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Мун.программы" sheetId="1" state="visible" r:id="rId2"/>
    <sheet name="вед. 2021-2023  (2)" sheetId="2" state="visible" r:id="rId3"/>
  </sheets>
  <definedNames>
    <definedName function="false" hidden="false" localSheetId="1" name="_xlnm.Print_Titles" vbProcedure="false">'вед. 2021-2023  (2)'!$9:$11</definedName>
    <definedName function="false" hidden="false" localSheetId="0" name="_xlnm.Print_Titles" vbProcedure="false">'Мун.программы'!$11:$13</definedName>
    <definedName function="false" hidden="false" localSheetId="1" name="Excel_BuiltIn__FilterDatabase" vbProcedure="false">'вед. 2021-2023  (2)'!$B$12:$AH$1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7" uniqueCount="881">
  <si>
    <t xml:space="preserve">Приложение  1</t>
  </si>
  <si>
    <t xml:space="preserve">Приложение  2</t>
  </si>
  <si>
    <t xml:space="preserve">к решению Думы</t>
  </si>
  <si>
    <t xml:space="preserve">Соликамского городского округа</t>
  </si>
  <si>
    <t xml:space="preserve">от             № </t>
  </si>
  <si>
    <t xml:space="preserve">от   .  .2021 № </t>
  </si>
  <si>
    <t xml:space="preserve">от 24.08.2021 № 97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(отдельные изменения)</t>
  </si>
  <si>
    <t xml:space="preserve">с поправками</t>
  </si>
  <si>
    <t xml:space="preserve">тыс. руб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изменения</t>
  </si>
  <si>
    <t xml:space="preserve">2021 год</t>
  </si>
  <si>
    <t xml:space="preserve">2021 год (реш.ДСГО 28.04.21 № 884)</t>
  </si>
  <si>
    <t xml:space="preserve">2021 год (реш.ДСГО 26.05.21 № 901)</t>
  </si>
  <si>
    <t xml:space="preserve">2021 год </t>
  </si>
  <si>
    <t xml:space="preserve">2022 год   </t>
  </si>
  <si>
    <t xml:space="preserve">2022 год</t>
  </si>
  <si>
    <t xml:space="preserve">2023 год               </t>
  </si>
  <si>
    <t xml:space="preserve">2023 год</t>
  </si>
  <si>
    <t xml:space="preserve">1</t>
  </si>
  <si>
    <t xml:space="preserve">2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color rgb="FF993300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400</t>
  </si>
  <si>
    <t xml:space="preserve">Пожарный водоем в д.Хорюшино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мест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05 1 05 SP180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Ж820</t>
  </si>
  <si>
    <t xml:space="preserve">Снижение негативного воздействия на почвы, восстановление нарушенных земель, ликвидация несанкционированных свалок в пределах населенных пунктов (долевое участие мест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9630</t>
  </si>
  <si>
    <t xml:space="preserve">Возмещение затрат на подключение к сетям электроснабжения д. Кокорино</t>
  </si>
  <si>
    <t xml:space="preserve">05 2 02 SЖ330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4 F3 6748S</t>
  </si>
  <si>
    <t xml:space="preserve">Реализация мероприятий по обеспечению устойчивого сокращения непригодного для проживания жилого фонда (долевое участие местн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color rgb="FF0000FF"/>
        <rFont val="Times New Roman"/>
        <family val="1"/>
        <charset val="204"/>
      </rPr>
      <t xml:space="preserve">06 1 01</t>
    </r>
    <r>
      <rPr>
        <b val="true"/>
        <sz val="14"/>
        <color rgb="FF0000FF"/>
        <rFont val="Times New Roman"/>
        <family val="1"/>
        <charset val="204"/>
      </rPr>
      <t xml:space="preserve"> S</t>
    </r>
    <r>
      <rPr>
        <sz val="14"/>
        <color rgb="FF0000FF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color rgb="FF0000FF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color rgb="FF0000FF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Оснащение объектов спортивной инфраструктуры спортивно-технологическим оборудованием (долевое участие краев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r>
      <rPr>
        <sz val="14"/>
        <color rgb="FF0000FF"/>
        <rFont val="Times New Roman"/>
        <family val="1"/>
        <charset val="204"/>
      </rPr>
      <t xml:space="preserve">Образование комиссий  по  делам несовершеннолетних  и  защит</t>
    </r>
    <r>
      <rPr>
        <sz val="14"/>
        <color rgb="FFFF0000"/>
        <rFont val="Times New Roman"/>
        <family val="1"/>
        <charset val="204"/>
      </rPr>
      <t xml:space="preserve">е</t>
    </r>
    <r>
      <rPr>
        <sz val="14"/>
        <color rgb="FF0000FF"/>
        <rFont val="Times New Roman"/>
        <family val="1"/>
        <charset val="204"/>
      </rPr>
      <t xml:space="preserve"> их прав и организация их деятельности</t>
    </r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92 0 00 54690</t>
  </si>
  <si>
    <t xml:space="preserve">Проведение Всероссийской переписи населения 2020 года</t>
  </si>
  <si>
    <t xml:space="preserve">итого по непрограммным направлениям деятельности  </t>
  </si>
  <si>
    <t xml:space="preserve">ИТОГО РАСХОДОВ:</t>
  </si>
  <si>
    <t xml:space="preserve">Ведомственная структура расходов на 2021 год и плановый период 2022 и 2023 годов</t>
  </si>
  <si>
    <t xml:space="preserve">с поправкой ДСГО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1 год (решение ДСГО  от 31.03.2021 № 862)                </t>
  </si>
  <si>
    <t xml:space="preserve">Утвержденный бюджет на 2021 год (решение ДСГО  от 28.04.2021 № 884)                 </t>
  </si>
  <si>
    <t xml:space="preserve">изменения (ЭС 29.04.21 и иные)</t>
  </si>
  <si>
    <t xml:space="preserve">изменения (ЭС 02.06.2021 и иные)</t>
  </si>
  <si>
    <t xml:space="preserve">2021 год (реш.ДСГО 28.06.21 № 934)</t>
  </si>
  <si>
    <t xml:space="preserve">изменения (ЭС 05.07, 09.07.2021 и иные)</t>
  </si>
  <si>
    <t xml:space="preserve">2021 год (реш.ДСГО 28.07.21 № 952)</t>
  </si>
  <si>
    <t xml:space="preserve">изменения (ЭС 06.08; 12.08; прочие изменения)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Утвержденный бюджет на 2022 год (решение ДСГО  от 31.03.2021 № 862)                </t>
  </si>
  <si>
    <t xml:space="preserve">субсидии. субвенции. иные МБТ</t>
  </si>
  <si>
    <t xml:space="preserve">по ЭС 07.04.2021</t>
  </si>
  <si>
    <t xml:space="preserve">изменения ЭС 09.07.2021 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изменения по ЭС 11.03.2021</t>
  </si>
  <si>
    <t xml:space="preserve">Утвержденный бюджет на 2023 год (решение ДСГО  от 31.03.2021 № 862)                </t>
  </si>
  <si>
    <t xml:space="preserve">раздел, подраздел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Образование комиссий  по  делам несовершеннолетних  и  защите их прав и организация их деятельности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r>
      <rPr>
        <sz val="14"/>
        <rFont val="Times New Roman"/>
        <family val="1"/>
        <charset val="204"/>
      </rPr>
      <t xml:space="preserve">Содержание</t>
    </r>
    <r>
      <rPr>
        <b val="true"/>
        <sz val="14"/>
        <rFont val="Times New Roman"/>
        <family val="1"/>
        <charset val="204"/>
      </rPr>
      <t xml:space="preserve">, строительство</t>
    </r>
    <r>
      <rPr>
        <sz val="14"/>
        <rFont val="Times New Roman"/>
        <family val="1"/>
        <charset val="204"/>
      </rPr>
      <t xml:space="preserve"> источников противопожарного водоснабжения</t>
    </r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Мероприятия по расселению жилищного фонда, признанного аварийным после 01 января 2017 г</t>
  </si>
  <si>
    <t xml:space="preserve">Обеспечение устойчивого сокращения непригодного для проживания жилого фонда (долевое участие краевого бюджета)</t>
  </si>
  <si>
    <t xml:space="preserve">Реализация мероприятий по обеспечению устойчивого сокращения непригодного для проживания жилищного фонда (долевое участие краевого бюджета)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631</t>
  </si>
  <si>
    <t xml:space="preserve">Управление культуры администрации Соликамского городского округа   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06 9 01 09420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одержание аппарата    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t xml:space="preserve">Реализация Программы по развитию Соликамского городского округа на 2019-2021 годы  = всего по протоколам № 4 и № 5 от 09-11.2020</t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t xml:space="preserve">ПРОВЕРКА: отклонение МБТ = 2 чтен. - 1 чтен. (пляшут десятичные знаки 2021г = за счет округления сумм в 1 чтении)</t>
  </si>
  <si>
    <r>
      <rPr>
        <b val="true"/>
        <sz val="14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0.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4,6,8-11 к реш.  Расходы 2009-2011" xfId="35"/>
    <cellStyle name="Процентный 2" xfId="36"/>
    <cellStyle name="Стиль 1" xfId="37"/>
    <cellStyle name="Финансовый 2" xfId="38"/>
    <cellStyle name="Финансов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O71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O11" activeCellId="0" sqref="AO11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4" min="4" style="3" width="19.14"/>
    <col collapsed="false" customWidth="true" hidden="true" outlineLevel="0" max="5" min="5" style="3" width="20.99"/>
    <col collapsed="false" customWidth="true" hidden="true" outlineLevel="0" max="11" min="6" style="3" width="19.99"/>
    <col collapsed="false" customWidth="true" hidden="true" outlineLevel="0" max="12" min="12" style="3" width="18.56"/>
    <col collapsed="false" customWidth="true" hidden="true" outlineLevel="0" max="13" min="13" style="3" width="19.99"/>
    <col collapsed="false" customWidth="true" hidden="true" outlineLevel="0" max="16" min="14" style="3" width="18.56"/>
    <col collapsed="false" customWidth="true" hidden="true" outlineLevel="0" max="17" min="17" style="3" width="21.28"/>
    <col collapsed="false" customWidth="true" hidden="true" outlineLevel="0" max="18" min="18" style="3" width="19.7"/>
    <col collapsed="false" customWidth="true" hidden="true" outlineLevel="0" max="19" min="19" style="3" width="21.28"/>
    <col collapsed="false" customWidth="true" hidden="false" outlineLevel="0" max="20" min="20" style="3" width="19.7"/>
    <col collapsed="false" customWidth="true" hidden="true" outlineLevel="0" max="21" min="21" style="3" width="22.28"/>
    <col collapsed="false" customWidth="true" hidden="true" outlineLevel="0" max="26" min="22" style="3" width="22.42"/>
    <col collapsed="false" customWidth="true" hidden="true" outlineLevel="0" max="27" min="27" style="3" width="18.99"/>
    <col collapsed="false" customWidth="true" hidden="true" outlineLevel="0" max="31" min="28" style="3" width="19.99"/>
    <col collapsed="false" customWidth="true" hidden="true" outlineLevel="0" max="32" min="32" style="3" width="22.28"/>
    <col collapsed="false" customWidth="true" hidden="true" outlineLevel="0" max="34" min="33" style="3" width="22.42"/>
    <col collapsed="false" customWidth="true" hidden="true" outlineLevel="0" max="35" min="35" style="3" width="21.7"/>
    <col collapsed="false" customWidth="true" hidden="true" outlineLevel="0" max="36" min="36" style="3" width="19.14"/>
    <col collapsed="false" customWidth="true" hidden="true" outlineLevel="0" max="37" min="37" style="3" width="21.7"/>
    <col collapsed="false" customWidth="true" hidden="true" outlineLevel="0" max="38" min="38" style="3" width="19.14"/>
    <col collapsed="false" customWidth="true" hidden="true" outlineLevel="0" max="40" min="39" style="3" width="19.99"/>
    <col collapsed="false" customWidth="true" hidden="false" outlineLevel="0" max="41" min="41" style="3" width="22.42"/>
    <col collapsed="false" customWidth="false" hidden="false" outlineLevel="0" max="257" min="42" style="3" width="40.7"/>
  </cols>
  <sheetData>
    <row r="1" customFormat="false" ht="23.25" hidden="false" customHeight="true" outlineLevel="0" collapsed="false">
      <c r="A1" s="4"/>
      <c r="B1" s="4"/>
      <c r="C1" s="5"/>
      <c r="D1" s="6"/>
      <c r="E1" s="6"/>
      <c r="F1" s="6"/>
      <c r="G1" s="6"/>
      <c r="H1" s="6"/>
      <c r="I1" s="6"/>
      <c r="J1" s="6"/>
      <c r="K1" s="6"/>
      <c r="L1" s="6"/>
      <c r="M1" s="6" t="s">
        <v>0</v>
      </c>
      <c r="N1" s="6" t="s">
        <v>1</v>
      </c>
      <c r="O1" s="6"/>
      <c r="P1" s="6"/>
      <c r="Q1" s="6"/>
      <c r="R1" s="6"/>
      <c r="S1" s="6"/>
      <c r="T1" s="6" t="s">
        <v>0</v>
      </c>
      <c r="U1" s="6"/>
      <c r="V1" s="6"/>
      <c r="W1" s="6"/>
      <c r="X1" s="6"/>
      <c r="Y1" s="6"/>
      <c r="Z1" s="6"/>
      <c r="AA1" s="6"/>
      <c r="AB1" s="6"/>
      <c r="AC1" s="7"/>
      <c r="AE1" s="6"/>
      <c r="AF1" s="6"/>
      <c r="AG1" s="6"/>
      <c r="AH1" s="6"/>
      <c r="AI1" s="6"/>
      <c r="AJ1" s="6"/>
      <c r="AK1" s="6"/>
      <c r="AL1" s="6"/>
      <c r="AM1" s="6"/>
      <c r="AN1" s="7"/>
    </row>
    <row r="2" customFormat="false" ht="23.25" hidden="false" customHeight="false" outlineLevel="0" collapsed="false">
      <c r="A2" s="8"/>
      <c r="B2" s="8"/>
      <c r="D2" s="9"/>
      <c r="E2" s="9"/>
      <c r="F2" s="9"/>
      <c r="G2" s="9"/>
      <c r="H2" s="9"/>
      <c r="I2" s="9"/>
      <c r="J2" s="9"/>
      <c r="K2" s="9"/>
      <c r="L2" s="9"/>
      <c r="M2" s="9" t="s">
        <v>2</v>
      </c>
      <c r="N2" s="9" t="s">
        <v>2</v>
      </c>
      <c r="O2" s="9"/>
      <c r="P2" s="9"/>
      <c r="Q2" s="9"/>
      <c r="R2" s="9"/>
      <c r="S2" s="9"/>
      <c r="T2" s="9" t="s">
        <v>2</v>
      </c>
      <c r="U2" s="9"/>
      <c r="V2" s="9"/>
      <c r="W2" s="9"/>
      <c r="X2" s="9"/>
      <c r="Y2" s="9"/>
      <c r="Z2" s="9"/>
      <c r="AA2" s="9"/>
      <c r="AB2" s="9"/>
      <c r="AC2" s="7"/>
      <c r="AE2" s="9"/>
      <c r="AF2" s="9"/>
      <c r="AG2" s="9"/>
      <c r="AH2" s="9"/>
      <c r="AI2" s="9"/>
      <c r="AJ2" s="9"/>
      <c r="AK2" s="9"/>
      <c r="AL2" s="9"/>
      <c r="AM2" s="9"/>
      <c r="AN2" s="7"/>
    </row>
    <row r="3" customFormat="false" ht="23.2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 t="s">
        <v>3</v>
      </c>
      <c r="N3" s="11" t="s">
        <v>3</v>
      </c>
      <c r="O3" s="10"/>
      <c r="P3" s="11"/>
      <c r="Q3" s="11"/>
      <c r="R3" s="11"/>
      <c r="S3" s="11"/>
      <c r="T3" s="11" t="s">
        <v>3</v>
      </c>
      <c r="U3" s="11"/>
      <c r="V3" s="10"/>
      <c r="W3" s="11"/>
      <c r="X3" s="11"/>
      <c r="Y3" s="11"/>
      <c r="Z3" s="11"/>
      <c r="AA3" s="11"/>
      <c r="AB3" s="10"/>
      <c r="AC3" s="7"/>
      <c r="AE3" s="11"/>
      <c r="AF3" s="11"/>
      <c r="AG3" s="10"/>
      <c r="AH3" s="11"/>
      <c r="AI3" s="11"/>
      <c r="AJ3" s="11"/>
      <c r="AK3" s="11"/>
      <c r="AL3" s="11"/>
      <c r="AM3" s="10"/>
      <c r="AN3" s="7"/>
    </row>
    <row r="4" customFormat="false" ht="23.25" hidden="false" customHeight="false" outlineLevel="0" collapsed="false">
      <c r="D4" s="11"/>
      <c r="E4" s="11"/>
      <c r="F4" s="11"/>
      <c r="G4" s="11"/>
      <c r="H4" s="11"/>
      <c r="I4" s="11"/>
      <c r="J4" s="11"/>
      <c r="K4" s="11"/>
      <c r="L4" s="11"/>
      <c r="M4" s="11" t="s">
        <v>4</v>
      </c>
      <c r="N4" s="11" t="s">
        <v>5</v>
      </c>
      <c r="O4" s="11"/>
      <c r="P4" s="11"/>
      <c r="Q4" s="11"/>
      <c r="R4" s="12"/>
      <c r="S4" s="11"/>
      <c r="T4" s="12" t="s">
        <v>6</v>
      </c>
      <c r="U4" s="11"/>
      <c r="V4" s="11"/>
      <c r="W4" s="11"/>
      <c r="X4" s="11"/>
      <c r="Y4" s="11"/>
      <c r="Z4" s="11"/>
      <c r="AA4" s="11"/>
      <c r="AB4" s="11"/>
      <c r="AC4" s="7"/>
      <c r="AE4" s="11"/>
      <c r="AF4" s="11"/>
      <c r="AG4" s="11"/>
      <c r="AH4" s="11"/>
      <c r="AI4" s="11"/>
      <c r="AJ4" s="11"/>
      <c r="AK4" s="11"/>
      <c r="AL4" s="11"/>
      <c r="AM4" s="11"/>
      <c r="AN4" s="7"/>
    </row>
    <row r="5" customFormat="false" ht="18.75" hidden="false" customHeight="false" outlineLevel="0" collapsed="false">
      <c r="P5" s="13"/>
      <c r="Q5" s="13"/>
      <c r="R5" s="13"/>
      <c r="S5" s="13"/>
      <c r="T5" s="13"/>
    </row>
    <row r="6" customFormat="false" ht="18.75" hidden="false" customHeight="false" outlineLevel="0" collapsed="false">
      <c r="P6" s="13"/>
      <c r="Q6" s="13"/>
      <c r="R6" s="13"/>
      <c r="S6" s="13"/>
      <c r="T6" s="13"/>
    </row>
    <row r="7" customFormat="false" ht="38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8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</row>
    <row r="9" customFormat="false" ht="18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18.75" hidden="false" customHeight="false" outlineLevel="0" collapsed="false">
      <c r="D10" s="17"/>
      <c r="E10" s="17"/>
      <c r="F10" s="17"/>
      <c r="G10" s="17"/>
      <c r="H10" s="17"/>
      <c r="I10" s="17"/>
      <c r="J10" s="17"/>
      <c r="K10" s="17"/>
      <c r="L10" s="18"/>
      <c r="M10" s="17"/>
      <c r="N10" s="17"/>
      <c r="O10" s="17"/>
      <c r="P10" s="17"/>
      <c r="Q10" s="17" t="s">
        <v>9</v>
      </c>
      <c r="R10" s="19"/>
      <c r="S10" s="17"/>
      <c r="T10" s="17" t="s">
        <v>10</v>
      </c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10</v>
      </c>
      <c r="AF10" s="17"/>
      <c r="AG10" s="17"/>
      <c r="AH10" s="17"/>
      <c r="AJ10" s="17"/>
      <c r="AL10" s="17"/>
      <c r="AM10" s="17"/>
      <c r="AN10" s="17" t="s">
        <v>11</v>
      </c>
    </row>
    <row r="11" s="25" customFormat="true" ht="29.25" hidden="false" customHeight="true" outlineLevel="0" collapsed="false">
      <c r="A11" s="20" t="s">
        <v>12</v>
      </c>
      <c r="B11" s="20" t="s">
        <v>13</v>
      </c>
      <c r="C11" s="21" t="s">
        <v>14</v>
      </c>
      <c r="D11" s="22" t="s">
        <v>15</v>
      </c>
      <c r="E11" s="22"/>
      <c r="F11" s="22"/>
      <c r="G11" s="22" t="s">
        <v>16</v>
      </c>
      <c r="H11" s="23" t="s">
        <v>17</v>
      </c>
      <c r="I11" s="22" t="s">
        <v>16</v>
      </c>
      <c r="J11" s="23" t="s">
        <v>17</v>
      </c>
      <c r="K11" s="22" t="s">
        <v>16</v>
      </c>
      <c r="L11" s="24" t="s">
        <v>18</v>
      </c>
      <c r="M11" s="22" t="s">
        <v>16</v>
      </c>
      <c r="N11" s="24" t="s">
        <v>19</v>
      </c>
      <c r="O11" s="22" t="s">
        <v>16</v>
      </c>
      <c r="P11" s="24" t="s">
        <v>20</v>
      </c>
      <c r="Q11" s="24" t="s">
        <v>16</v>
      </c>
      <c r="R11" s="22" t="s">
        <v>17</v>
      </c>
      <c r="S11" s="24" t="s">
        <v>16</v>
      </c>
      <c r="T11" s="22" t="s">
        <v>17</v>
      </c>
      <c r="U11" s="22" t="s">
        <v>21</v>
      </c>
      <c r="V11" s="22"/>
      <c r="W11" s="22"/>
      <c r="X11" s="22" t="s">
        <v>16</v>
      </c>
      <c r="Y11" s="23" t="s">
        <v>22</v>
      </c>
      <c r="Z11" s="22" t="s">
        <v>16</v>
      </c>
      <c r="AA11" s="23" t="s">
        <v>22</v>
      </c>
      <c r="AB11" s="22" t="s">
        <v>16</v>
      </c>
      <c r="AC11" s="23" t="s">
        <v>22</v>
      </c>
      <c r="AD11" s="22" t="s">
        <v>16</v>
      </c>
      <c r="AE11" s="22" t="s">
        <v>22</v>
      </c>
      <c r="AF11" s="22" t="s">
        <v>23</v>
      </c>
      <c r="AG11" s="22"/>
      <c r="AH11" s="22"/>
      <c r="AI11" s="22" t="s">
        <v>16</v>
      </c>
      <c r="AJ11" s="23" t="s">
        <v>24</v>
      </c>
      <c r="AK11" s="22" t="s">
        <v>16</v>
      </c>
      <c r="AL11" s="23" t="s">
        <v>24</v>
      </c>
      <c r="AM11" s="22" t="s">
        <v>16</v>
      </c>
      <c r="AN11" s="23" t="s">
        <v>24</v>
      </c>
    </row>
    <row r="12" s="25" customFormat="true" ht="33" hidden="false" customHeight="true" outlineLevel="0" collapsed="false">
      <c r="A12" s="20"/>
      <c r="B12" s="20"/>
      <c r="C12" s="21"/>
      <c r="D12" s="22"/>
      <c r="E12" s="22"/>
      <c r="F12" s="22"/>
      <c r="G12" s="22"/>
      <c r="H12" s="23"/>
      <c r="I12" s="22"/>
      <c r="J12" s="23"/>
      <c r="K12" s="22"/>
      <c r="L12" s="24"/>
      <c r="M12" s="22"/>
      <c r="N12" s="24"/>
      <c r="O12" s="22"/>
      <c r="P12" s="24"/>
      <c r="Q12" s="24"/>
      <c r="R12" s="22"/>
      <c r="S12" s="24"/>
      <c r="T12" s="22"/>
      <c r="U12" s="22"/>
      <c r="V12" s="22"/>
      <c r="W12" s="22"/>
      <c r="X12" s="22"/>
      <c r="Y12" s="23"/>
      <c r="Z12" s="22"/>
      <c r="AA12" s="23"/>
      <c r="AB12" s="22"/>
      <c r="AC12" s="23"/>
      <c r="AD12" s="22"/>
      <c r="AE12" s="22"/>
      <c r="AF12" s="22"/>
      <c r="AG12" s="22"/>
      <c r="AH12" s="22"/>
      <c r="AI12" s="22"/>
      <c r="AJ12" s="23"/>
      <c r="AK12" s="22"/>
      <c r="AL12" s="23"/>
      <c r="AM12" s="22"/>
      <c r="AN12" s="23"/>
    </row>
    <row r="13" s="28" customFormat="true" ht="18.75" hidden="false" customHeight="false" outlineLevel="0" collapsed="false">
      <c r="A13" s="26" t="s">
        <v>25</v>
      </c>
      <c r="B13" s="26" t="s">
        <v>26</v>
      </c>
      <c r="C13" s="21" t="n">
        <v>3</v>
      </c>
      <c r="D13" s="22" t="n">
        <v>4</v>
      </c>
      <c r="E13" s="22"/>
      <c r="F13" s="22" t="n">
        <v>4</v>
      </c>
      <c r="G13" s="22"/>
      <c r="H13" s="22" t="n">
        <v>4</v>
      </c>
      <c r="I13" s="22"/>
      <c r="J13" s="22" t="n">
        <v>4</v>
      </c>
      <c r="K13" s="22"/>
      <c r="L13" s="22" t="n">
        <v>4</v>
      </c>
      <c r="M13" s="22"/>
      <c r="N13" s="22" t="n">
        <v>4</v>
      </c>
      <c r="O13" s="22"/>
      <c r="P13" s="22" t="n">
        <v>4</v>
      </c>
      <c r="Q13" s="22"/>
      <c r="R13" s="22" t="n">
        <v>4</v>
      </c>
      <c r="S13" s="22"/>
      <c r="T13" s="22" t="n">
        <v>4</v>
      </c>
      <c r="U13" s="22" t="n">
        <v>5</v>
      </c>
      <c r="V13" s="22"/>
      <c r="W13" s="22" t="n">
        <v>5</v>
      </c>
      <c r="X13" s="22"/>
      <c r="Y13" s="22" t="n">
        <v>5</v>
      </c>
      <c r="Z13" s="22"/>
      <c r="AA13" s="22" t="n">
        <v>5</v>
      </c>
      <c r="AB13" s="22"/>
      <c r="AC13" s="22" t="n">
        <v>5</v>
      </c>
      <c r="AD13" s="22"/>
      <c r="AE13" s="22" t="n">
        <v>5</v>
      </c>
      <c r="AF13" s="27" t="n">
        <v>6</v>
      </c>
      <c r="AG13" s="22"/>
      <c r="AH13" s="22" t="n">
        <v>6</v>
      </c>
      <c r="AI13" s="22"/>
      <c r="AJ13" s="22" t="n">
        <v>6</v>
      </c>
      <c r="AK13" s="22"/>
      <c r="AL13" s="22" t="n">
        <v>6</v>
      </c>
      <c r="AM13" s="22"/>
      <c r="AN13" s="22" t="n">
        <v>6</v>
      </c>
    </row>
    <row r="14" customFormat="false" ht="37.5" hidden="true" customHeight="false" outlineLevel="0" collapsed="false">
      <c r="A14" s="29" t="s">
        <v>27</v>
      </c>
      <c r="B14" s="29"/>
      <c r="C14" s="30" t="s">
        <v>28</v>
      </c>
      <c r="D14" s="31" t="n">
        <f aca="false">D15+D59</f>
        <v>2116326.98846</v>
      </c>
      <c r="E14" s="31" t="n">
        <f aca="false">E15+E59</f>
        <v>300</v>
      </c>
      <c r="F14" s="31" t="n">
        <f aca="false">F15+F59</f>
        <v>2116626.98846</v>
      </c>
      <c r="G14" s="31" t="n">
        <f aca="false">G15+G59</f>
        <v>-84201.43</v>
      </c>
      <c r="H14" s="31" t="n">
        <f aca="false">H15+H59</f>
        <v>2032425.55846</v>
      </c>
      <c r="I14" s="31" t="n">
        <f aca="false">I15+I59</f>
        <v>4820.24613</v>
      </c>
      <c r="J14" s="31" t="n">
        <f aca="false">J15+J59</f>
        <v>2037245.80459</v>
      </c>
      <c r="K14" s="31" t="n">
        <f aca="false">K15+K59</f>
        <v>31786.19235</v>
      </c>
      <c r="L14" s="31" t="n">
        <f aca="false">L15+L59</f>
        <v>2069031.99694</v>
      </c>
      <c r="M14" s="31" t="n">
        <f aca="false">M15+M59</f>
        <v>0</v>
      </c>
      <c r="N14" s="31" t="n">
        <f aca="false">N15+N59</f>
        <v>2069031.99694</v>
      </c>
      <c r="O14" s="31" t="n">
        <f aca="false">O15+O59</f>
        <v>0</v>
      </c>
      <c r="P14" s="31" t="n">
        <f aca="false">P15+P59</f>
        <v>2069031.99694</v>
      </c>
      <c r="Q14" s="31" t="n">
        <f aca="false">Q15+Q59</f>
        <v>6482.61179</v>
      </c>
      <c r="R14" s="31" t="n">
        <f aca="false">R15+R59</f>
        <v>2075514.60873</v>
      </c>
      <c r="S14" s="31" t="n">
        <f aca="false">S15+S59</f>
        <v>0</v>
      </c>
      <c r="T14" s="31" t="n">
        <f aca="false">T15+T59</f>
        <v>2075514.60873</v>
      </c>
      <c r="U14" s="31" t="n">
        <f aca="false">U15+U59</f>
        <v>1564793.925</v>
      </c>
      <c r="V14" s="31" t="n">
        <f aca="false">V15+V59</f>
        <v>0</v>
      </c>
      <c r="W14" s="31" t="n">
        <f aca="false">W15+W59</f>
        <v>1564793.925</v>
      </c>
      <c r="X14" s="31" t="n">
        <f aca="false">X15+X59</f>
        <v>0</v>
      </c>
      <c r="Y14" s="31" t="n">
        <f aca="false">Y15+Y59</f>
        <v>1564793.925</v>
      </c>
      <c r="Z14" s="31" t="n">
        <f aca="false">Z15+Z59</f>
        <v>0</v>
      </c>
      <c r="AA14" s="31" t="n">
        <f aca="false">AA15+AA59</f>
        <v>1564793.925</v>
      </c>
      <c r="AB14" s="31" t="n">
        <f aca="false">AB15+AB59</f>
        <v>20445.792</v>
      </c>
      <c r="AC14" s="31" t="n">
        <f aca="false">AC15+AC59</f>
        <v>1585239.717</v>
      </c>
      <c r="AD14" s="31" t="n">
        <f aca="false">AD15+AD59</f>
        <v>0</v>
      </c>
      <c r="AE14" s="31" t="n">
        <f aca="false">AE15+AE59</f>
        <v>1585239.717</v>
      </c>
      <c r="AF14" s="31" t="n">
        <f aca="false">AF15+AF59</f>
        <v>1552913.6</v>
      </c>
      <c r="AG14" s="31" t="n">
        <f aca="false">AG15+AG59</f>
        <v>0</v>
      </c>
      <c r="AH14" s="31" t="n">
        <f aca="false">AH15+AH59</f>
        <v>1552913.6</v>
      </c>
      <c r="AI14" s="31" t="n">
        <f aca="false">AI15+AI59</f>
        <v>0</v>
      </c>
      <c r="AJ14" s="31" t="n">
        <f aca="false">AJ15+AJ59</f>
        <v>1552913.6</v>
      </c>
      <c r="AK14" s="31" t="n">
        <f aca="false">AK15+AK59</f>
        <v>0</v>
      </c>
      <c r="AL14" s="31" t="n">
        <f aca="false">AL15+AL59</f>
        <v>1552913.6</v>
      </c>
      <c r="AM14" s="31" t="n">
        <f aca="false">AM15+AM59</f>
        <v>10513.303</v>
      </c>
      <c r="AN14" s="31" t="n">
        <f aca="false">AN15+AN59</f>
        <v>1563426.903</v>
      </c>
      <c r="AO14" s="32"/>
    </row>
    <row r="15" customFormat="false" ht="37.5" hidden="true" customHeight="false" outlineLevel="0" collapsed="false">
      <c r="A15" s="29" t="s">
        <v>29</v>
      </c>
      <c r="B15" s="29"/>
      <c r="C15" s="30" t="s">
        <v>30</v>
      </c>
      <c r="D15" s="31" t="n">
        <f aca="false">D16+D46</f>
        <v>529331.68846</v>
      </c>
      <c r="E15" s="31" t="n">
        <f aca="false">E16+E46</f>
        <v>3991.04</v>
      </c>
      <c r="F15" s="31" t="n">
        <f aca="false">F16+F46</f>
        <v>533322.72846</v>
      </c>
      <c r="G15" s="31" t="n">
        <f aca="false">G16+G46</f>
        <v>-95000</v>
      </c>
      <c r="H15" s="31" t="n">
        <f aca="false">H16+H46</f>
        <v>438322.72846</v>
      </c>
      <c r="I15" s="31" t="n">
        <f aca="false">I16+I46</f>
        <v>4177.15877</v>
      </c>
      <c r="J15" s="31" t="n">
        <f aca="false">J16+J46</f>
        <v>442499.88723</v>
      </c>
      <c r="K15" s="31" t="n">
        <f aca="false">K16+K46</f>
        <v>10777.71096</v>
      </c>
      <c r="L15" s="31" t="n">
        <f aca="false">L16+L46</f>
        <v>453277.59819</v>
      </c>
      <c r="M15" s="31" t="n">
        <f aca="false">M16+M46</f>
        <v>0</v>
      </c>
      <c r="N15" s="31" t="n">
        <f aca="false">N16+N46</f>
        <v>453277.59819</v>
      </c>
      <c r="O15" s="31" t="n">
        <f aca="false">O16+O46</f>
        <v>0</v>
      </c>
      <c r="P15" s="31" t="n">
        <f aca="false">P16+P46</f>
        <v>453277.59819</v>
      </c>
      <c r="Q15" s="31" t="n">
        <f aca="false">Q16+Q46</f>
        <v>6883.04333</v>
      </c>
      <c r="R15" s="31" t="n">
        <f aca="false">R16+R46</f>
        <v>460160.64152</v>
      </c>
      <c r="S15" s="31" t="n">
        <f aca="false">S16+S46</f>
        <v>0</v>
      </c>
      <c r="T15" s="31" t="n">
        <f aca="false">T16+T46</f>
        <v>460160.64152</v>
      </c>
      <c r="U15" s="31" t="n">
        <f aca="false">U16+U46</f>
        <v>16765.4</v>
      </c>
      <c r="V15" s="31" t="n">
        <f aca="false">V16+V46</f>
        <v>0</v>
      </c>
      <c r="W15" s="31" t="n">
        <f aca="false">W16+W46</f>
        <v>16765.4</v>
      </c>
      <c r="X15" s="31" t="n">
        <f aca="false">X16+X46</f>
        <v>0</v>
      </c>
      <c r="Y15" s="31" t="n">
        <f aca="false">Y16+Y46</f>
        <v>16765.4</v>
      </c>
      <c r="Z15" s="31" t="n">
        <f aca="false">Z16+Z46</f>
        <v>0</v>
      </c>
      <c r="AA15" s="31" t="n">
        <f aca="false">AA16+AA46</f>
        <v>16765.4</v>
      </c>
      <c r="AB15" s="31" t="n">
        <f aca="false">AB16+AB46</f>
        <v>4372.8</v>
      </c>
      <c r="AC15" s="31" t="n">
        <f aca="false">AC16+AC46</f>
        <v>21138.2</v>
      </c>
      <c r="AD15" s="31" t="n">
        <f aca="false">AD16+AD46</f>
        <v>0</v>
      </c>
      <c r="AE15" s="31" t="n">
        <f aca="false">AE16+AE46</f>
        <v>21138.2</v>
      </c>
      <c r="AF15" s="31" t="n">
        <f aca="false">AF16+AF46</f>
        <v>13055.7</v>
      </c>
      <c r="AG15" s="31" t="n">
        <f aca="false">AG16+AG46</f>
        <v>0</v>
      </c>
      <c r="AH15" s="31" t="n">
        <f aca="false">AH16+AH46</f>
        <v>13055.7</v>
      </c>
      <c r="AI15" s="31" t="n">
        <f aca="false">AI16+AI46</f>
        <v>0</v>
      </c>
      <c r="AJ15" s="31" t="n">
        <f aca="false">AJ16+AJ46</f>
        <v>13055.7</v>
      </c>
      <c r="AK15" s="31" t="n">
        <f aca="false">AK16+AK46</f>
        <v>0</v>
      </c>
      <c r="AL15" s="31" t="n">
        <f aca="false">AL16+AL46</f>
        <v>13055.7</v>
      </c>
      <c r="AM15" s="31" t="n">
        <f aca="false">AM16+AM46</f>
        <v>1040</v>
      </c>
      <c r="AN15" s="31" t="n">
        <f aca="false">AN16+AN46</f>
        <v>14095.7</v>
      </c>
      <c r="AO15" s="32"/>
    </row>
    <row r="16" customFormat="false" ht="37.5" hidden="true" customHeight="false" outlineLevel="0" collapsed="false">
      <c r="A16" s="29" t="s">
        <v>31</v>
      </c>
      <c r="B16" s="29"/>
      <c r="C16" s="30" t="s">
        <v>32</v>
      </c>
      <c r="D16" s="31" t="n">
        <f aca="false">D17+D19+D21+D33+D37+D25+D27+D29+D31+D41</f>
        <v>527890.58846</v>
      </c>
      <c r="E16" s="31" t="n">
        <f aca="false">E17+E19+E21+E33+E37+E25+E27+E29+E31+E41</f>
        <v>3991.04</v>
      </c>
      <c r="F16" s="31" t="n">
        <f aca="false">F17+F19+F21+F33+F37+F25+F27+F29+F31+F41</f>
        <v>531881.62846</v>
      </c>
      <c r="G16" s="31" t="n">
        <f aca="false">G17+G19+G21+G33+G37+G25+G27+G29+G31+G41</f>
        <v>-95000</v>
      </c>
      <c r="H16" s="31" t="n">
        <f aca="false">H17+H19+H21+H33+H37+H25+H27+H29+H31+H41</f>
        <v>436881.62846</v>
      </c>
      <c r="I16" s="31" t="n">
        <f aca="false">I17+I19+I21+I33+I37+I25+I27+I29+I31+I41</f>
        <v>4177.15877</v>
      </c>
      <c r="J16" s="31" t="n">
        <f aca="false">J17+J19+J21+J33+J37+J25+J27+J29+J31+J41</f>
        <v>441058.78723</v>
      </c>
      <c r="K16" s="31" t="n">
        <f aca="false">K17+K19+K21+K33+K37+K25+K27+K29+K31+K41</f>
        <v>10777.71096</v>
      </c>
      <c r="L16" s="31" t="n">
        <f aca="false">L17+L19+L21+L33+L37+L25+L27+L29+L31+L41</f>
        <v>451836.49819</v>
      </c>
      <c r="M16" s="31" t="n">
        <f aca="false">M17+M19+M21+M33+M37+M25+M27+M29+M31+M41</f>
        <v>0</v>
      </c>
      <c r="N16" s="31" t="n">
        <f aca="false">N17+N19+N21+N33+N37+N25+N27+N29+N31+N41</f>
        <v>451836.49819</v>
      </c>
      <c r="O16" s="31" t="n">
        <f aca="false">O17+O19+O21+O33+O37+O25+O27+O29+O31+O41</f>
        <v>0</v>
      </c>
      <c r="P16" s="31" t="n">
        <f aca="false">P17+P19+P21+P33+P37+P25+P27+P29+P31+P41</f>
        <v>451836.49819</v>
      </c>
      <c r="Q16" s="31" t="n">
        <f aca="false">Q17+Q19+Q21+Q33+Q37+Q25+Q27+Q29+Q31+Q41+Q23</f>
        <v>6883.04333</v>
      </c>
      <c r="R16" s="31" t="n">
        <f aca="false">R17+R19+R21+R33+R37+R25+R27+R29+R31+R41+R23</f>
        <v>458719.54152</v>
      </c>
      <c r="S16" s="31" t="n">
        <f aca="false">S17+S19+S21+S33+S37+S25+S27+S29+S31+S41+S23</f>
        <v>0</v>
      </c>
      <c r="T16" s="31" t="n">
        <f aca="false">T17+T19+T21+T33+T37+T25+T27+T29+T31+T41+T23</f>
        <v>458719.54152</v>
      </c>
      <c r="U16" s="31" t="n">
        <f aca="false">U17+U19+U21+U33+U37+U25+U27+U29+U31+U41</f>
        <v>15566.2</v>
      </c>
      <c r="V16" s="31" t="n">
        <f aca="false">V17+V19+V21+V33+V37+V25+V27+V29+V31+V41</f>
        <v>0</v>
      </c>
      <c r="W16" s="31" t="n">
        <f aca="false">W17+W19+W21+W33+W37+W25+W27+W29+W31+W41</f>
        <v>15566.2</v>
      </c>
      <c r="X16" s="31" t="n">
        <f aca="false">X17+X19+X21+X33+X37+X25+X27+X29+X31+X41</f>
        <v>0</v>
      </c>
      <c r="Y16" s="31" t="n">
        <f aca="false">Y17+Y19+Y21+Y33+Y37+Y25+Y27+Y29+Y31+Y41</f>
        <v>15566.2</v>
      </c>
      <c r="Z16" s="31" t="n">
        <f aca="false">Z17+Z19+Z21+Z33+Z37+Z25+Z27+Z29+Z31+Z41</f>
        <v>0</v>
      </c>
      <c r="AA16" s="31" t="n">
        <f aca="false">AA17+AA19+AA21+AA33+AA37+AA25+AA27+AA29+AA31+AA41</f>
        <v>15566.2</v>
      </c>
      <c r="AB16" s="31" t="n">
        <f aca="false">AB17+AB19+AB21+AB33+AB37+AB25+AB27+AB29+AB31+AB41</f>
        <v>4372.8</v>
      </c>
      <c r="AC16" s="31" t="n">
        <f aca="false">AC17+AC19+AC21+AC33+AC37+AC25+AC27+AC29+AC31+AC41</f>
        <v>19939</v>
      </c>
      <c r="AD16" s="31" t="n">
        <f aca="false">AD17+AD19+AD21+AD33+AD37+AD25+AD27+AD29+AD31+AD41</f>
        <v>0</v>
      </c>
      <c r="AE16" s="31" t="n">
        <f aca="false">AE17+AE19+AE21+AE33+AE37+AE25+AE27+AE29+AE31+AE41</f>
        <v>19939</v>
      </c>
      <c r="AF16" s="31" t="n">
        <f aca="false">AF17+AF19+AF21+AF33+AF37+AF25+AF27+AF29+AF31+AF41</f>
        <v>11856.5</v>
      </c>
      <c r="AG16" s="31" t="n">
        <f aca="false">AG17+AG19+AG21+AG33+AG37+AG25+AG27+AG29+AG31+AG41</f>
        <v>0</v>
      </c>
      <c r="AH16" s="31" t="n">
        <f aca="false">AH17+AH19+AH21+AH33+AH37+AH25+AH27+AH29+AH31+AH41</f>
        <v>11856.5</v>
      </c>
      <c r="AI16" s="31" t="n">
        <f aca="false">AI17+AI19+AI21+AI33+AI37+AI25+AI27+AI29+AI31+AI41</f>
        <v>0</v>
      </c>
      <c r="AJ16" s="31" t="n">
        <f aca="false">AJ17+AJ19+AJ21+AJ33+AJ37+AJ25+AJ27+AJ29+AJ31+AJ41</f>
        <v>11856.5</v>
      </c>
      <c r="AK16" s="31" t="n">
        <f aca="false">AK17+AK19+AK21+AK33+AK37+AK25+AK27+AK29+AK31+AK41</f>
        <v>0</v>
      </c>
      <c r="AL16" s="31" t="n">
        <f aca="false">AL17+AL19+AL21+AL33+AL37+AL25+AL27+AL29+AL31+AL41</f>
        <v>11856.5</v>
      </c>
      <c r="AM16" s="31" t="n">
        <f aca="false">AM17+AM19+AM21+AM33+AM37+AM25+AM27+AM29+AM31+AM41</f>
        <v>1040</v>
      </c>
      <c r="AN16" s="31" t="n">
        <f aca="false">AN17+AN19+AN21+AN33+AN37+AN25+AN27+AN29+AN31+AN41</f>
        <v>12896.5</v>
      </c>
      <c r="AO16" s="32"/>
    </row>
    <row r="17" customFormat="false" ht="18.75" hidden="true" customHeight="true" outlineLevel="0" collapsed="false">
      <c r="A17" s="33" t="s">
        <v>33</v>
      </c>
      <c r="B17" s="33"/>
      <c r="C17" s="34" t="s">
        <v>34</v>
      </c>
      <c r="D17" s="35" t="n">
        <f aca="false">D18</f>
        <v>10951.7</v>
      </c>
      <c r="E17" s="35" t="n">
        <f aca="false">E18</f>
        <v>5991.04</v>
      </c>
      <c r="F17" s="35" t="n">
        <f aca="false">F18</f>
        <v>16942.74</v>
      </c>
      <c r="G17" s="35" t="n">
        <f aca="false">G18</f>
        <v>0</v>
      </c>
      <c r="H17" s="35" t="n">
        <f aca="false">H18</f>
        <v>16942.74</v>
      </c>
      <c r="I17" s="35" t="n">
        <f aca="false">I18</f>
        <v>0</v>
      </c>
      <c r="J17" s="35" t="n">
        <f aca="false">J18</f>
        <v>16942.74</v>
      </c>
      <c r="K17" s="35" t="n">
        <f aca="false">K18</f>
        <v>0</v>
      </c>
      <c r="L17" s="35" t="n">
        <f aca="false">L18</f>
        <v>16942.74</v>
      </c>
      <c r="M17" s="35" t="n">
        <f aca="false">M18</f>
        <v>0</v>
      </c>
      <c r="N17" s="35" t="n">
        <f aca="false">N18</f>
        <v>16942.74</v>
      </c>
      <c r="O17" s="35" t="n">
        <f aca="false">O18</f>
        <v>0</v>
      </c>
      <c r="P17" s="35" t="n">
        <f aca="false">P18</f>
        <v>16942.74</v>
      </c>
      <c r="Q17" s="35" t="n">
        <f aca="false">Q18</f>
        <v>0</v>
      </c>
      <c r="R17" s="35" t="n">
        <f aca="false">R18</f>
        <v>16942.74</v>
      </c>
      <c r="S17" s="35" t="n">
        <f aca="false">S18</f>
        <v>0</v>
      </c>
      <c r="T17" s="35" t="n">
        <f aca="false">T18</f>
        <v>16942.74</v>
      </c>
      <c r="U17" s="35" t="n">
        <f aca="false">U18</f>
        <v>9856.5</v>
      </c>
      <c r="V17" s="35" t="n">
        <f aca="false">V18</f>
        <v>0</v>
      </c>
      <c r="W17" s="35" t="n">
        <f aca="false">W18</f>
        <v>9856.5</v>
      </c>
      <c r="X17" s="35" t="n">
        <f aca="false">X18</f>
        <v>0</v>
      </c>
      <c r="Y17" s="35" t="n">
        <f aca="false">Y18</f>
        <v>9856.5</v>
      </c>
      <c r="Z17" s="35" t="n">
        <f aca="false">Z18</f>
        <v>0</v>
      </c>
      <c r="AA17" s="35" t="n">
        <f aca="false">AA18</f>
        <v>9856.5</v>
      </c>
      <c r="AB17" s="35" t="n">
        <f aca="false">AB18</f>
        <v>0</v>
      </c>
      <c r="AC17" s="35" t="n">
        <f aca="false">AC18</f>
        <v>9856.5</v>
      </c>
      <c r="AD17" s="35" t="n">
        <f aca="false">AD18</f>
        <v>0</v>
      </c>
      <c r="AE17" s="35" t="n">
        <f aca="false">AE18</f>
        <v>9856.5</v>
      </c>
      <c r="AF17" s="35" t="n">
        <f aca="false">AF18</f>
        <v>9856.5</v>
      </c>
      <c r="AG17" s="35" t="n">
        <f aca="false">AG18</f>
        <v>0</v>
      </c>
      <c r="AH17" s="35" t="n">
        <f aca="false">AH18</f>
        <v>9856.5</v>
      </c>
      <c r="AI17" s="35" t="n">
        <f aca="false">AI18</f>
        <v>0</v>
      </c>
      <c r="AJ17" s="35" t="n">
        <f aca="false">AJ18</f>
        <v>9856.5</v>
      </c>
      <c r="AK17" s="35" t="n">
        <f aca="false">AK18</f>
        <v>0</v>
      </c>
      <c r="AL17" s="35" t="n">
        <f aca="false">AL18</f>
        <v>9856.5</v>
      </c>
      <c r="AM17" s="35" t="n">
        <f aca="false">AM18</f>
        <v>0</v>
      </c>
      <c r="AN17" s="35" t="n">
        <f aca="false">AN18</f>
        <v>9856.5</v>
      </c>
      <c r="AO17" s="32"/>
    </row>
    <row r="18" customFormat="false" ht="18.75" hidden="true" customHeight="false" outlineLevel="0" collapsed="false">
      <c r="A18" s="33"/>
      <c r="B18" s="33" t="s">
        <v>35</v>
      </c>
      <c r="C18" s="36" t="s">
        <v>36</v>
      </c>
      <c r="D18" s="35" t="n">
        <v>10951.7</v>
      </c>
      <c r="E18" s="37" t="n">
        <v>5991.04</v>
      </c>
      <c r="F18" s="35" t="n">
        <f aca="false">SUM(D18:E18)</f>
        <v>16942.74</v>
      </c>
      <c r="G18" s="37"/>
      <c r="H18" s="35" t="n">
        <f aca="false">SUM(F18:G18)</f>
        <v>16942.74</v>
      </c>
      <c r="I18" s="37"/>
      <c r="J18" s="35" t="n">
        <f aca="false">SUM(H18:I18)</f>
        <v>16942.74</v>
      </c>
      <c r="K18" s="37"/>
      <c r="L18" s="35" t="n">
        <f aca="false">SUM(J18:K18)</f>
        <v>16942.74</v>
      </c>
      <c r="M18" s="37"/>
      <c r="N18" s="35" t="n">
        <f aca="false">SUM(L18:M18)</f>
        <v>16942.74</v>
      </c>
      <c r="O18" s="37"/>
      <c r="P18" s="35" t="n">
        <f aca="false">SUM(N18:O18)</f>
        <v>16942.74</v>
      </c>
      <c r="Q18" s="35"/>
      <c r="R18" s="35" t="n">
        <f aca="false">SUM(P18:Q18)</f>
        <v>16942.74</v>
      </c>
      <c r="S18" s="35"/>
      <c r="T18" s="35" t="n">
        <f aca="false">SUM(R18:S18)</f>
        <v>16942.74</v>
      </c>
      <c r="U18" s="35" t="n">
        <v>9856.5</v>
      </c>
      <c r="V18" s="35"/>
      <c r="W18" s="35" t="n">
        <f aca="false">SUM(U18:V18)</f>
        <v>9856.5</v>
      </c>
      <c r="X18" s="35"/>
      <c r="Y18" s="35" t="n">
        <f aca="false">SUM(W18:X18)</f>
        <v>9856.5</v>
      </c>
      <c r="Z18" s="35"/>
      <c r="AA18" s="35" t="n">
        <f aca="false">SUM(Y18:Z18)</f>
        <v>9856.5</v>
      </c>
      <c r="AB18" s="37"/>
      <c r="AC18" s="35" t="n">
        <f aca="false">SUM(AA18:AB18)</f>
        <v>9856.5</v>
      </c>
      <c r="AD18" s="37"/>
      <c r="AE18" s="35" t="n">
        <f aca="false">SUM(AC18:AD18)</f>
        <v>9856.5</v>
      </c>
      <c r="AF18" s="35" t="n">
        <v>9856.5</v>
      </c>
      <c r="AG18" s="35"/>
      <c r="AH18" s="35" t="n">
        <f aca="false">SUM(AF18:AG18)</f>
        <v>9856.5</v>
      </c>
      <c r="AI18" s="35"/>
      <c r="AJ18" s="35" t="n">
        <f aca="false">SUM(AH18:AI18)</f>
        <v>9856.5</v>
      </c>
      <c r="AK18" s="35"/>
      <c r="AL18" s="35" t="n">
        <f aca="false">SUM(AJ18:AK18)</f>
        <v>9856.5</v>
      </c>
      <c r="AM18" s="37"/>
      <c r="AN18" s="35" t="n">
        <f aca="false">SUM(AL18:AM18)</f>
        <v>9856.5</v>
      </c>
      <c r="AO18" s="32"/>
    </row>
    <row r="19" customFormat="false" ht="37.5" hidden="true" customHeight="false" outlineLevel="0" collapsed="false">
      <c r="A19" s="33" t="s">
        <v>37</v>
      </c>
      <c r="B19" s="33"/>
      <c r="C19" s="36" t="s">
        <v>38</v>
      </c>
      <c r="D19" s="35" t="n">
        <f aca="false">D20</f>
        <v>1000</v>
      </c>
      <c r="E19" s="35" t="n">
        <f aca="false">E20</f>
        <v>-1000</v>
      </c>
      <c r="F19" s="35" t="n">
        <f aca="false">F20</f>
        <v>0</v>
      </c>
      <c r="G19" s="35" t="n">
        <f aca="false">G20</f>
        <v>0</v>
      </c>
      <c r="H19" s="35" t="n">
        <f aca="false">H20</f>
        <v>0</v>
      </c>
      <c r="I19" s="35" t="n">
        <f aca="false">I20</f>
        <v>0</v>
      </c>
      <c r="J19" s="35" t="n">
        <f aca="false">J20</f>
        <v>0</v>
      </c>
      <c r="K19" s="35" t="n">
        <f aca="false">K20</f>
        <v>0</v>
      </c>
      <c r="L19" s="35" t="n">
        <f aca="false">L20</f>
        <v>0</v>
      </c>
      <c r="M19" s="35" t="n">
        <f aca="false">M20</f>
        <v>0</v>
      </c>
      <c r="N19" s="35" t="n">
        <f aca="false">N20</f>
        <v>0</v>
      </c>
      <c r="O19" s="35" t="n">
        <f aca="false">O20</f>
        <v>0</v>
      </c>
      <c r="P19" s="35" t="n">
        <f aca="false">P20</f>
        <v>0</v>
      </c>
      <c r="Q19" s="35" t="n">
        <f aca="false">Q20</f>
        <v>0</v>
      </c>
      <c r="R19" s="35" t="n">
        <f aca="false">R20</f>
        <v>0</v>
      </c>
      <c r="S19" s="35" t="n">
        <f aca="false">S20</f>
        <v>0</v>
      </c>
      <c r="T19" s="35" t="n">
        <f aca="false">T20</f>
        <v>0</v>
      </c>
      <c r="U19" s="35" t="n">
        <f aca="false">U20</f>
        <v>1000</v>
      </c>
      <c r="V19" s="35" t="n">
        <f aca="false">V20</f>
        <v>0</v>
      </c>
      <c r="W19" s="35" t="n">
        <f aca="false">W20</f>
        <v>1000</v>
      </c>
      <c r="X19" s="35" t="n">
        <f aca="false">X20</f>
        <v>0</v>
      </c>
      <c r="Y19" s="35" t="n">
        <f aca="false">Y20</f>
        <v>1000</v>
      </c>
      <c r="Z19" s="35" t="n">
        <f aca="false">Z20</f>
        <v>0</v>
      </c>
      <c r="AA19" s="35" t="n">
        <f aca="false">AA20</f>
        <v>1000</v>
      </c>
      <c r="AB19" s="35" t="n">
        <f aca="false">AB20</f>
        <v>0</v>
      </c>
      <c r="AC19" s="35" t="n">
        <f aca="false">AC20</f>
        <v>1000</v>
      </c>
      <c r="AD19" s="35" t="n">
        <f aca="false">AD20</f>
        <v>0</v>
      </c>
      <c r="AE19" s="35" t="n">
        <f aca="false">AE20</f>
        <v>1000</v>
      </c>
      <c r="AF19" s="35" t="n">
        <f aca="false">AF20</f>
        <v>1000</v>
      </c>
      <c r="AG19" s="35" t="n">
        <f aca="false">AG20</f>
        <v>0</v>
      </c>
      <c r="AH19" s="35" t="n">
        <f aca="false">AH20</f>
        <v>1000</v>
      </c>
      <c r="AI19" s="35" t="n">
        <f aca="false">AI20</f>
        <v>0</v>
      </c>
      <c r="AJ19" s="35" t="n">
        <f aca="false">AJ20</f>
        <v>1000</v>
      </c>
      <c r="AK19" s="35" t="n">
        <f aca="false">AK20</f>
        <v>0</v>
      </c>
      <c r="AL19" s="35" t="n">
        <f aca="false">AL20</f>
        <v>1000</v>
      </c>
      <c r="AM19" s="35" t="n">
        <f aca="false">AM20</f>
        <v>0</v>
      </c>
      <c r="AN19" s="35" t="n">
        <f aca="false">AN20</f>
        <v>1000</v>
      </c>
      <c r="AO19" s="32"/>
    </row>
    <row r="20" customFormat="false" ht="37.5" hidden="true" customHeight="false" outlineLevel="0" collapsed="false">
      <c r="A20" s="33"/>
      <c r="B20" s="33" t="s">
        <v>39</v>
      </c>
      <c r="C20" s="36" t="s">
        <v>40</v>
      </c>
      <c r="D20" s="35" t="n">
        <v>1000</v>
      </c>
      <c r="E20" s="37" t="n">
        <v>-1000</v>
      </c>
      <c r="F20" s="35" t="n">
        <f aca="false">SUM(D20:E20)</f>
        <v>0</v>
      </c>
      <c r="G20" s="37"/>
      <c r="H20" s="35" t="n">
        <f aca="false">SUM(F20:G20)</f>
        <v>0</v>
      </c>
      <c r="I20" s="37"/>
      <c r="J20" s="35" t="n">
        <f aca="false">SUM(H20:I20)</f>
        <v>0</v>
      </c>
      <c r="K20" s="37"/>
      <c r="L20" s="35" t="n">
        <f aca="false">SUM(J20:K20)</f>
        <v>0</v>
      </c>
      <c r="M20" s="37"/>
      <c r="N20" s="35" t="n">
        <f aca="false">SUM(L20:M20)</f>
        <v>0</v>
      </c>
      <c r="O20" s="37"/>
      <c r="P20" s="35" t="n">
        <f aca="false">SUM(N20:O20)</f>
        <v>0</v>
      </c>
      <c r="Q20" s="35"/>
      <c r="R20" s="35" t="n">
        <f aca="false">SUM(P20:Q20)</f>
        <v>0</v>
      </c>
      <c r="S20" s="35"/>
      <c r="T20" s="35" t="n">
        <f aca="false">SUM(R20:S20)</f>
        <v>0</v>
      </c>
      <c r="U20" s="35" t="n">
        <v>1000</v>
      </c>
      <c r="V20" s="35"/>
      <c r="W20" s="35" t="n">
        <f aca="false">SUM(U20:V20)</f>
        <v>1000</v>
      </c>
      <c r="X20" s="35"/>
      <c r="Y20" s="35" t="n">
        <f aca="false">SUM(W20:X20)</f>
        <v>1000</v>
      </c>
      <c r="Z20" s="35"/>
      <c r="AA20" s="35" t="n">
        <f aca="false">SUM(Y20:Z20)</f>
        <v>1000</v>
      </c>
      <c r="AB20" s="37"/>
      <c r="AC20" s="35" t="n">
        <f aca="false">SUM(AA20:AB20)</f>
        <v>1000</v>
      </c>
      <c r="AD20" s="37"/>
      <c r="AE20" s="35" t="n">
        <f aca="false">SUM(AC20:AD20)</f>
        <v>1000</v>
      </c>
      <c r="AF20" s="35" t="n">
        <v>1000</v>
      </c>
      <c r="AG20" s="35"/>
      <c r="AH20" s="35" t="n">
        <f aca="false">SUM(AF20:AG20)</f>
        <v>1000</v>
      </c>
      <c r="AI20" s="35"/>
      <c r="AJ20" s="35" t="n">
        <f aca="false">SUM(AH20:AI20)</f>
        <v>1000</v>
      </c>
      <c r="AK20" s="35"/>
      <c r="AL20" s="35" t="n">
        <f aca="false">SUM(AJ20:AK20)</f>
        <v>1000</v>
      </c>
      <c r="AM20" s="37"/>
      <c r="AN20" s="35" t="n">
        <f aca="false">SUM(AL20:AM20)</f>
        <v>1000</v>
      </c>
      <c r="AO20" s="32"/>
    </row>
    <row r="21" customFormat="false" ht="37.5" hidden="true" customHeight="false" outlineLevel="0" collapsed="false">
      <c r="A21" s="33" t="s">
        <v>41</v>
      </c>
      <c r="B21" s="33"/>
      <c r="C21" s="34" t="s">
        <v>42</v>
      </c>
      <c r="D21" s="35" t="n">
        <f aca="false">D22</f>
        <v>3000</v>
      </c>
      <c r="E21" s="35" t="n">
        <f aca="false">E22</f>
        <v>-1000</v>
      </c>
      <c r="F21" s="35" t="n">
        <f aca="false">F22</f>
        <v>2000</v>
      </c>
      <c r="G21" s="35" t="n">
        <f aca="false">G22</f>
        <v>0</v>
      </c>
      <c r="H21" s="35" t="n">
        <f aca="false">H22</f>
        <v>2000</v>
      </c>
      <c r="I21" s="35" t="n">
        <f aca="false">I22</f>
        <v>0</v>
      </c>
      <c r="J21" s="35" t="n">
        <f aca="false">J22</f>
        <v>2000</v>
      </c>
      <c r="K21" s="35" t="n">
        <f aca="false">K22</f>
        <v>0</v>
      </c>
      <c r="L21" s="35" t="n">
        <f aca="false">L22</f>
        <v>2000</v>
      </c>
      <c r="M21" s="35" t="n">
        <f aca="false">M22</f>
        <v>0</v>
      </c>
      <c r="N21" s="35" t="n">
        <f aca="false">N22</f>
        <v>2000</v>
      </c>
      <c r="O21" s="35" t="n">
        <f aca="false">O22</f>
        <v>0</v>
      </c>
      <c r="P21" s="35" t="n">
        <f aca="false">P22</f>
        <v>2000</v>
      </c>
      <c r="Q21" s="35" t="n">
        <f aca="false">Q22</f>
        <v>0</v>
      </c>
      <c r="R21" s="35" t="n">
        <f aca="false">R22</f>
        <v>2000</v>
      </c>
      <c r="S21" s="35" t="n">
        <f aca="false">S22</f>
        <v>0</v>
      </c>
      <c r="T21" s="35" t="n">
        <f aca="false">T22</f>
        <v>2000</v>
      </c>
      <c r="U21" s="35" t="n">
        <f aca="false">U22</f>
        <v>1989.7</v>
      </c>
      <c r="V21" s="35" t="n">
        <f aca="false">V22</f>
        <v>0</v>
      </c>
      <c r="W21" s="35" t="n">
        <f aca="false">W22</f>
        <v>1989.7</v>
      </c>
      <c r="X21" s="35" t="n">
        <f aca="false">X22</f>
        <v>0</v>
      </c>
      <c r="Y21" s="35" t="n">
        <f aca="false">Y22</f>
        <v>1989.7</v>
      </c>
      <c r="Z21" s="35" t="n">
        <f aca="false">Z22</f>
        <v>0</v>
      </c>
      <c r="AA21" s="35" t="n">
        <f aca="false">AA22</f>
        <v>1989.7</v>
      </c>
      <c r="AB21" s="35" t="n">
        <f aca="false">AB22</f>
        <v>0</v>
      </c>
      <c r="AC21" s="35" t="n">
        <f aca="false">AC22</f>
        <v>1989.7</v>
      </c>
      <c r="AD21" s="35" t="n">
        <f aca="false">AD22</f>
        <v>0</v>
      </c>
      <c r="AE21" s="35" t="n">
        <f aca="false">AE22</f>
        <v>1989.7</v>
      </c>
      <c r="AF21" s="35" t="n">
        <f aca="false">AF22</f>
        <v>1000</v>
      </c>
      <c r="AG21" s="35" t="n">
        <f aca="false">AG22</f>
        <v>0</v>
      </c>
      <c r="AH21" s="35" t="n">
        <f aca="false">AH22</f>
        <v>1000</v>
      </c>
      <c r="AI21" s="35" t="n">
        <f aca="false">AI22</f>
        <v>0</v>
      </c>
      <c r="AJ21" s="35" t="n">
        <f aca="false">AJ22</f>
        <v>1000</v>
      </c>
      <c r="AK21" s="35" t="n">
        <f aca="false">AK22</f>
        <v>0</v>
      </c>
      <c r="AL21" s="35" t="n">
        <f aca="false">AL22</f>
        <v>1000</v>
      </c>
      <c r="AM21" s="35" t="n">
        <f aca="false">AM22</f>
        <v>0</v>
      </c>
      <c r="AN21" s="35" t="n">
        <f aca="false">AN22</f>
        <v>1000</v>
      </c>
      <c r="AO21" s="32"/>
    </row>
    <row r="22" customFormat="false" ht="37.5" hidden="true" customHeight="false" outlineLevel="0" collapsed="false">
      <c r="A22" s="33"/>
      <c r="B22" s="33" t="s">
        <v>39</v>
      </c>
      <c r="C22" s="36" t="s">
        <v>40</v>
      </c>
      <c r="D22" s="35" t="n">
        <v>3000</v>
      </c>
      <c r="E22" s="37" t="n">
        <v>-1000</v>
      </c>
      <c r="F22" s="35" t="n">
        <f aca="false">SUM(D22:E22)</f>
        <v>2000</v>
      </c>
      <c r="G22" s="37"/>
      <c r="H22" s="35" t="n">
        <f aca="false">SUM(F22:G22)</f>
        <v>2000</v>
      </c>
      <c r="I22" s="37"/>
      <c r="J22" s="35" t="n">
        <f aca="false">SUM(H22:I22)</f>
        <v>2000</v>
      </c>
      <c r="K22" s="37"/>
      <c r="L22" s="35" t="n">
        <f aca="false">SUM(J22:K22)</f>
        <v>2000</v>
      </c>
      <c r="M22" s="37"/>
      <c r="N22" s="35" t="n">
        <f aca="false">SUM(L22:M22)</f>
        <v>2000</v>
      </c>
      <c r="O22" s="37"/>
      <c r="P22" s="35" t="n">
        <f aca="false">SUM(N22:O22)</f>
        <v>2000</v>
      </c>
      <c r="Q22" s="35"/>
      <c r="R22" s="35" t="n">
        <f aca="false">SUM(P22:Q22)</f>
        <v>2000</v>
      </c>
      <c r="S22" s="35"/>
      <c r="T22" s="35" t="n">
        <f aca="false">SUM(R22:S22)</f>
        <v>2000</v>
      </c>
      <c r="U22" s="35" t="n">
        <v>1989.7</v>
      </c>
      <c r="V22" s="35"/>
      <c r="W22" s="35" t="n">
        <f aca="false">SUM(U22:V22)</f>
        <v>1989.7</v>
      </c>
      <c r="X22" s="35"/>
      <c r="Y22" s="35" t="n">
        <f aca="false">SUM(W22:X22)</f>
        <v>1989.7</v>
      </c>
      <c r="Z22" s="35"/>
      <c r="AA22" s="35" t="n">
        <f aca="false">SUM(Y22:Z22)</f>
        <v>1989.7</v>
      </c>
      <c r="AB22" s="37"/>
      <c r="AC22" s="35" t="n">
        <f aca="false">SUM(AA22:AB22)</f>
        <v>1989.7</v>
      </c>
      <c r="AD22" s="37"/>
      <c r="AE22" s="35" t="n">
        <f aca="false">SUM(AC22:AD22)</f>
        <v>1989.7</v>
      </c>
      <c r="AF22" s="35" t="n">
        <v>1000</v>
      </c>
      <c r="AG22" s="35"/>
      <c r="AH22" s="35" t="n">
        <f aca="false">SUM(AF22:AG22)</f>
        <v>1000</v>
      </c>
      <c r="AI22" s="35"/>
      <c r="AJ22" s="35" t="n">
        <f aca="false">SUM(AH22:AI22)</f>
        <v>1000</v>
      </c>
      <c r="AK22" s="35"/>
      <c r="AL22" s="35" t="n">
        <f aca="false">SUM(AJ22:AK22)</f>
        <v>1000</v>
      </c>
      <c r="AM22" s="37"/>
      <c r="AN22" s="35" t="n">
        <f aca="false">SUM(AL22:AM22)</f>
        <v>1000</v>
      </c>
      <c r="AO22" s="32"/>
    </row>
    <row r="23" customFormat="false" ht="37.5" hidden="true" customHeight="false" outlineLevel="0" collapsed="false">
      <c r="A23" s="33" t="s">
        <v>43</v>
      </c>
      <c r="B23" s="33"/>
      <c r="C23" s="36" t="s">
        <v>44</v>
      </c>
      <c r="D23" s="35"/>
      <c r="E23" s="37"/>
      <c r="F23" s="35"/>
      <c r="G23" s="37"/>
      <c r="H23" s="35"/>
      <c r="I23" s="37"/>
      <c r="J23" s="35"/>
      <c r="K23" s="37"/>
      <c r="L23" s="35"/>
      <c r="M23" s="37"/>
      <c r="N23" s="35"/>
      <c r="O23" s="37"/>
      <c r="P23" s="35"/>
      <c r="Q23" s="35" t="n">
        <f aca="false">Q24</f>
        <v>0</v>
      </c>
      <c r="R23" s="35" t="n">
        <f aca="false">R24</f>
        <v>0</v>
      </c>
      <c r="S23" s="35" t="n">
        <f aca="false">S24</f>
        <v>0</v>
      </c>
      <c r="T23" s="35" t="n">
        <f aca="false">T24</f>
        <v>0</v>
      </c>
      <c r="U23" s="35"/>
      <c r="V23" s="35"/>
      <c r="W23" s="35"/>
      <c r="X23" s="35"/>
      <c r="Y23" s="35"/>
      <c r="Z23" s="35"/>
      <c r="AA23" s="35"/>
      <c r="AB23" s="37"/>
      <c r="AC23" s="35" t="n">
        <v>0</v>
      </c>
      <c r="AD23" s="35" t="n">
        <v>0</v>
      </c>
      <c r="AE23" s="35" t="n">
        <v>0</v>
      </c>
      <c r="AF23" s="35"/>
      <c r="AG23" s="35"/>
      <c r="AH23" s="35"/>
      <c r="AI23" s="35"/>
      <c r="AJ23" s="35"/>
      <c r="AK23" s="35"/>
      <c r="AL23" s="35"/>
      <c r="AM23" s="37"/>
      <c r="AN23" s="35"/>
      <c r="AO23" s="32"/>
    </row>
    <row r="24" customFormat="false" ht="37.5" hidden="true" customHeight="false" outlineLevel="0" collapsed="false">
      <c r="A24" s="33"/>
      <c r="B24" s="33" t="s">
        <v>39</v>
      </c>
      <c r="C24" s="36" t="s">
        <v>40</v>
      </c>
      <c r="D24" s="35"/>
      <c r="E24" s="37"/>
      <c r="F24" s="35"/>
      <c r="G24" s="37"/>
      <c r="H24" s="35"/>
      <c r="I24" s="37"/>
      <c r="J24" s="35"/>
      <c r="K24" s="37"/>
      <c r="L24" s="35"/>
      <c r="M24" s="37"/>
      <c r="N24" s="35"/>
      <c r="O24" s="37"/>
      <c r="P24" s="35"/>
      <c r="Q24" s="35" t="n">
        <v>0</v>
      </c>
      <c r="R24" s="35" t="n">
        <f aca="false">Q24</f>
        <v>0</v>
      </c>
      <c r="S24" s="35" t="n">
        <v>0</v>
      </c>
      <c r="T24" s="35" t="n">
        <f aca="false">S24</f>
        <v>0</v>
      </c>
      <c r="U24" s="35"/>
      <c r="V24" s="35"/>
      <c r="W24" s="35"/>
      <c r="X24" s="35"/>
      <c r="Y24" s="35"/>
      <c r="Z24" s="35"/>
      <c r="AA24" s="35"/>
      <c r="AB24" s="37"/>
      <c r="AC24" s="35" t="n">
        <v>0</v>
      </c>
      <c r="AD24" s="35" t="n">
        <v>0</v>
      </c>
      <c r="AE24" s="35" t="n">
        <v>0</v>
      </c>
      <c r="AF24" s="35"/>
      <c r="AG24" s="35"/>
      <c r="AH24" s="35"/>
      <c r="AI24" s="35"/>
      <c r="AJ24" s="35"/>
      <c r="AK24" s="35"/>
      <c r="AL24" s="35"/>
      <c r="AM24" s="37"/>
      <c r="AN24" s="35"/>
      <c r="AO24" s="32"/>
    </row>
    <row r="25" customFormat="false" ht="37.5" hidden="true" customHeight="false" outlineLevel="0" collapsed="false">
      <c r="A25" s="38" t="s">
        <v>45</v>
      </c>
      <c r="B25" s="38"/>
      <c r="C25" s="39" t="s">
        <v>46</v>
      </c>
      <c r="D25" s="40" t="n">
        <f aca="false">D26</f>
        <v>4372.8</v>
      </c>
      <c r="E25" s="40" t="n">
        <f aca="false">E26</f>
        <v>0</v>
      </c>
      <c r="F25" s="40" t="n">
        <f aca="false">F26</f>
        <v>4372.8</v>
      </c>
      <c r="G25" s="40" t="n">
        <f aca="false">G26</f>
        <v>0</v>
      </c>
      <c r="H25" s="40" t="n">
        <f aca="false">H26</f>
        <v>4372.8</v>
      </c>
      <c r="I25" s="40" t="n">
        <f aca="false">I26</f>
        <v>0</v>
      </c>
      <c r="J25" s="40" t="n">
        <f aca="false">J26</f>
        <v>4372.8</v>
      </c>
      <c r="K25" s="40" t="n">
        <f aca="false">K26</f>
        <v>-4372.8</v>
      </c>
      <c r="L25" s="40"/>
      <c r="M25" s="40" t="n">
        <f aca="false">M26</f>
        <v>0</v>
      </c>
      <c r="N25" s="40"/>
      <c r="O25" s="40" t="n">
        <f aca="false">O26</f>
        <v>0</v>
      </c>
      <c r="P25" s="40"/>
      <c r="Q25" s="35" t="n">
        <f aca="false">Q26</f>
        <v>0</v>
      </c>
      <c r="R25" s="40"/>
      <c r="S25" s="35" t="n">
        <f aca="false">S26</f>
        <v>0</v>
      </c>
      <c r="T25" s="40"/>
      <c r="U25" s="40"/>
      <c r="V25" s="40" t="n">
        <f aca="false">V26</f>
        <v>0</v>
      </c>
      <c r="W25" s="40" t="n">
        <f aca="false">W26</f>
        <v>0</v>
      </c>
      <c r="X25" s="40" t="n">
        <f aca="false">X26</f>
        <v>0</v>
      </c>
      <c r="Y25" s="40" t="n">
        <f aca="false">Y26</f>
        <v>0</v>
      </c>
      <c r="Z25" s="40" t="n">
        <f aca="false">Z26</f>
        <v>0</v>
      </c>
      <c r="AA25" s="40" t="n">
        <f aca="false">AA26</f>
        <v>0</v>
      </c>
      <c r="AB25" s="40" t="n">
        <f aca="false">AB26</f>
        <v>4372.8</v>
      </c>
      <c r="AC25" s="40" t="n">
        <f aca="false">AC26</f>
        <v>4372.8</v>
      </c>
      <c r="AD25" s="40" t="n">
        <f aca="false">AD26</f>
        <v>0</v>
      </c>
      <c r="AE25" s="40" t="n">
        <f aca="false">AE26</f>
        <v>4372.8</v>
      </c>
      <c r="AF25" s="40"/>
      <c r="AG25" s="40" t="n">
        <f aca="false">AG26</f>
        <v>0</v>
      </c>
      <c r="AH25" s="40" t="n">
        <f aca="false">AH26</f>
        <v>0</v>
      </c>
      <c r="AI25" s="40" t="n">
        <f aca="false">AI26</f>
        <v>0</v>
      </c>
      <c r="AJ25" s="40" t="n">
        <f aca="false">AJ26</f>
        <v>0</v>
      </c>
      <c r="AK25" s="40" t="n">
        <f aca="false">AK26</f>
        <v>0</v>
      </c>
      <c r="AL25" s="40" t="n">
        <f aca="false">AL26</f>
        <v>0</v>
      </c>
      <c r="AM25" s="40" t="n">
        <f aca="false">AM26</f>
        <v>0</v>
      </c>
      <c r="AN25" s="40"/>
      <c r="AO25" s="32"/>
    </row>
    <row r="26" customFormat="false" ht="37.5" hidden="true" customHeight="false" outlineLevel="0" collapsed="false">
      <c r="A26" s="38"/>
      <c r="B26" s="38" t="s">
        <v>39</v>
      </c>
      <c r="C26" s="41" t="s">
        <v>40</v>
      </c>
      <c r="D26" s="40" t="n">
        <v>4372.8</v>
      </c>
      <c r="E26" s="35"/>
      <c r="F26" s="40" t="n">
        <f aca="false">SUM(D26:E26)</f>
        <v>4372.8</v>
      </c>
      <c r="G26" s="35"/>
      <c r="H26" s="40" t="n">
        <f aca="false">SUM(F26:G26)</f>
        <v>4372.8</v>
      </c>
      <c r="I26" s="35"/>
      <c r="J26" s="40" t="n">
        <f aca="false">SUM(H26:I26)</f>
        <v>4372.8</v>
      </c>
      <c r="K26" s="35" t="n">
        <v>-4372.8</v>
      </c>
      <c r="L26" s="40"/>
      <c r="M26" s="35" t="n">
        <v>0</v>
      </c>
      <c r="N26" s="40"/>
      <c r="O26" s="35" t="n">
        <v>0</v>
      </c>
      <c r="P26" s="40"/>
      <c r="Q26" s="35" t="n">
        <v>0</v>
      </c>
      <c r="R26" s="40"/>
      <c r="S26" s="35" t="n">
        <v>0</v>
      </c>
      <c r="T26" s="40"/>
      <c r="U26" s="40"/>
      <c r="V26" s="35"/>
      <c r="W26" s="40" t="n">
        <f aca="false">SUM(U26:V26)</f>
        <v>0</v>
      </c>
      <c r="X26" s="35"/>
      <c r="Y26" s="40" t="n">
        <f aca="false">SUM(W26:X26)</f>
        <v>0</v>
      </c>
      <c r="Z26" s="35"/>
      <c r="AA26" s="40" t="n">
        <f aca="false">SUM(Y26:Z26)</f>
        <v>0</v>
      </c>
      <c r="AB26" s="35" t="n">
        <v>4372.8</v>
      </c>
      <c r="AC26" s="40" t="n">
        <f aca="false">SUM(AA26:AB26)</f>
        <v>4372.8</v>
      </c>
      <c r="AD26" s="35" t="n">
        <v>0</v>
      </c>
      <c r="AE26" s="40" t="n">
        <f aca="false">SUM(AC26:AD26)</f>
        <v>4372.8</v>
      </c>
      <c r="AF26" s="40"/>
      <c r="AG26" s="35"/>
      <c r="AH26" s="40" t="n">
        <f aca="false">SUM(AF26:AG26)</f>
        <v>0</v>
      </c>
      <c r="AI26" s="35"/>
      <c r="AJ26" s="40" t="n">
        <f aca="false">SUM(AH26:AI26)</f>
        <v>0</v>
      </c>
      <c r="AK26" s="35"/>
      <c r="AL26" s="40" t="n">
        <f aca="false">SUM(AJ26:AK26)</f>
        <v>0</v>
      </c>
      <c r="AM26" s="35"/>
      <c r="AN26" s="40"/>
      <c r="AO26" s="32"/>
    </row>
    <row r="27" customFormat="false" ht="56.25" hidden="true" customHeight="false" outlineLevel="0" collapsed="false">
      <c r="A27" s="38" t="s">
        <v>47</v>
      </c>
      <c r="B27" s="38"/>
      <c r="C27" s="39" t="s">
        <v>48</v>
      </c>
      <c r="D27" s="42" t="n">
        <f aca="false">D28</f>
        <v>2080</v>
      </c>
      <c r="E27" s="42" t="n">
        <f aca="false">E28</f>
        <v>0</v>
      </c>
      <c r="F27" s="42" t="n">
        <f aca="false">F28</f>
        <v>2080</v>
      </c>
      <c r="G27" s="42" t="n">
        <f aca="false">G28</f>
        <v>0</v>
      </c>
      <c r="H27" s="42" t="n">
        <f aca="false">H28</f>
        <v>2080</v>
      </c>
      <c r="I27" s="42" t="n">
        <f aca="false">I28</f>
        <v>0</v>
      </c>
      <c r="J27" s="42" t="n">
        <f aca="false">J28</f>
        <v>2080</v>
      </c>
      <c r="K27" s="42" t="n">
        <f aca="false">K28</f>
        <v>0</v>
      </c>
      <c r="L27" s="42" t="n">
        <f aca="false">L28</f>
        <v>2080</v>
      </c>
      <c r="M27" s="42" t="n">
        <f aca="false">M28</f>
        <v>0</v>
      </c>
      <c r="N27" s="42" t="n">
        <f aca="false">N28</f>
        <v>2080</v>
      </c>
      <c r="O27" s="42" t="n">
        <f aca="false">O28</f>
        <v>0</v>
      </c>
      <c r="P27" s="42" t="n">
        <f aca="false">P28</f>
        <v>2080</v>
      </c>
      <c r="Q27" s="43" t="n">
        <f aca="false">Q28</f>
        <v>0</v>
      </c>
      <c r="R27" s="42" t="n">
        <f aca="false">R28</f>
        <v>2080</v>
      </c>
      <c r="S27" s="43" t="n">
        <f aca="false">S28</f>
        <v>0</v>
      </c>
      <c r="T27" s="42" t="n">
        <f aca="false">T28</f>
        <v>2080</v>
      </c>
      <c r="U27" s="42" t="n">
        <f aca="false">U28</f>
        <v>1820</v>
      </c>
      <c r="V27" s="42" t="n">
        <f aca="false">V28</f>
        <v>0</v>
      </c>
      <c r="W27" s="42" t="n">
        <f aca="false">W28</f>
        <v>1820</v>
      </c>
      <c r="X27" s="42" t="n">
        <f aca="false">X28</f>
        <v>0</v>
      </c>
      <c r="Y27" s="42" t="n">
        <f aca="false">Y28</f>
        <v>1820</v>
      </c>
      <c r="Z27" s="42" t="n">
        <f aca="false">Z28</f>
        <v>0</v>
      </c>
      <c r="AA27" s="42" t="n">
        <f aca="false">AA28</f>
        <v>1820</v>
      </c>
      <c r="AB27" s="42" t="n">
        <f aca="false">AB28</f>
        <v>0</v>
      </c>
      <c r="AC27" s="42" t="n">
        <f aca="false">AC28</f>
        <v>1820</v>
      </c>
      <c r="AD27" s="42" t="n">
        <f aca="false">AD28</f>
        <v>0</v>
      </c>
      <c r="AE27" s="42" t="n">
        <f aca="false">AE28</f>
        <v>1820</v>
      </c>
      <c r="AF27" s="42" t="n">
        <f aca="false">AF28</f>
        <v>0</v>
      </c>
      <c r="AG27" s="42" t="n">
        <f aca="false">AG28</f>
        <v>0</v>
      </c>
      <c r="AH27" s="42" t="n">
        <f aca="false">AH28</f>
        <v>0</v>
      </c>
      <c r="AI27" s="42" t="n">
        <f aca="false">AI28</f>
        <v>0</v>
      </c>
      <c r="AJ27" s="42" t="n">
        <f aca="false">AJ28</f>
        <v>0</v>
      </c>
      <c r="AK27" s="42" t="n">
        <f aca="false">AK28</f>
        <v>0</v>
      </c>
      <c r="AL27" s="42" t="n">
        <f aca="false">AL28</f>
        <v>0</v>
      </c>
      <c r="AM27" s="42" t="n">
        <f aca="false">AM28</f>
        <v>1040</v>
      </c>
      <c r="AN27" s="42" t="n">
        <f aca="false">AN28</f>
        <v>1040</v>
      </c>
      <c r="AO27" s="32"/>
    </row>
    <row r="28" customFormat="false" ht="37.5" hidden="true" customHeight="false" outlineLevel="0" collapsed="false">
      <c r="A28" s="38"/>
      <c r="B28" s="38" t="s">
        <v>39</v>
      </c>
      <c r="C28" s="41" t="s">
        <v>40</v>
      </c>
      <c r="D28" s="42" t="n">
        <v>2080</v>
      </c>
      <c r="E28" s="35"/>
      <c r="F28" s="42" t="n">
        <f aca="false">SUM(D28:E28)</f>
        <v>2080</v>
      </c>
      <c r="G28" s="35"/>
      <c r="H28" s="42" t="n">
        <f aca="false">SUM(F28:G28)</f>
        <v>2080</v>
      </c>
      <c r="I28" s="35"/>
      <c r="J28" s="42" t="n">
        <f aca="false">SUM(H28:I28)</f>
        <v>2080</v>
      </c>
      <c r="K28" s="35"/>
      <c r="L28" s="42" t="n">
        <f aca="false">SUM(J28:K28)</f>
        <v>2080</v>
      </c>
      <c r="M28" s="35"/>
      <c r="N28" s="42" t="n">
        <f aca="false">SUM(L28:M28)</f>
        <v>2080</v>
      </c>
      <c r="O28" s="35"/>
      <c r="P28" s="42" t="n">
        <f aca="false">SUM(N28:O28)</f>
        <v>2080</v>
      </c>
      <c r="Q28" s="35"/>
      <c r="R28" s="42" t="n">
        <f aca="false">SUM(P28:Q28)</f>
        <v>2080</v>
      </c>
      <c r="S28" s="35"/>
      <c r="T28" s="42" t="n">
        <f aca="false">SUM(R28:S28)</f>
        <v>2080</v>
      </c>
      <c r="U28" s="42" t="n">
        <v>1820</v>
      </c>
      <c r="V28" s="35"/>
      <c r="W28" s="42" t="n">
        <f aca="false">SUM(U28:V28)</f>
        <v>1820</v>
      </c>
      <c r="X28" s="35"/>
      <c r="Y28" s="42" t="n">
        <f aca="false">SUM(W28:X28)</f>
        <v>1820</v>
      </c>
      <c r="Z28" s="35"/>
      <c r="AA28" s="42" t="n">
        <f aca="false">SUM(Y28:Z28)</f>
        <v>1820</v>
      </c>
      <c r="AB28" s="35"/>
      <c r="AC28" s="42" t="n">
        <f aca="false">SUM(AA28:AB28)</f>
        <v>1820</v>
      </c>
      <c r="AD28" s="35"/>
      <c r="AE28" s="42" t="n">
        <f aca="false">SUM(AC28:AD28)</f>
        <v>1820</v>
      </c>
      <c r="AF28" s="42"/>
      <c r="AG28" s="35"/>
      <c r="AH28" s="42" t="n">
        <f aca="false">SUM(AF28:AG28)</f>
        <v>0</v>
      </c>
      <c r="AI28" s="35"/>
      <c r="AJ28" s="42" t="n">
        <f aca="false">SUM(AH28:AI28)</f>
        <v>0</v>
      </c>
      <c r="AK28" s="35"/>
      <c r="AL28" s="42" t="n">
        <f aca="false">SUM(AJ28:AK28)</f>
        <v>0</v>
      </c>
      <c r="AM28" s="35" t="n">
        <v>1040</v>
      </c>
      <c r="AN28" s="42" t="n">
        <f aca="false">SUM(AL28:AM28)</f>
        <v>1040</v>
      </c>
      <c r="AO28" s="32"/>
    </row>
    <row r="29" customFormat="false" ht="37.5" hidden="true" customHeight="false" outlineLevel="0" collapsed="false">
      <c r="A29" s="33" t="s">
        <v>49</v>
      </c>
      <c r="B29" s="33"/>
      <c r="C29" s="34" t="s">
        <v>50</v>
      </c>
      <c r="D29" s="43" t="n">
        <f aca="false">D30</f>
        <v>10028.12625</v>
      </c>
      <c r="E29" s="43" t="n">
        <f aca="false">E30</f>
        <v>0</v>
      </c>
      <c r="F29" s="43" t="n">
        <f aca="false">F30</f>
        <v>10028.12625</v>
      </c>
      <c r="G29" s="43" t="n">
        <f aca="false">G30</f>
        <v>0</v>
      </c>
      <c r="H29" s="43" t="n">
        <f aca="false">H30</f>
        <v>10028.12625</v>
      </c>
      <c r="I29" s="43" t="n">
        <f aca="false">I30</f>
        <v>0</v>
      </c>
      <c r="J29" s="43" t="n">
        <f aca="false">J30</f>
        <v>10028.12625</v>
      </c>
      <c r="K29" s="43" t="n">
        <f aca="false">K30</f>
        <v>0</v>
      </c>
      <c r="L29" s="43" t="n">
        <f aca="false">L30</f>
        <v>10028.12625</v>
      </c>
      <c r="M29" s="43" t="n">
        <f aca="false">M30</f>
        <v>0</v>
      </c>
      <c r="N29" s="43" t="n">
        <f aca="false">N30</f>
        <v>10028.12625</v>
      </c>
      <c r="O29" s="43" t="n">
        <f aca="false">O30</f>
        <v>0</v>
      </c>
      <c r="P29" s="43" t="n">
        <f aca="false">P30</f>
        <v>10028.12625</v>
      </c>
      <c r="Q29" s="43" t="n">
        <f aca="false">Q30</f>
        <v>1633.04333</v>
      </c>
      <c r="R29" s="43" t="n">
        <f aca="false">R30</f>
        <v>11661.16958</v>
      </c>
      <c r="S29" s="43" t="n">
        <f aca="false">S30</f>
        <v>0</v>
      </c>
      <c r="T29" s="43" t="n">
        <f aca="false">T30</f>
        <v>11661.16958</v>
      </c>
      <c r="U29" s="43"/>
      <c r="V29" s="43" t="n">
        <f aca="false">V30</f>
        <v>0</v>
      </c>
      <c r="W29" s="43" t="n">
        <f aca="false">W30</f>
        <v>0</v>
      </c>
      <c r="X29" s="43" t="n">
        <f aca="false">X30</f>
        <v>0</v>
      </c>
      <c r="Y29" s="43" t="n">
        <f aca="false">Y30</f>
        <v>0</v>
      </c>
      <c r="Z29" s="43" t="n">
        <f aca="false">Z30</f>
        <v>0</v>
      </c>
      <c r="AA29" s="43" t="n">
        <f aca="false">AA30</f>
        <v>0</v>
      </c>
      <c r="AB29" s="43" t="n">
        <f aca="false">AB30</f>
        <v>0</v>
      </c>
      <c r="AC29" s="43" t="n">
        <f aca="false">AC30</f>
        <v>0</v>
      </c>
      <c r="AD29" s="43" t="n">
        <f aca="false">AD30</f>
        <v>0</v>
      </c>
      <c r="AE29" s="43" t="n">
        <f aca="false">AE30</f>
        <v>0</v>
      </c>
      <c r="AF29" s="43"/>
      <c r="AG29" s="43" t="n">
        <f aca="false">AG30</f>
        <v>0</v>
      </c>
      <c r="AH29" s="43" t="n">
        <f aca="false">AH30</f>
        <v>0</v>
      </c>
      <c r="AI29" s="43" t="n">
        <f aca="false">AI30</f>
        <v>0</v>
      </c>
      <c r="AJ29" s="43" t="n">
        <f aca="false">AJ30</f>
        <v>0</v>
      </c>
      <c r="AK29" s="43" t="n">
        <f aca="false">AK30</f>
        <v>0</v>
      </c>
      <c r="AL29" s="43" t="n">
        <f aca="false">AL30</f>
        <v>0</v>
      </c>
      <c r="AM29" s="43" t="n">
        <f aca="false">AM30</f>
        <v>0</v>
      </c>
      <c r="AN29" s="43" t="n">
        <f aca="false">AN30</f>
        <v>0</v>
      </c>
      <c r="AO29" s="32"/>
    </row>
    <row r="30" customFormat="false" ht="37.5" hidden="true" customHeight="false" outlineLevel="0" collapsed="false">
      <c r="A30" s="33"/>
      <c r="B30" s="33" t="s">
        <v>39</v>
      </c>
      <c r="C30" s="36" t="s">
        <v>40</v>
      </c>
      <c r="D30" s="43" t="n">
        <f aca="false">4410.17086+699.46471+4918.49068</f>
        <v>10028.12625</v>
      </c>
      <c r="E30" s="35"/>
      <c r="F30" s="43" t="n">
        <f aca="false">SUM(D30:E30)</f>
        <v>10028.12625</v>
      </c>
      <c r="G30" s="35"/>
      <c r="H30" s="43" t="n">
        <f aca="false">SUM(F30:G30)</f>
        <v>10028.12625</v>
      </c>
      <c r="I30" s="35"/>
      <c r="J30" s="43" t="n">
        <f aca="false">SUM(H30:I30)</f>
        <v>10028.12625</v>
      </c>
      <c r="K30" s="35"/>
      <c r="L30" s="43" t="n">
        <f aca="false">SUM(J30:K30)</f>
        <v>10028.12625</v>
      </c>
      <c r="M30" s="35"/>
      <c r="N30" s="43" t="n">
        <f aca="false">SUM(L30:M30)</f>
        <v>10028.12625</v>
      </c>
      <c r="O30" s="35"/>
      <c r="P30" s="43" t="n">
        <f aca="false">SUM(N30:O30)</f>
        <v>10028.12625</v>
      </c>
      <c r="Q30" s="35" t="n">
        <f aca="false">2579.74165-946.69832</f>
        <v>1633.04333</v>
      </c>
      <c r="R30" s="43" t="n">
        <f aca="false">SUM(P30:Q30)</f>
        <v>11661.16958</v>
      </c>
      <c r="S30" s="35"/>
      <c r="T30" s="43" t="n">
        <f aca="false">SUM(R30:S30)</f>
        <v>11661.16958</v>
      </c>
      <c r="U30" s="43"/>
      <c r="V30" s="35"/>
      <c r="W30" s="43" t="n">
        <f aca="false">SUM(U30:V30)</f>
        <v>0</v>
      </c>
      <c r="X30" s="35"/>
      <c r="Y30" s="43" t="n">
        <f aca="false">SUM(W30:X30)</f>
        <v>0</v>
      </c>
      <c r="Z30" s="35"/>
      <c r="AA30" s="43" t="n">
        <f aca="false">SUM(Y30:Z30)</f>
        <v>0</v>
      </c>
      <c r="AB30" s="35"/>
      <c r="AC30" s="43" t="n">
        <f aca="false">SUM(AA30:AB30)</f>
        <v>0</v>
      </c>
      <c r="AD30" s="35"/>
      <c r="AE30" s="43" t="n">
        <f aca="false">SUM(AC30:AD30)</f>
        <v>0</v>
      </c>
      <c r="AF30" s="43"/>
      <c r="AG30" s="35"/>
      <c r="AH30" s="43" t="n">
        <f aca="false">SUM(AF30:AG30)</f>
        <v>0</v>
      </c>
      <c r="AI30" s="35"/>
      <c r="AJ30" s="43" t="n">
        <f aca="false">SUM(AH30:AI30)</f>
        <v>0</v>
      </c>
      <c r="AK30" s="35"/>
      <c r="AL30" s="43" t="n">
        <f aca="false">SUM(AJ30:AK30)</f>
        <v>0</v>
      </c>
      <c r="AM30" s="35"/>
      <c r="AN30" s="43" t="n">
        <f aca="false">SUM(AL30:AM30)</f>
        <v>0</v>
      </c>
      <c r="AO30" s="32"/>
    </row>
    <row r="31" customFormat="false" ht="37.5" hidden="true" customHeight="false" outlineLevel="0" collapsed="false">
      <c r="A31" s="38" t="s">
        <v>49</v>
      </c>
      <c r="B31" s="38"/>
      <c r="C31" s="39" t="s">
        <v>51</v>
      </c>
      <c r="D31" s="42" t="n">
        <f aca="false">D32</f>
        <v>10028.12621</v>
      </c>
      <c r="E31" s="42" t="n">
        <f aca="false">E32</f>
        <v>0</v>
      </c>
      <c r="F31" s="42" t="n">
        <f aca="false">F32</f>
        <v>10028.12621</v>
      </c>
      <c r="G31" s="42" t="n">
        <f aca="false">G32</f>
        <v>0</v>
      </c>
      <c r="H31" s="42" t="n">
        <f aca="false">H32</f>
        <v>10028.12621</v>
      </c>
      <c r="I31" s="42" t="n">
        <f aca="false">I32</f>
        <v>0</v>
      </c>
      <c r="J31" s="42" t="n">
        <f aca="false">J32</f>
        <v>10028.12621</v>
      </c>
      <c r="K31" s="42" t="n">
        <f aca="false">K32</f>
        <v>0</v>
      </c>
      <c r="L31" s="42" t="n">
        <f aca="false">L32</f>
        <v>10028.12621</v>
      </c>
      <c r="M31" s="42" t="n">
        <f aca="false">M32</f>
        <v>0</v>
      </c>
      <c r="N31" s="42" t="n">
        <f aca="false">N32</f>
        <v>10028.12621</v>
      </c>
      <c r="O31" s="42" t="n">
        <f aca="false">O32</f>
        <v>0</v>
      </c>
      <c r="P31" s="42" t="n">
        <f aca="false">P32</f>
        <v>10028.12621</v>
      </c>
      <c r="Q31" s="43" t="n">
        <f aca="false">Q32</f>
        <v>0</v>
      </c>
      <c r="R31" s="42" t="n">
        <f aca="false">R32</f>
        <v>10028.12621</v>
      </c>
      <c r="S31" s="43" t="n">
        <f aca="false">S32</f>
        <v>0</v>
      </c>
      <c r="T31" s="42" t="n">
        <f aca="false">T32</f>
        <v>10028.12621</v>
      </c>
      <c r="U31" s="42"/>
      <c r="V31" s="42" t="n">
        <f aca="false">V32</f>
        <v>0</v>
      </c>
      <c r="W31" s="42" t="n">
        <f aca="false">W32</f>
        <v>0</v>
      </c>
      <c r="X31" s="42" t="n">
        <f aca="false">X32</f>
        <v>0</v>
      </c>
      <c r="Y31" s="42" t="n">
        <f aca="false">Y32</f>
        <v>0</v>
      </c>
      <c r="Z31" s="42" t="n">
        <f aca="false">Z32</f>
        <v>0</v>
      </c>
      <c r="AA31" s="42" t="n">
        <f aca="false">AA32</f>
        <v>0</v>
      </c>
      <c r="AB31" s="42" t="n">
        <f aca="false">AB32</f>
        <v>0</v>
      </c>
      <c r="AC31" s="42" t="n">
        <f aca="false">AC32</f>
        <v>0</v>
      </c>
      <c r="AD31" s="42" t="n">
        <f aca="false">AD32</f>
        <v>0</v>
      </c>
      <c r="AE31" s="42" t="n">
        <f aca="false">AE32</f>
        <v>0</v>
      </c>
      <c r="AF31" s="42"/>
      <c r="AG31" s="42" t="n">
        <f aca="false">AG32</f>
        <v>0</v>
      </c>
      <c r="AH31" s="42" t="n">
        <f aca="false">AH32</f>
        <v>0</v>
      </c>
      <c r="AI31" s="42" t="n">
        <f aca="false">AI32</f>
        <v>0</v>
      </c>
      <c r="AJ31" s="42" t="n">
        <f aca="false">AJ32</f>
        <v>0</v>
      </c>
      <c r="AK31" s="42" t="n">
        <f aca="false">AK32</f>
        <v>0</v>
      </c>
      <c r="AL31" s="42" t="n">
        <f aca="false">AL32</f>
        <v>0</v>
      </c>
      <c r="AM31" s="42" t="n">
        <f aca="false">AM32</f>
        <v>0</v>
      </c>
      <c r="AN31" s="42" t="n">
        <f aca="false">AN32</f>
        <v>0</v>
      </c>
      <c r="AO31" s="32"/>
    </row>
    <row r="32" customFormat="false" ht="37.5" hidden="true" customHeight="false" outlineLevel="0" collapsed="false">
      <c r="A32" s="38"/>
      <c r="B32" s="38" t="s">
        <v>39</v>
      </c>
      <c r="C32" s="41" t="s">
        <v>40</v>
      </c>
      <c r="D32" s="42" t="n">
        <f aca="false">4410.17085+699.4647+4918.49066</f>
        <v>10028.12621</v>
      </c>
      <c r="E32" s="35"/>
      <c r="F32" s="42" t="n">
        <f aca="false">SUM(D32:E32)</f>
        <v>10028.12621</v>
      </c>
      <c r="G32" s="35"/>
      <c r="H32" s="42" t="n">
        <f aca="false">SUM(F32:G32)</f>
        <v>10028.12621</v>
      </c>
      <c r="I32" s="35"/>
      <c r="J32" s="42" t="n">
        <f aca="false">SUM(H32:I32)</f>
        <v>10028.12621</v>
      </c>
      <c r="K32" s="35"/>
      <c r="L32" s="42" t="n">
        <f aca="false">SUM(J32:K32)</f>
        <v>10028.12621</v>
      </c>
      <c r="M32" s="35"/>
      <c r="N32" s="42" t="n">
        <f aca="false">SUM(L32:M32)</f>
        <v>10028.12621</v>
      </c>
      <c r="O32" s="35"/>
      <c r="P32" s="42" t="n">
        <f aca="false">SUM(N32:O32)</f>
        <v>10028.12621</v>
      </c>
      <c r="Q32" s="35"/>
      <c r="R32" s="42" t="n">
        <f aca="false">SUM(P32:Q32)</f>
        <v>10028.12621</v>
      </c>
      <c r="S32" s="35"/>
      <c r="T32" s="42" t="n">
        <f aca="false">SUM(R32:S32)</f>
        <v>10028.12621</v>
      </c>
      <c r="U32" s="42"/>
      <c r="V32" s="35"/>
      <c r="W32" s="42" t="n">
        <f aca="false">SUM(U32:V32)</f>
        <v>0</v>
      </c>
      <c r="X32" s="35"/>
      <c r="Y32" s="42" t="n">
        <f aca="false">SUM(W32:X32)</f>
        <v>0</v>
      </c>
      <c r="Z32" s="35"/>
      <c r="AA32" s="42" t="n">
        <f aca="false">SUM(Y32:Z32)</f>
        <v>0</v>
      </c>
      <c r="AB32" s="35"/>
      <c r="AC32" s="42" t="n">
        <f aca="false">SUM(AA32:AB32)</f>
        <v>0</v>
      </c>
      <c r="AD32" s="35"/>
      <c r="AE32" s="42" t="n">
        <f aca="false">SUM(AC32:AD32)</f>
        <v>0</v>
      </c>
      <c r="AF32" s="42"/>
      <c r="AG32" s="35"/>
      <c r="AH32" s="42" t="n">
        <f aca="false">SUM(AF32:AG32)</f>
        <v>0</v>
      </c>
      <c r="AI32" s="35"/>
      <c r="AJ32" s="42" t="n">
        <f aca="false">SUM(AH32:AI32)</f>
        <v>0</v>
      </c>
      <c r="AK32" s="35"/>
      <c r="AL32" s="42" t="n">
        <f aca="false">SUM(AJ32:AK32)</f>
        <v>0</v>
      </c>
      <c r="AM32" s="35"/>
      <c r="AN32" s="42" t="n">
        <f aca="false">SUM(AL32:AM32)</f>
        <v>0</v>
      </c>
      <c r="AO32" s="32"/>
    </row>
    <row r="33" customFormat="false" ht="75" hidden="true" customHeight="false" outlineLevel="0" collapsed="false">
      <c r="A33" s="33" t="s">
        <v>52</v>
      </c>
      <c r="B33" s="33"/>
      <c r="C33" s="36" t="s">
        <v>53</v>
      </c>
      <c r="D33" s="43" t="n">
        <f aca="false">D34</f>
        <v>28815.0487</v>
      </c>
      <c r="E33" s="43" t="n">
        <f aca="false">E34</f>
        <v>0</v>
      </c>
      <c r="F33" s="43" t="n">
        <f aca="false">F34</f>
        <v>28815.0487</v>
      </c>
      <c r="G33" s="43" t="n">
        <f aca="false">G34</f>
        <v>0</v>
      </c>
      <c r="H33" s="43" t="n">
        <f aca="false">H34</f>
        <v>28815.0487</v>
      </c>
      <c r="I33" s="43" t="n">
        <f aca="false">I34</f>
        <v>4177.15877</v>
      </c>
      <c r="J33" s="43" t="n">
        <f aca="false">J34</f>
        <v>32992.20747</v>
      </c>
      <c r="K33" s="43" t="n">
        <f aca="false">K34</f>
        <v>13.82282</v>
      </c>
      <c r="L33" s="43" t="n">
        <f aca="false">L34</f>
        <v>33006.03029</v>
      </c>
      <c r="M33" s="43" t="n">
        <f aca="false">M34</f>
        <v>0</v>
      </c>
      <c r="N33" s="43" t="n">
        <f aca="false">N34</f>
        <v>33006.03029</v>
      </c>
      <c r="O33" s="43" t="n">
        <f aca="false">O34</f>
        <v>0</v>
      </c>
      <c r="P33" s="43" t="n">
        <f aca="false">P34</f>
        <v>33006.03029</v>
      </c>
      <c r="Q33" s="43" t="n">
        <f aca="false">Q34</f>
        <v>5250</v>
      </c>
      <c r="R33" s="43" t="n">
        <f aca="false">R34</f>
        <v>38256.03029</v>
      </c>
      <c r="S33" s="43" t="n">
        <f aca="false">S34</f>
        <v>0</v>
      </c>
      <c r="T33" s="43" t="n">
        <f aca="false">T34</f>
        <v>38256.03029</v>
      </c>
      <c r="U33" s="43"/>
      <c r="V33" s="43" t="n">
        <f aca="false">V34</f>
        <v>0</v>
      </c>
      <c r="W33" s="43" t="n">
        <f aca="false">W34</f>
        <v>0</v>
      </c>
      <c r="X33" s="43" t="n">
        <f aca="false">X34</f>
        <v>0</v>
      </c>
      <c r="Y33" s="43" t="n">
        <f aca="false">Y34</f>
        <v>0</v>
      </c>
      <c r="Z33" s="43" t="n">
        <f aca="false">Z34</f>
        <v>0</v>
      </c>
      <c r="AA33" s="43"/>
      <c r="AB33" s="43" t="n">
        <f aca="false">AB34</f>
        <v>0</v>
      </c>
      <c r="AC33" s="43" t="n">
        <v>0</v>
      </c>
      <c r="AD33" s="43" t="n">
        <f aca="false">AD34</f>
        <v>0</v>
      </c>
      <c r="AE33" s="43" t="n">
        <v>0</v>
      </c>
      <c r="AF33" s="43"/>
      <c r="AG33" s="43" t="n">
        <f aca="false">AG34</f>
        <v>0</v>
      </c>
      <c r="AH33" s="43" t="n">
        <f aca="false">AH34</f>
        <v>0</v>
      </c>
      <c r="AI33" s="43" t="n">
        <f aca="false">AI34</f>
        <v>0</v>
      </c>
      <c r="AJ33" s="43" t="n">
        <f aca="false">AJ34</f>
        <v>0</v>
      </c>
      <c r="AK33" s="43" t="n">
        <f aca="false">AK34</f>
        <v>0</v>
      </c>
      <c r="AL33" s="43"/>
      <c r="AM33" s="43" t="n">
        <f aca="false">AM34</f>
        <v>0</v>
      </c>
      <c r="AN33" s="43"/>
      <c r="AO33" s="32"/>
    </row>
    <row r="34" customFormat="false" ht="18.75" hidden="true" customHeight="false" outlineLevel="0" collapsed="false">
      <c r="A34" s="33"/>
      <c r="B34" s="33" t="s">
        <v>54</v>
      </c>
      <c r="C34" s="36" t="s">
        <v>55</v>
      </c>
      <c r="D34" s="43" t="n">
        <f aca="false">D36</f>
        <v>28815.0487</v>
      </c>
      <c r="E34" s="43" t="n">
        <f aca="false">E36</f>
        <v>0</v>
      </c>
      <c r="F34" s="43" t="n">
        <f aca="false">F36</f>
        <v>28815.0487</v>
      </c>
      <c r="G34" s="43" t="n">
        <f aca="false">G36</f>
        <v>0</v>
      </c>
      <c r="H34" s="43" t="n">
        <f aca="false">H36</f>
        <v>28815.0487</v>
      </c>
      <c r="I34" s="43" t="n">
        <f aca="false">I36</f>
        <v>4177.15877</v>
      </c>
      <c r="J34" s="43" t="n">
        <f aca="false">J36</f>
        <v>32992.20747</v>
      </c>
      <c r="K34" s="43" t="n">
        <f aca="false">K36</f>
        <v>13.82282</v>
      </c>
      <c r="L34" s="43" t="n">
        <f aca="false">L36</f>
        <v>33006.03029</v>
      </c>
      <c r="M34" s="43" t="n">
        <f aca="false">M36</f>
        <v>0</v>
      </c>
      <c r="N34" s="43" t="n">
        <f aca="false">N36</f>
        <v>33006.03029</v>
      </c>
      <c r="O34" s="43" t="n">
        <f aca="false">O36</f>
        <v>0</v>
      </c>
      <c r="P34" s="43" t="n">
        <f aca="false">P36</f>
        <v>33006.03029</v>
      </c>
      <c r="Q34" s="43" t="n">
        <f aca="false">Q36</f>
        <v>5250</v>
      </c>
      <c r="R34" s="43" t="n">
        <f aca="false">R36</f>
        <v>38256.03029</v>
      </c>
      <c r="S34" s="43" t="n">
        <f aca="false">S36</f>
        <v>0</v>
      </c>
      <c r="T34" s="43" t="n">
        <f aca="false">T36</f>
        <v>38256.03029</v>
      </c>
      <c r="U34" s="43"/>
      <c r="V34" s="43" t="n">
        <f aca="false">V36</f>
        <v>0</v>
      </c>
      <c r="W34" s="43" t="n">
        <f aca="false">W36</f>
        <v>0</v>
      </c>
      <c r="X34" s="43" t="n">
        <f aca="false">X36</f>
        <v>0</v>
      </c>
      <c r="Y34" s="43" t="n">
        <f aca="false">Y36</f>
        <v>0</v>
      </c>
      <c r="Z34" s="43" t="n">
        <f aca="false">Z36</f>
        <v>0</v>
      </c>
      <c r="AA34" s="43"/>
      <c r="AB34" s="43" t="n">
        <f aca="false">AB36</f>
        <v>0</v>
      </c>
      <c r="AC34" s="43" t="n">
        <v>0</v>
      </c>
      <c r="AD34" s="43" t="n">
        <f aca="false">AD36</f>
        <v>0</v>
      </c>
      <c r="AE34" s="43" t="n">
        <v>0</v>
      </c>
      <c r="AF34" s="43"/>
      <c r="AG34" s="43" t="n">
        <f aca="false">AG36</f>
        <v>0</v>
      </c>
      <c r="AH34" s="43" t="n">
        <f aca="false">AH36</f>
        <v>0</v>
      </c>
      <c r="AI34" s="43" t="n">
        <f aca="false">AI36</f>
        <v>0</v>
      </c>
      <c r="AJ34" s="43" t="n">
        <f aca="false">AJ36</f>
        <v>0</v>
      </c>
      <c r="AK34" s="43" t="n">
        <f aca="false">AK36</f>
        <v>0</v>
      </c>
      <c r="AL34" s="43"/>
      <c r="AM34" s="43" t="n">
        <f aca="false">AM36</f>
        <v>0</v>
      </c>
      <c r="AN34" s="43"/>
      <c r="AO34" s="32"/>
    </row>
    <row r="35" customFormat="false" ht="18.75" hidden="true" customHeight="false" outlineLevel="0" collapsed="false">
      <c r="A35" s="33"/>
      <c r="B35" s="33"/>
      <c r="C35" s="36" t="s">
        <v>56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32"/>
    </row>
    <row r="36" customFormat="false" ht="18.75" hidden="true" customHeight="false" outlineLevel="0" collapsed="false">
      <c r="A36" s="33"/>
      <c r="B36" s="33"/>
      <c r="C36" s="36" t="s">
        <v>57</v>
      </c>
      <c r="D36" s="43" t="n">
        <v>28815.0487</v>
      </c>
      <c r="E36" s="35"/>
      <c r="F36" s="43" t="n">
        <f aca="false">SUM(D36:E36)</f>
        <v>28815.0487</v>
      </c>
      <c r="G36" s="35"/>
      <c r="H36" s="43" t="n">
        <f aca="false">SUM(F36:G36)</f>
        <v>28815.0487</v>
      </c>
      <c r="I36" s="43" t="n">
        <v>4177.15877</v>
      </c>
      <c r="J36" s="43" t="n">
        <f aca="false">SUM(H36:I36)</f>
        <v>32992.20747</v>
      </c>
      <c r="K36" s="43" t="n">
        <v>13.82282</v>
      </c>
      <c r="L36" s="43" t="n">
        <f aca="false">SUM(J36:K36)</f>
        <v>33006.03029</v>
      </c>
      <c r="M36" s="43" t="n">
        <v>0</v>
      </c>
      <c r="N36" s="43" t="n">
        <f aca="false">SUM(L36:M36)</f>
        <v>33006.03029</v>
      </c>
      <c r="O36" s="43" t="n">
        <v>0</v>
      </c>
      <c r="P36" s="43" t="n">
        <f aca="false">SUM(N36:O36)</f>
        <v>33006.03029</v>
      </c>
      <c r="Q36" s="43" t="n">
        <v>5250</v>
      </c>
      <c r="R36" s="43" t="n">
        <f aca="false">SUM(P36:Q36)</f>
        <v>38256.03029</v>
      </c>
      <c r="S36" s="43"/>
      <c r="T36" s="43" t="n">
        <f aca="false">SUM(R36:S36)</f>
        <v>38256.03029</v>
      </c>
      <c r="U36" s="43"/>
      <c r="V36" s="35"/>
      <c r="W36" s="43" t="n">
        <f aca="false">SUM(U36:V36)</f>
        <v>0</v>
      </c>
      <c r="X36" s="35"/>
      <c r="Y36" s="43" t="n">
        <f aca="false">SUM(W36:X36)</f>
        <v>0</v>
      </c>
      <c r="Z36" s="35"/>
      <c r="AA36" s="43"/>
      <c r="AB36" s="43"/>
      <c r="AC36" s="43" t="n">
        <v>0</v>
      </c>
      <c r="AD36" s="43" t="n">
        <v>0</v>
      </c>
      <c r="AE36" s="43" t="n">
        <v>0</v>
      </c>
      <c r="AF36" s="43"/>
      <c r="AG36" s="35"/>
      <c r="AH36" s="43" t="n">
        <f aca="false">SUM(AF36:AG36)</f>
        <v>0</v>
      </c>
      <c r="AI36" s="35"/>
      <c r="AJ36" s="43" t="n">
        <f aca="false">SUM(AH36:AI36)</f>
        <v>0</v>
      </c>
      <c r="AK36" s="35"/>
      <c r="AL36" s="43"/>
      <c r="AM36" s="43"/>
      <c r="AN36" s="43"/>
      <c r="AO36" s="32"/>
    </row>
    <row r="37" customFormat="false" ht="75" hidden="true" customHeight="false" outlineLevel="0" collapsed="false">
      <c r="A37" s="38" t="s">
        <v>52</v>
      </c>
      <c r="B37" s="38"/>
      <c r="C37" s="41" t="s">
        <v>58</v>
      </c>
      <c r="D37" s="42" t="n">
        <f aca="false">D38</f>
        <v>456664.7873</v>
      </c>
      <c r="E37" s="42" t="n">
        <f aca="false">E38</f>
        <v>0</v>
      </c>
      <c r="F37" s="42" t="n">
        <f aca="false">F38</f>
        <v>456664.7873</v>
      </c>
      <c r="G37" s="42" t="n">
        <f aca="false">G38</f>
        <v>-95000</v>
      </c>
      <c r="H37" s="42" t="n">
        <f aca="false">H38</f>
        <v>361664.7873</v>
      </c>
      <c r="I37" s="42" t="n">
        <f aca="false">I38</f>
        <v>0</v>
      </c>
      <c r="J37" s="42" t="n">
        <f aca="false">J38</f>
        <v>361664.7873</v>
      </c>
      <c r="K37" s="42" t="n">
        <f aca="false">K38</f>
        <v>15136.68814</v>
      </c>
      <c r="L37" s="42" t="n">
        <f aca="false">L38</f>
        <v>376801.47544</v>
      </c>
      <c r="M37" s="42" t="n">
        <f aca="false">M38</f>
        <v>0</v>
      </c>
      <c r="N37" s="42" t="n">
        <f aca="false">N38</f>
        <v>376801.47544</v>
      </c>
      <c r="O37" s="42" t="n">
        <f aca="false">O38</f>
        <v>0</v>
      </c>
      <c r="P37" s="42" t="n">
        <f aca="false">P38</f>
        <v>376801.47544</v>
      </c>
      <c r="Q37" s="43" t="n">
        <f aca="false">Q38</f>
        <v>0</v>
      </c>
      <c r="R37" s="42" t="n">
        <f aca="false">R38</f>
        <v>376801.47544</v>
      </c>
      <c r="S37" s="43" t="n">
        <f aca="false">S38</f>
        <v>0</v>
      </c>
      <c r="T37" s="42" t="n">
        <f aca="false">T38</f>
        <v>376801.47544</v>
      </c>
      <c r="U37" s="42"/>
      <c r="V37" s="42" t="n">
        <f aca="false">V38</f>
        <v>0</v>
      </c>
      <c r="W37" s="42" t="n">
        <f aca="false">W38</f>
        <v>0</v>
      </c>
      <c r="X37" s="42" t="n">
        <f aca="false">X38</f>
        <v>0</v>
      </c>
      <c r="Y37" s="42"/>
      <c r="Z37" s="42" t="n">
        <f aca="false">Z38</f>
        <v>0</v>
      </c>
      <c r="AA37" s="42"/>
      <c r="AB37" s="42" t="n">
        <f aca="false">AB38</f>
        <v>0</v>
      </c>
      <c r="AC37" s="42"/>
      <c r="AD37" s="42" t="n">
        <f aca="false">AD38</f>
        <v>0</v>
      </c>
      <c r="AE37" s="42"/>
      <c r="AF37" s="42"/>
      <c r="AG37" s="42" t="n">
        <f aca="false">AG38</f>
        <v>0</v>
      </c>
      <c r="AH37" s="42" t="n">
        <f aca="false">AH38</f>
        <v>0</v>
      </c>
      <c r="AI37" s="42" t="n">
        <f aca="false">AI38</f>
        <v>0</v>
      </c>
      <c r="AJ37" s="42"/>
      <c r="AK37" s="42" t="n">
        <f aca="false">AK38</f>
        <v>0</v>
      </c>
      <c r="AL37" s="42"/>
      <c r="AM37" s="42" t="n">
        <f aca="false">AM38</f>
        <v>0</v>
      </c>
      <c r="AN37" s="42"/>
      <c r="AO37" s="32"/>
    </row>
    <row r="38" customFormat="false" ht="18.75" hidden="true" customHeight="false" outlineLevel="0" collapsed="false">
      <c r="A38" s="38"/>
      <c r="B38" s="38" t="s">
        <v>54</v>
      </c>
      <c r="C38" s="41" t="s">
        <v>55</v>
      </c>
      <c r="D38" s="42" t="n">
        <f aca="false">D40</f>
        <v>456664.7873</v>
      </c>
      <c r="E38" s="42" t="n">
        <f aca="false">E40</f>
        <v>0</v>
      </c>
      <c r="F38" s="42" t="n">
        <f aca="false">F40</f>
        <v>456664.7873</v>
      </c>
      <c r="G38" s="42" t="n">
        <f aca="false">G40</f>
        <v>-95000</v>
      </c>
      <c r="H38" s="42" t="n">
        <f aca="false">H40</f>
        <v>361664.7873</v>
      </c>
      <c r="I38" s="42" t="n">
        <f aca="false">I40</f>
        <v>0</v>
      </c>
      <c r="J38" s="42" t="n">
        <f aca="false">J40</f>
        <v>361664.7873</v>
      </c>
      <c r="K38" s="42" t="n">
        <f aca="false">K40</f>
        <v>15136.68814</v>
      </c>
      <c r="L38" s="42" t="n">
        <f aca="false">L40</f>
        <v>376801.47544</v>
      </c>
      <c r="M38" s="42" t="n">
        <f aca="false">M40</f>
        <v>0</v>
      </c>
      <c r="N38" s="42" t="n">
        <f aca="false">N40</f>
        <v>376801.47544</v>
      </c>
      <c r="O38" s="42" t="n">
        <f aca="false">O40</f>
        <v>0</v>
      </c>
      <c r="P38" s="42" t="n">
        <f aca="false">P40</f>
        <v>376801.47544</v>
      </c>
      <c r="Q38" s="43" t="n">
        <f aca="false">Q40</f>
        <v>0</v>
      </c>
      <c r="R38" s="42" t="n">
        <f aca="false">R40</f>
        <v>376801.47544</v>
      </c>
      <c r="S38" s="43" t="n">
        <f aca="false">S40</f>
        <v>0</v>
      </c>
      <c r="T38" s="42" t="n">
        <f aca="false">T40</f>
        <v>376801.47544</v>
      </c>
      <c r="U38" s="42"/>
      <c r="V38" s="42" t="n">
        <f aca="false">V40</f>
        <v>0</v>
      </c>
      <c r="W38" s="42" t="n">
        <f aca="false">W40</f>
        <v>0</v>
      </c>
      <c r="X38" s="42" t="n">
        <f aca="false">X40</f>
        <v>0</v>
      </c>
      <c r="Y38" s="42"/>
      <c r="Z38" s="42" t="n">
        <f aca="false">Z40</f>
        <v>0</v>
      </c>
      <c r="AA38" s="42"/>
      <c r="AB38" s="42" t="n">
        <f aca="false">AB40</f>
        <v>0</v>
      </c>
      <c r="AC38" s="42"/>
      <c r="AD38" s="42" t="n">
        <f aca="false">AD40</f>
        <v>0</v>
      </c>
      <c r="AE38" s="42"/>
      <c r="AF38" s="42"/>
      <c r="AG38" s="42" t="n">
        <f aca="false">AG40</f>
        <v>0</v>
      </c>
      <c r="AH38" s="42" t="n">
        <f aca="false">AH40</f>
        <v>0</v>
      </c>
      <c r="AI38" s="42" t="n">
        <f aca="false">AI40</f>
        <v>0</v>
      </c>
      <c r="AJ38" s="42"/>
      <c r="AK38" s="42" t="n">
        <f aca="false">AK40</f>
        <v>0</v>
      </c>
      <c r="AL38" s="42"/>
      <c r="AM38" s="42" t="n">
        <f aca="false">AM40</f>
        <v>0</v>
      </c>
      <c r="AN38" s="42"/>
      <c r="AO38" s="32"/>
    </row>
    <row r="39" customFormat="false" ht="18.75" hidden="true" customHeight="false" outlineLevel="0" collapsed="false">
      <c r="A39" s="38"/>
      <c r="B39" s="38"/>
      <c r="C39" s="41" t="s">
        <v>56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3"/>
      <c r="R39" s="42"/>
      <c r="S39" s="43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32"/>
    </row>
    <row r="40" customFormat="false" ht="18.75" hidden="true" customHeight="false" outlineLevel="0" collapsed="false">
      <c r="A40" s="38"/>
      <c r="B40" s="38"/>
      <c r="C40" s="41" t="s">
        <v>57</v>
      </c>
      <c r="D40" s="42" t="n">
        <v>456664.7873</v>
      </c>
      <c r="E40" s="35"/>
      <c r="F40" s="42" t="n">
        <f aca="false">SUM(D40:E40)</f>
        <v>456664.7873</v>
      </c>
      <c r="G40" s="42" t="n">
        <v>-95000</v>
      </c>
      <c r="H40" s="42" t="n">
        <f aca="false">SUM(F40:G40)</f>
        <v>361664.7873</v>
      </c>
      <c r="I40" s="42"/>
      <c r="J40" s="42" t="n">
        <f aca="false">SUM(H40:I40)</f>
        <v>361664.7873</v>
      </c>
      <c r="K40" s="42" t="n">
        <v>15136.68814</v>
      </c>
      <c r="L40" s="42" t="n">
        <f aca="false">SUM(J40:K40)</f>
        <v>376801.47544</v>
      </c>
      <c r="M40" s="42" t="n">
        <v>0</v>
      </c>
      <c r="N40" s="42" t="n">
        <f aca="false">SUM(L40:M40)</f>
        <v>376801.47544</v>
      </c>
      <c r="O40" s="42" t="n">
        <v>0</v>
      </c>
      <c r="P40" s="42" t="n">
        <f aca="false">SUM(N40:O40)</f>
        <v>376801.47544</v>
      </c>
      <c r="Q40" s="43" t="n">
        <v>0</v>
      </c>
      <c r="R40" s="42" t="n">
        <f aca="false">SUM(P40:Q40)</f>
        <v>376801.47544</v>
      </c>
      <c r="S40" s="43" t="n">
        <v>0</v>
      </c>
      <c r="T40" s="42" t="n">
        <f aca="false">SUM(R40:S40)</f>
        <v>376801.47544</v>
      </c>
      <c r="U40" s="42"/>
      <c r="V40" s="35"/>
      <c r="W40" s="42" t="n">
        <f aca="false">SUM(U40:V40)</f>
        <v>0</v>
      </c>
      <c r="X40" s="35"/>
      <c r="Y40" s="42"/>
      <c r="Z40" s="35"/>
      <c r="AA40" s="42"/>
      <c r="AB40" s="42"/>
      <c r="AC40" s="42"/>
      <c r="AD40" s="42"/>
      <c r="AE40" s="42"/>
      <c r="AF40" s="42"/>
      <c r="AG40" s="35"/>
      <c r="AH40" s="42" t="n">
        <f aca="false">SUM(AF40:AG40)</f>
        <v>0</v>
      </c>
      <c r="AI40" s="35"/>
      <c r="AJ40" s="42"/>
      <c r="AK40" s="35"/>
      <c r="AL40" s="42"/>
      <c r="AM40" s="42"/>
      <c r="AN40" s="42"/>
      <c r="AO40" s="32"/>
    </row>
    <row r="41" s="28" customFormat="true" ht="18.75" hidden="true" customHeight="false" outlineLevel="0" collapsed="false">
      <c r="A41" s="29" t="s">
        <v>59</v>
      </c>
      <c r="B41" s="33"/>
      <c r="C41" s="30" t="s">
        <v>60</v>
      </c>
      <c r="D41" s="31" t="n">
        <f aca="false">D42+D44</f>
        <v>950</v>
      </c>
      <c r="E41" s="31" t="n">
        <f aca="false">E42+E44</f>
        <v>0</v>
      </c>
      <c r="F41" s="31" t="n">
        <f aca="false">F42+F44</f>
        <v>950</v>
      </c>
      <c r="G41" s="31" t="n">
        <f aca="false">G42+G44</f>
        <v>0</v>
      </c>
      <c r="H41" s="31" t="n">
        <f aca="false">H42+H44</f>
        <v>950</v>
      </c>
      <c r="I41" s="31" t="n">
        <f aca="false">I42+I44</f>
        <v>0</v>
      </c>
      <c r="J41" s="31" t="n">
        <f aca="false">J42+J44</f>
        <v>950</v>
      </c>
      <c r="K41" s="31" t="n">
        <f aca="false">K42+K44</f>
        <v>0</v>
      </c>
      <c r="L41" s="31" t="n">
        <f aca="false">L42+L44</f>
        <v>950</v>
      </c>
      <c r="M41" s="31" t="n">
        <f aca="false">M42+M44</f>
        <v>0</v>
      </c>
      <c r="N41" s="31" t="n">
        <f aca="false">N42+N44</f>
        <v>950</v>
      </c>
      <c r="O41" s="31" t="n">
        <f aca="false">O42+O44</f>
        <v>0</v>
      </c>
      <c r="P41" s="31" t="n">
        <f aca="false">P42+P44</f>
        <v>950</v>
      </c>
      <c r="Q41" s="31" t="n">
        <f aca="false">Q42+Q44</f>
        <v>0</v>
      </c>
      <c r="R41" s="31" t="n">
        <f aca="false">R42+R44</f>
        <v>950</v>
      </c>
      <c r="S41" s="31" t="n">
        <f aca="false">S42+S44</f>
        <v>0</v>
      </c>
      <c r="T41" s="31" t="n">
        <f aca="false">T42+T44</f>
        <v>950</v>
      </c>
      <c r="U41" s="31" t="n">
        <f aca="false">U42+U44</f>
        <v>900</v>
      </c>
      <c r="V41" s="31" t="n">
        <f aca="false">V42+V44</f>
        <v>0</v>
      </c>
      <c r="W41" s="31" t="n">
        <f aca="false">W42+W44</f>
        <v>900</v>
      </c>
      <c r="X41" s="31" t="n">
        <f aca="false">X42+X44</f>
        <v>0</v>
      </c>
      <c r="Y41" s="31" t="n">
        <f aca="false">Y42+Y44</f>
        <v>900</v>
      </c>
      <c r="Z41" s="31" t="n">
        <f aca="false">Z42+Z44</f>
        <v>0</v>
      </c>
      <c r="AA41" s="31" t="n">
        <f aca="false">AA42+AA44</f>
        <v>900</v>
      </c>
      <c r="AB41" s="31" t="n">
        <f aca="false">AB42+AB44</f>
        <v>0</v>
      </c>
      <c r="AC41" s="31" t="n">
        <f aca="false">AC42+AC44</f>
        <v>900</v>
      </c>
      <c r="AD41" s="31" t="n">
        <f aca="false">AD42+AD44</f>
        <v>0</v>
      </c>
      <c r="AE41" s="31" t="n">
        <f aca="false">AE42+AE44</f>
        <v>900</v>
      </c>
      <c r="AF41" s="31"/>
      <c r="AG41" s="31" t="n">
        <f aca="false">AG42+AG44</f>
        <v>0</v>
      </c>
      <c r="AH41" s="31" t="n">
        <f aca="false">AH42+AH44</f>
        <v>0</v>
      </c>
      <c r="AI41" s="31" t="n">
        <f aca="false">AI42+AI44</f>
        <v>0</v>
      </c>
      <c r="AJ41" s="31" t="n">
        <f aca="false">AJ42+AJ44</f>
        <v>0</v>
      </c>
      <c r="AK41" s="31" t="n">
        <f aca="false">AK42+AK44</f>
        <v>0</v>
      </c>
      <c r="AL41" s="31" t="n">
        <f aca="false">AL42+AL44</f>
        <v>0</v>
      </c>
      <c r="AM41" s="31" t="n">
        <f aca="false">AM42+AM44</f>
        <v>0</v>
      </c>
      <c r="AN41" s="31" t="n">
        <f aca="false">AN42+AN44</f>
        <v>0</v>
      </c>
      <c r="AO41" s="32"/>
    </row>
    <row r="42" customFormat="false" ht="37.5" hidden="true" customHeight="false" outlineLevel="0" collapsed="false">
      <c r="A42" s="33" t="s">
        <v>61</v>
      </c>
      <c r="B42" s="33"/>
      <c r="C42" s="36" t="s">
        <v>62</v>
      </c>
      <c r="D42" s="35" t="n">
        <f aca="false">D43</f>
        <v>200</v>
      </c>
      <c r="E42" s="35" t="n">
        <f aca="false">E43</f>
        <v>0</v>
      </c>
      <c r="F42" s="35" t="n">
        <f aca="false">F43</f>
        <v>200</v>
      </c>
      <c r="G42" s="35" t="n">
        <f aca="false">G43</f>
        <v>0</v>
      </c>
      <c r="H42" s="35" t="n">
        <f aca="false">H43</f>
        <v>200</v>
      </c>
      <c r="I42" s="35" t="n">
        <f aca="false">I43</f>
        <v>0</v>
      </c>
      <c r="J42" s="35" t="n">
        <f aca="false">J43</f>
        <v>200</v>
      </c>
      <c r="K42" s="35" t="n">
        <f aca="false">K43</f>
        <v>0</v>
      </c>
      <c r="L42" s="35" t="n">
        <f aca="false">L43</f>
        <v>200</v>
      </c>
      <c r="M42" s="35" t="n">
        <f aca="false">M43</f>
        <v>0</v>
      </c>
      <c r="N42" s="35" t="n">
        <f aca="false">N43</f>
        <v>200</v>
      </c>
      <c r="O42" s="35" t="n">
        <f aca="false">O43</f>
        <v>0</v>
      </c>
      <c r="P42" s="35" t="n">
        <f aca="false">P43</f>
        <v>200</v>
      </c>
      <c r="Q42" s="35" t="n">
        <f aca="false">Q43</f>
        <v>0</v>
      </c>
      <c r="R42" s="35" t="n">
        <f aca="false">R43</f>
        <v>200</v>
      </c>
      <c r="S42" s="35" t="n">
        <f aca="false">S43</f>
        <v>0</v>
      </c>
      <c r="T42" s="35" t="n">
        <f aca="false">T43</f>
        <v>200</v>
      </c>
      <c r="U42" s="35" t="n">
        <f aca="false">U43</f>
        <v>200</v>
      </c>
      <c r="V42" s="35" t="n">
        <f aca="false">V43</f>
        <v>0</v>
      </c>
      <c r="W42" s="35" t="n">
        <f aca="false">W43</f>
        <v>200</v>
      </c>
      <c r="X42" s="35" t="n">
        <f aca="false">X43</f>
        <v>0</v>
      </c>
      <c r="Y42" s="35" t="n">
        <f aca="false">Y43</f>
        <v>200</v>
      </c>
      <c r="Z42" s="35" t="n">
        <f aca="false">Z43</f>
        <v>0</v>
      </c>
      <c r="AA42" s="35" t="n">
        <f aca="false">AA43</f>
        <v>200</v>
      </c>
      <c r="AB42" s="35" t="n">
        <f aca="false">AB43</f>
        <v>0</v>
      </c>
      <c r="AC42" s="35" t="n">
        <f aca="false">AC43</f>
        <v>200</v>
      </c>
      <c r="AD42" s="35" t="n">
        <f aca="false">AD43</f>
        <v>0</v>
      </c>
      <c r="AE42" s="35" t="n">
        <f aca="false">AE43</f>
        <v>200</v>
      </c>
      <c r="AF42" s="35"/>
      <c r="AG42" s="35" t="n">
        <f aca="false">AG43</f>
        <v>0</v>
      </c>
      <c r="AH42" s="35" t="n">
        <f aca="false">AH43</f>
        <v>0</v>
      </c>
      <c r="AI42" s="35" t="n">
        <f aca="false">AI43</f>
        <v>0</v>
      </c>
      <c r="AJ42" s="35" t="n">
        <f aca="false">AJ43</f>
        <v>0</v>
      </c>
      <c r="AK42" s="35" t="n">
        <f aca="false">AK43</f>
        <v>0</v>
      </c>
      <c r="AL42" s="35" t="n">
        <f aca="false">AL43</f>
        <v>0</v>
      </c>
      <c r="AM42" s="35" t="n">
        <f aca="false">AM43</f>
        <v>0</v>
      </c>
      <c r="AN42" s="35" t="n">
        <f aca="false">AN43</f>
        <v>0</v>
      </c>
      <c r="AO42" s="32"/>
    </row>
    <row r="43" customFormat="false" ht="37.5" hidden="true" customHeight="false" outlineLevel="0" collapsed="false">
      <c r="A43" s="38"/>
      <c r="B43" s="33" t="s">
        <v>39</v>
      </c>
      <c r="C43" s="36" t="s">
        <v>40</v>
      </c>
      <c r="D43" s="35" t="n">
        <v>200</v>
      </c>
      <c r="E43" s="35"/>
      <c r="F43" s="35" t="n">
        <f aca="false">SUM(D43:E43)</f>
        <v>200</v>
      </c>
      <c r="G43" s="35"/>
      <c r="H43" s="35" t="n">
        <f aca="false">SUM(F43:G43)</f>
        <v>200</v>
      </c>
      <c r="I43" s="35"/>
      <c r="J43" s="35" t="n">
        <f aca="false">SUM(H43:I43)</f>
        <v>200</v>
      </c>
      <c r="K43" s="35"/>
      <c r="L43" s="35" t="n">
        <f aca="false">SUM(J43:K43)</f>
        <v>200</v>
      </c>
      <c r="M43" s="35"/>
      <c r="N43" s="35" t="n">
        <f aca="false">SUM(L43:M43)</f>
        <v>200</v>
      </c>
      <c r="O43" s="35"/>
      <c r="P43" s="35" t="n">
        <f aca="false">SUM(N43:O43)</f>
        <v>200</v>
      </c>
      <c r="Q43" s="35"/>
      <c r="R43" s="35" t="n">
        <f aca="false">SUM(P43:Q43)</f>
        <v>200</v>
      </c>
      <c r="S43" s="35"/>
      <c r="T43" s="35" t="n">
        <f aca="false">SUM(R43:S43)</f>
        <v>200</v>
      </c>
      <c r="U43" s="35" t="n">
        <v>200</v>
      </c>
      <c r="V43" s="35"/>
      <c r="W43" s="35" t="n">
        <f aca="false">SUM(U43:V43)</f>
        <v>200</v>
      </c>
      <c r="X43" s="35"/>
      <c r="Y43" s="35" t="n">
        <f aca="false">SUM(W43:X43)</f>
        <v>200</v>
      </c>
      <c r="Z43" s="35"/>
      <c r="AA43" s="35" t="n">
        <f aca="false">SUM(Y43:Z43)</f>
        <v>200</v>
      </c>
      <c r="AB43" s="35"/>
      <c r="AC43" s="35" t="n">
        <f aca="false">SUM(AA43:AB43)</f>
        <v>200</v>
      </c>
      <c r="AD43" s="35"/>
      <c r="AE43" s="35" t="n">
        <f aca="false">SUM(AC43:AD43)</f>
        <v>200</v>
      </c>
      <c r="AF43" s="35"/>
      <c r="AG43" s="35"/>
      <c r="AH43" s="35" t="n">
        <f aca="false">SUM(AF43:AG43)</f>
        <v>0</v>
      </c>
      <c r="AI43" s="35"/>
      <c r="AJ43" s="35" t="n">
        <f aca="false">SUM(AH43:AI43)</f>
        <v>0</v>
      </c>
      <c r="AK43" s="35"/>
      <c r="AL43" s="35" t="n">
        <f aca="false">SUM(AJ43:AK43)</f>
        <v>0</v>
      </c>
      <c r="AM43" s="35"/>
      <c r="AN43" s="35" t="n">
        <f aca="false">SUM(AL43:AM43)</f>
        <v>0</v>
      </c>
      <c r="AO43" s="32"/>
    </row>
    <row r="44" customFormat="false" ht="37.5" hidden="true" customHeight="false" outlineLevel="0" collapsed="false">
      <c r="A44" s="33" t="s">
        <v>63</v>
      </c>
      <c r="B44" s="33"/>
      <c r="C44" s="34" t="s">
        <v>64</v>
      </c>
      <c r="D44" s="35" t="n">
        <f aca="false">D45</f>
        <v>750</v>
      </c>
      <c r="E44" s="35" t="n">
        <f aca="false">E45</f>
        <v>0</v>
      </c>
      <c r="F44" s="35" t="n">
        <f aca="false">F45</f>
        <v>750</v>
      </c>
      <c r="G44" s="35" t="n">
        <f aca="false">G45</f>
        <v>0</v>
      </c>
      <c r="H44" s="35" t="n">
        <f aca="false">H45</f>
        <v>750</v>
      </c>
      <c r="I44" s="35" t="n">
        <f aca="false">I45</f>
        <v>0</v>
      </c>
      <c r="J44" s="35" t="n">
        <f aca="false">J45</f>
        <v>750</v>
      </c>
      <c r="K44" s="35" t="n">
        <f aca="false">K45</f>
        <v>0</v>
      </c>
      <c r="L44" s="35" t="n">
        <f aca="false">L45</f>
        <v>750</v>
      </c>
      <c r="M44" s="35" t="n">
        <f aca="false">M45</f>
        <v>0</v>
      </c>
      <c r="N44" s="35" t="n">
        <f aca="false">N45</f>
        <v>750</v>
      </c>
      <c r="O44" s="35" t="n">
        <f aca="false">O45</f>
        <v>0</v>
      </c>
      <c r="P44" s="35" t="n">
        <f aca="false">P45</f>
        <v>750</v>
      </c>
      <c r="Q44" s="35" t="n">
        <f aca="false">Q45</f>
        <v>0</v>
      </c>
      <c r="R44" s="35" t="n">
        <f aca="false">R45</f>
        <v>750</v>
      </c>
      <c r="S44" s="35" t="n">
        <f aca="false">S45</f>
        <v>0</v>
      </c>
      <c r="T44" s="35" t="n">
        <f aca="false">T45</f>
        <v>750</v>
      </c>
      <c r="U44" s="35" t="n">
        <f aca="false">U45</f>
        <v>700</v>
      </c>
      <c r="V44" s="35" t="n">
        <f aca="false">V45</f>
        <v>0</v>
      </c>
      <c r="W44" s="35" t="n">
        <f aca="false">W45</f>
        <v>700</v>
      </c>
      <c r="X44" s="35" t="n">
        <f aca="false">X45</f>
        <v>0</v>
      </c>
      <c r="Y44" s="35" t="n">
        <f aca="false">Y45</f>
        <v>700</v>
      </c>
      <c r="Z44" s="35" t="n">
        <f aca="false">Z45</f>
        <v>0</v>
      </c>
      <c r="AA44" s="35" t="n">
        <f aca="false">AA45</f>
        <v>700</v>
      </c>
      <c r="AB44" s="35" t="n">
        <f aca="false">AB45</f>
        <v>0</v>
      </c>
      <c r="AC44" s="35" t="n">
        <f aca="false">AC45</f>
        <v>700</v>
      </c>
      <c r="AD44" s="35" t="n">
        <f aca="false">AD45</f>
        <v>0</v>
      </c>
      <c r="AE44" s="35" t="n">
        <f aca="false">AE45</f>
        <v>700</v>
      </c>
      <c r="AF44" s="35"/>
      <c r="AG44" s="35" t="n">
        <f aca="false">AG45</f>
        <v>0</v>
      </c>
      <c r="AH44" s="35" t="n">
        <f aca="false">AH45</f>
        <v>0</v>
      </c>
      <c r="AI44" s="35" t="n">
        <f aca="false">AI45</f>
        <v>0</v>
      </c>
      <c r="AJ44" s="35" t="n">
        <f aca="false">AJ45</f>
        <v>0</v>
      </c>
      <c r="AK44" s="35" t="n">
        <f aca="false">AK45</f>
        <v>0</v>
      </c>
      <c r="AL44" s="35" t="n">
        <f aca="false">AL45</f>
        <v>0</v>
      </c>
      <c r="AM44" s="35" t="n">
        <f aca="false">AM45</f>
        <v>0</v>
      </c>
      <c r="AN44" s="35" t="n">
        <f aca="false">AN45</f>
        <v>0</v>
      </c>
      <c r="AO44" s="32"/>
    </row>
    <row r="45" customFormat="false" ht="37.5" hidden="true" customHeight="false" outlineLevel="0" collapsed="false">
      <c r="A45" s="38"/>
      <c r="B45" s="33" t="s">
        <v>39</v>
      </c>
      <c r="C45" s="36" t="s">
        <v>40</v>
      </c>
      <c r="D45" s="35" t="n">
        <v>750</v>
      </c>
      <c r="E45" s="35"/>
      <c r="F45" s="35" t="n">
        <f aca="false">SUM(D45:E45)</f>
        <v>750</v>
      </c>
      <c r="G45" s="35"/>
      <c r="H45" s="35" t="n">
        <f aca="false">SUM(F45:G45)</f>
        <v>750</v>
      </c>
      <c r="I45" s="35"/>
      <c r="J45" s="35" t="n">
        <f aca="false">SUM(H45:I45)</f>
        <v>750</v>
      </c>
      <c r="K45" s="35"/>
      <c r="L45" s="35" t="n">
        <f aca="false">SUM(J45:K45)</f>
        <v>750</v>
      </c>
      <c r="M45" s="35"/>
      <c r="N45" s="35" t="n">
        <f aca="false">SUM(L45:M45)</f>
        <v>750</v>
      </c>
      <c r="O45" s="35"/>
      <c r="P45" s="35" t="n">
        <f aca="false">SUM(N45:O45)</f>
        <v>750</v>
      </c>
      <c r="Q45" s="35"/>
      <c r="R45" s="35" t="n">
        <f aca="false">SUM(P45:Q45)</f>
        <v>750</v>
      </c>
      <c r="S45" s="35"/>
      <c r="T45" s="35" t="n">
        <f aca="false">SUM(R45:S45)</f>
        <v>750</v>
      </c>
      <c r="U45" s="35" t="n">
        <v>700</v>
      </c>
      <c r="V45" s="35"/>
      <c r="W45" s="35" t="n">
        <f aca="false">SUM(U45:V45)</f>
        <v>700</v>
      </c>
      <c r="X45" s="35"/>
      <c r="Y45" s="35" t="n">
        <f aca="false">SUM(W45:X45)</f>
        <v>700</v>
      </c>
      <c r="Z45" s="35"/>
      <c r="AA45" s="35" t="n">
        <f aca="false">SUM(Y45:Z45)</f>
        <v>700</v>
      </c>
      <c r="AB45" s="35"/>
      <c r="AC45" s="35" t="n">
        <f aca="false">SUM(AA45:AB45)</f>
        <v>700</v>
      </c>
      <c r="AD45" s="35"/>
      <c r="AE45" s="35" t="n">
        <f aca="false">SUM(AC45:AD45)</f>
        <v>700</v>
      </c>
      <c r="AF45" s="35"/>
      <c r="AG45" s="35"/>
      <c r="AH45" s="35" t="n">
        <f aca="false">SUM(AF45:AG45)</f>
        <v>0</v>
      </c>
      <c r="AI45" s="35"/>
      <c r="AJ45" s="35" t="n">
        <f aca="false">SUM(AH45:AI45)</f>
        <v>0</v>
      </c>
      <c r="AK45" s="35"/>
      <c r="AL45" s="35" t="n">
        <f aca="false">SUM(AJ45:AK45)</f>
        <v>0</v>
      </c>
      <c r="AM45" s="35"/>
      <c r="AN45" s="35" t="n">
        <f aca="false">SUM(AL45:AM45)</f>
        <v>0</v>
      </c>
      <c r="AO45" s="32"/>
    </row>
    <row r="46" customFormat="false" ht="37.5" hidden="true" customHeight="false" outlineLevel="0" collapsed="false">
      <c r="A46" s="29" t="s">
        <v>65</v>
      </c>
      <c r="B46" s="29"/>
      <c r="C46" s="30" t="s">
        <v>66</v>
      </c>
      <c r="D46" s="31" t="n">
        <f aca="false">D47+D51+D54+D56</f>
        <v>1441.1</v>
      </c>
      <c r="E46" s="31" t="n">
        <f aca="false">E47+E51+E54+E56</f>
        <v>0</v>
      </c>
      <c r="F46" s="31" t="n">
        <f aca="false">F47+F51+F54+F56</f>
        <v>1441.1</v>
      </c>
      <c r="G46" s="31" t="n">
        <f aca="false">G47+G51+G54+G56</f>
        <v>0</v>
      </c>
      <c r="H46" s="31" t="n">
        <f aca="false">H47+H51+H54+H56</f>
        <v>1441.1</v>
      </c>
      <c r="I46" s="31" t="n">
        <f aca="false">I47+I51+I54+I56</f>
        <v>0</v>
      </c>
      <c r="J46" s="31" t="n">
        <f aca="false">J47+J51+J54+J56</f>
        <v>1441.1</v>
      </c>
      <c r="K46" s="31" t="n">
        <f aca="false">K47+K51+K54+K56</f>
        <v>0</v>
      </c>
      <c r="L46" s="31" t="n">
        <f aca="false">L47+L51+L54+L56</f>
        <v>1441.1</v>
      </c>
      <c r="M46" s="31" t="n">
        <f aca="false">M47+M51+M54+M56</f>
        <v>0</v>
      </c>
      <c r="N46" s="31" t="n">
        <f aca="false">N47+N51+N54+N56</f>
        <v>1441.1</v>
      </c>
      <c r="O46" s="31" t="n">
        <f aca="false">O47+O51+O54+O56</f>
        <v>0</v>
      </c>
      <c r="P46" s="31" t="n">
        <f aca="false">P47+P51+P54+P56</f>
        <v>1441.1</v>
      </c>
      <c r="Q46" s="31" t="n">
        <f aca="false">Q47+Q51+Q54+Q56</f>
        <v>0</v>
      </c>
      <c r="R46" s="31" t="n">
        <f aca="false">R47+R51+R54+R56</f>
        <v>1441.1</v>
      </c>
      <c r="S46" s="31" t="n">
        <f aca="false">S47+S51+S54+S56</f>
        <v>0</v>
      </c>
      <c r="T46" s="31" t="n">
        <f aca="false">T47+T51+T54+T56</f>
        <v>1441.1</v>
      </c>
      <c r="U46" s="31" t="n">
        <f aca="false">U47+U51+U54+U56</f>
        <v>1199.2</v>
      </c>
      <c r="V46" s="31" t="n">
        <f aca="false">V47+V51+V54+V56</f>
        <v>0</v>
      </c>
      <c r="W46" s="31" t="n">
        <f aca="false">W47+W51+W54+W56</f>
        <v>1199.2</v>
      </c>
      <c r="X46" s="31" t="n">
        <f aca="false">X47+X51+X54+X56</f>
        <v>0</v>
      </c>
      <c r="Y46" s="31" t="n">
        <f aca="false">Y47+Y51+Y54+Y56</f>
        <v>1199.2</v>
      </c>
      <c r="Z46" s="31" t="n">
        <f aca="false">Z47+Z51+Z54+Z56</f>
        <v>0</v>
      </c>
      <c r="AA46" s="31" t="n">
        <f aca="false">AA47+AA51+AA54+AA56</f>
        <v>1199.2</v>
      </c>
      <c r="AB46" s="31" t="n">
        <f aca="false">AB47+AB51+AB54+AB56</f>
        <v>0</v>
      </c>
      <c r="AC46" s="31" t="n">
        <f aca="false">AC47+AC51+AC54+AC56</f>
        <v>1199.2</v>
      </c>
      <c r="AD46" s="31" t="n">
        <f aca="false">AD47+AD51+AD54+AD56</f>
        <v>0</v>
      </c>
      <c r="AE46" s="31" t="n">
        <f aca="false">AE47+AE51+AE54+AE56</f>
        <v>1199.2</v>
      </c>
      <c r="AF46" s="31" t="n">
        <f aca="false">AF47+AF51+AF54+AF56</f>
        <v>1199.2</v>
      </c>
      <c r="AG46" s="31" t="n">
        <f aca="false">AG47+AG51+AG54+AG56</f>
        <v>0</v>
      </c>
      <c r="AH46" s="31" t="n">
        <f aca="false">AH47+AH51+AH54+AH56</f>
        <v>1199.2</v>
      </c>
      <c r="AI46" s="31" t="n">
        <f aca="false">AI47+AI51+AI54+AI56</f>
        <v>0</v>
      </c>
      <c r="AJ46" s="31" t="n">
        <f aca="false">AJ47+AJ51+AJ54+AJ56</f>
        <v>1199.2</v>
      </c>
      <c r="AK46" s="31" t="n">
        <f aca="false">AK47+AK51+AK54+AK56</f>
        <v>0</v>
      </c>
      <c r="AL46" s="31" t="n">
        <f aca="false">AL47+AL51+AL54+AL56</f>
        <v>1199.2</v>
      </c>
      <c r="AM46" s="31" t="n">
        <f aca="false">AM47+AM51+AM54+AM56</f>
        <v>0</v>
      </c>
      <c r="AN46" s="31" t="n">
        <f aca="false">AN47+AN51+AN54+AN56</f>
        <v>1199.2</v>
      </c>
      <c r="AO46" s="32"/>
    </row>
    <row r="47" customFormat="false" ht="18.75" hidden="true" customHeight="false" outlineLevel="0" collapsed="false">
      <c r="A47" s="33" t="s">
        <v>67</v>
      </c>
      <c r="B47" s="33"/>
      <c r="C47" s="34" t="s">
        <v>68</v>
      </c>
      <c r="D47" s="35" t="n">
        <f aca="false">D48+D49+D50</f>
        <v>383</v>
      </c>
      <c r="E47" s="35" t="n">
        <f aca="false">E48+E49+E50</f>
        <v>0</v>
      </c>
      <c r="F47" s="35" t="n">
        <f aca="false">F48+F49+F50</f>
        <v>383</v>
      </c>
      <c r="G47" s="35" t="n">
        <f aca="false">G48+G49+G50</f>
        <v>0</v>
      </c>
      <c r="H47" s="35" t="n">
        <f aca="false">H48+H49+H50</f>
        <v>383</v>
      </c>
      <c r="I47" s="35" t="n">
        <f aca="false">I48+I49+I50</f>
        <v>0</v>
      </c>
      <c r="J47" s="35" t="n">
        <f aca="false">J48+J49+J50</f>
        <v>383</v>
      </c>
      <c r="K47" s="35" t="n">
        <f aca="false">K48+K49+K50</f>
        <v>0</v>
      </c>
      <c r="L47" s="35" t="n">
        <f aca="false">L48+L49+L50</f>
        <v>383</v>
      </c>
      <c r="M47" s="35" t="n">
        <f aca="false">M48+M49+M50</f>
        <v>0</v>
      </c>
      <c r="N47" s="35" t="n">
        <f aca="false">N48+N49+N50</f>
        <v>383</v>
      </c>
      <c r="O47" s="35" t="n">
        <f aca="false">O48+O49+O50</f>
        <v>0</v>
      </c>
      <c r="P47" s="35" t="n">
        <f aca="false">P48+P49+P50</f>
        <v>383</v>
      </c>
      <c r="Q47" s="35" t="n">
        <f aca="false">Q48+Q49+Q50</f>
        <v>0</v>
      </c>
      <c r="R47" s="35" t="n">
        <f aca="false">R48+R49+R50</f>
        <v>383</v>
      </c>
      <c r="S47" s="35" t="n">
        <f aca="false">S48+S49+S50</f>
        <v>0</v>
      </c>
      <c r="T47" s="35" t="n">
        <f aca="false">T48+T49+T50</f>
        <v>383</v>
      </c>
      <c r="U47" s="35" t="n">
        <f aca="false">U48+U49+U50</f>
        <v>351.6</v>
      </c>
      <c r="V47" s="35" t="n">
        <f aca="false">V48+V49+V50</f>
        <v>0</v>
      </c>
      <c r="W47" s="35" t="n">
        <f aca="false">W48+W49+W50</f>
        <v>351.6</v>
      </c>
      <c r="X47" s="35" t="n">
        <f aca="false">X48+X49+X50</f>
        <v>0</v>
      </c>
      <c r="Y47" s="35" t="n">
        <f aca="false">Y48+Y49+Y50</f>
        <v>351.6</v>
      </c>
      <c r="Z47" s="35" t="n">
        <f aca="false">Z48+Z49+Z50</f>
        <v>0</v>
      </c>
      <c r="AA47" s="35" t="n">
        <f aca="false">AA48+AA49+AA50</f>
        <v>351.6</v>
      </c>
      <c r="AB47" s="35" t="n">
        <f aca="false">AB48+AB49+AB50</f>
        <v>0</v>
      </c>
      <c r="AC47" s="35" t="n">
        <f aca="false">AC48+AC49+AC50</f>
        <v>351.6</v>
      </c>
      <c r="AD47" s="35" t="n">
        <f aca="false">AD48+AD49+AD50</f>
        <v>0</v>
      </c>
      <c r="AE47" s="35" t="n">
        <f aca="false">AE48+AE49+AE50</f>
        <v>351.6</v>
      </c>
      <c r="AF47" s="35" t="n">
        <f aca="false">AF48+AF49+AF50</f>
        <v>351.6</v>
      </c>
      <c r="AG47" s="35" t="n">
        <f aca="false">AG48+AG49+AG50</f>
        <v>0</v>
      </c>
      <c r="AH47" s="35" t="n">
        <f aca="false">AH48+AH49+AH50</f>
        <v>351.6</v>
      </c>
      <c r="AI47" s="35" t="n">
        <f aca="false">AI48+AI49+AI50</f>
        <v>0</v>
      </c>
      <c r="AJ47" s="35" t="n">
        <f aca="false">AJ48+AJ49+AJ50</f>
        <v>351.6</v>
      </c>
      <c r="AK47" s="35" t="n">
        <f aca="false">AK48+AK49+AK50</f>
        <v>0</v>
      </c>
      <c r="AL47" s="35" t="n">
        <f aca="false">AL48+AL49+AL50</f>
        <v>351.6</v>
      </c>
      <c r="AM47" s="35" t="n">
        <f aca="false">AM48+AM49+AM50</f>
        <v>0</v>
      </c>
      <c r="AN47" s="35" t="n">
        <f aca="false">AN48+AN49+AN50</f>
        <v>351.6</v>
      </c>
      <c r="AO47" s="32"/>
    </row>
    <row r="48" customFormat="false" ht="18.75" hidden="true" customHeight="false" outlineLevel="0" collapsed="false">
      <c r="A48" s="33"/>
      <c r="B48" s="33" t="s">
        <v>69</v>
      </c>
      <c r="C48" s="36" t="s">
        <v>70</v>
      </c>
      <c r="D48" s="35" t="n">
        <v>49.8</v>
      </c>
      <c r="E48" s="35"/>
      <c r="F48" s="35" t="n">
        <f aca="false">SUM(D48:E48)</f>
        <v>49.8</v>
      </c>
      <c r="G48" s="35"/>
      <c r="H48" s="35" t="n">
        <f aca="false">SUM(F48:G48)</f>
        <v>49.8</v>
      </c>
      <c r="I48" s="35"/>
      <c r="J48" s="35" t="n">
        <f aca="false">SUM(H48:I48)</f>
        <v>49.8</v>
      </c>
      <c r="K48" s="35"/>
      <c r="L48" s="35" t="n">
        <f aca="false">SUM(J48:K48)</f>
        <v>49.8</v>
      </c>
      <c r="M48" s="35"/>
      <c r="N48" s="35" t="n">
        <f aca="false">SUM(L48:M48)</f>
        <v>49.8</v>
      </c>
      <c r="O48" s="35"/>
      <c r="P48" s="35" t="n">
        <f aca="false">SUM(N48:O48)</f>
        <v>49.8</v>
      </c>
      <c r="Q48" s="35"/>
      <c r="R48" s="35" t="n">
        <f aca="false">SUM(P48:Q48)</f>
        <v>49.8</v>
      </c>
      <c r="S48" s="35"/>
      <c r="T48" s="35" t="n">
        <f aca="false">SUM(R48:S48)</f>
        <v>49.8</v>
      </c>
      <c r="U48" s="35" t="n">
        <v>49.8</v>
      </c>
      <c r="V48" s="35"/>
      <c r="W48" s="35" t="n">
        <f aca="false">SUM(U48:V48)</f>
        <v>49.8</v>
      </c>
      <c r="X48" s="35"/>
      <c r="Y48" s="35" t="n">
        <f aca="false">SUM(W48:X48)</f>
        <v>49.8</v>
      </c>
      <c r="Z48" s="35"/>
      <c r="AA48" s="35" t="n">
        <f aca="false">SUM(Y48:Z48)</f>
        <v>49.8</v>
      </c>
      <c r="AB48" s="35"/>
      <c r="AC48" s="35" t="n">
        <f aca="false">SUM(AA48:AB48)</f>
        <v>49.8</v>
      </c>
      <c r="AD48" s="35"/>
      <c r="AE48" s="35" t="n">
        <f aca="false">SUM(AC48:AD48)</f>
        <v>49.8</v>
      </c>
      <c r="AF48" s="35" t="n">
        <v>49.8</v>
      </c>
      <c r="AG48" s="35"/>
      <c r="AH48" s="35" t="n">
        <f aca="false">SUM(AF48:AG48)</f>
        <v>49.8</v>
      </c>
      <c r="AI48" s="35"/>
      <c r="AJ48" s="35" t="n">
        <f aca="false">SUM(AH48:AI48)</f>
        <v>49.8</v>
      </c>
      <c r="AK48" s="35"/>
      <c r="AL48" s="35" t="n">
        <f aca="false">SUM(AJ48:AK48)</f>
        <v>49.8</v>
      </c>
      <c r="AM48" s="35"/>
      <c r="AN48" s="35" t="n">
        <f aca="false">SUM(AL48:AM48)</f>
        <v>49.8</v>
      </c>
      <c r="AO48" s="32"/>
    </row>
    <row r="49" customFormat="false" ht="18.75" hidden="true" customHeight="false" outlineLevel="0" collapsed="false">
      <c r="A49" s="33"/>
      <c r="B49" s="33" t="s">
        <v>71</v>
      </c>
      <c r="C49" s="36" t="s">
        <v>72</v>
      </c>
      <c r="D49" s="35" t="n">
        <v>19.2</v>
      </c>
      <c r="E49" s="35"/>
      <c r="F49" s="35" t="n">
        <f aca="false">SUM(D49:E49)</f>
        <v>19.2</v>
      </c>
      <c r="G49" s="35"/>
      <c r="H49" s="35" t="n">
        <f aca="false">SUM(F49:G49)</f>
        <v>19.2</v>
      </c>
      <c r="I49" s="35"/>
      <c r="J49" s="35" t="n">
        <f aca="false">SUM(H49:I49)</f>
        <v>19.2</v>
      </c>
      <c r="K49" s="35"/>
      <c r="L49" s="35" t="n">
        <f aca="false">SUM(J49:K49)</f>
        <v>19.2</v>
      </c>
      <c r="M49" s="35"/>
      <c r="N49" s="35" t="n">
        <f aca="false">SUM(L49:M49)</f>
        <v>19.2</v>
      </c>
      <c r="O49" s="35"/>
      <c r="P49" s="35" t="n">
        <f aca="false">SUM(N49:O49)</f>
        <v>19.2</v>
      </c>
      <c r="Q49" s="35"/>
      <c r="R49" s="35" t="n">
        <f aca="false">SUM(P49:Q49)</f>
        <v>19.2</v>
      </c>
      <c r="S49" s="35"/>
      <c r="T49" s="35" t="n">
        <f aca="false">SUM(R49:S49)</f>
        <v>19.2</v>
      </c>
      <c r="U49" s="35" t="n">
        <v>19.2</v>
      </c>
      <c r="V49" s="35"/>
      <c r="W49" s="35" t="n">
        <f aca="false">SUM(U49:V49)</f>
        <v>19.2</v>
      </c>
      <c r="X49" s="35"/>
      <c r="Y49" s="35" t="n">
        <f aca="false">SUM(W49:X49)</f>
        <v>19.2</v>
      </c>
      <c r="Z49" s="35"/>
      <c r="AA49" s="35" t="n">
        <f aca="false">SUM(Y49:Z49)</f>
        <v>19.2</v>
      </c>
      <c r="AB49" s="35"/>
      <c r="AC49" s="35" t="n">
        <f aca="false">SUM(AA49:AB49)</f>
        <v>19.2</v>
      </c>
      <c r="AD49" s="35"/>
      <c r="AE49" s="35" t="n">
        <f aca="false">SUM(AC49:AD49)</f>
        <v>19.2</v>
      </c>
      <c r="AF49" s="35" t="n">
        <v>19.2</v>
      </c>
      <c r="AG49" s="35"/>
      <c r="AH49" s="35" t="n">
        <f aca="false">SUM(AF49:AG49)</f>
        <v>19.2</v>
      </c>
      <c r="AI49" s="35"/>
      <c r="AJ49" s="35" t="n">
        <f aca="false">SUM(AH49:AI49)</f>
        <v>19.2</v>
      </c>
      <c r="AK49" s="35"/>
      <c r="AL49" s="35" t="n">
        <f aca="false">SUM(AJ49:AK49)</f>
        <v>19.2</v>
      </c>
      <c r="AM49" s="35"/>
      <c r="AN49" s="35" t="n">
        <f aca="false">SUM(AL49:AM49)</f>
        <v>19.2</v>
      </c>
      <c r="AO49" s="32"/>
    </row>
    <row r="50" customFormat="false" ht="37.5" hidden="true" customHeight="false" outlineLevel="0" collapsed="false">
      <c r="A50" s="33"/>
      <c r="B50" s="33" t="s">
        <v>39</v>
      </c>
      <c r="C50" s="36" t="s">
        <v>73</v>
      </c>
      <c r="D50" s="35" t="n">
        <v>314</v>
      </c>
      <c r="E50" s="35"/>
      <c r="F50" s="35" t="n">
        <f aca="false">SUM(D50:E50)</f>
        <v>314</v>
      </c>
      <c r="G50" s="35"/>
      <c r="H50" s="35" t="n">
        <f aca="false">SUM(F50:G50)</f>
        <v>314</v>
      </c>
      <c r="I50" s="35"/>
      <c r="J50" s="35" t="n">
        <f aca="false">SUM(H50:I50)</f>
        <v>314</v>
      </c>
      <c r="K50" s="35"/>
      <c r="L50" s="35" t="n">
        <f aca="false">SUM(J50:K50)</f>
        <v>314</v>
      </c>
      <c r="M50" s="35"/>
      <c r="N50" s="35" t="n">
        <f aca="false">SUM(L50:M50)</f>
        <v>314</v>
      </c>
      <c r="O50" s="35"/>
      <c r="P50" s="35" t="n">
        <f aca="false">SUM(N50:O50)</f>
        <v>314</v>
      </c>
      <c r="Q50" s="35"/>
      <c r="R50" s="35" t="n">
        <f aca="false">SUM(P50:Q50)</f>
        <v>314</v>
      </c>
      <c r="S50" s="35"/>
      <c r="T50" s="35" t="n">
        <f aca="false">SUM(R50:S50)</f>
        <v>314</v>
      </c>
      <c r="U50" s="35" t="n">
        <v>282.6</v>
      </c>
      <c r="V50" s="35"/>
      <c r="W50" s="35" t="n">
        <f aca="false">SUM(U50:V50)</f>
        <v>282.6</v>
      </c>
      <c r="X50" s="35"/>
      <c r="Y50" s="35" t="n">
        <f aca="false">SUM(W50:X50)</f>
        <v>282.6</v>
      </c>
      <c r="Z50" s="35"/>
      <c r="AA50" s="35" t="n">
        <f aca="false">SUM(Y50:Z50)</f>
        <v>282.6</v>
      </c>
      <c r="AB50" s="35"/>
      <c r="AC50" s="35" t="n">
        <f aca="false">SUM(AA50:AB50)</f>
        <v>282.6</v>
      </c>
      <c r="AD50" s="35"/>
      <c r="AE50" s="35" t="n">
        <f aca="false">SUM(AC50:AD50)</f>
        <v>282.6</v>
      </c>
      <c r="AF50" s="35" t="n">
        <v>282.6</v>
      </c>
      <c r="AG50" s="35"/>
      <c r="AH50" s="35" t="n">
        <f aca="false">SUM(AF50:AG50)</f>
        <v>282.6</v>
      </c>
      <c r="AI50" s="35"/>
      <c r="AJ50" s="35" t="n">
        <f aca="false">SUM(AH50:AI50)</f>
        <v>282.6</v>
      </c>
      <c r="AK50" s="35"/>
      <c r="AL50" s="35" t="n">
        <f aca="false">SUM(AJ50:AK50)</f>
        <v>282.6</v>
      </c>
      <c r="AM50" s="35"/>
      <c r="AN50" s="35" t="n">
        <f aca="false">SUM(AL50:AM50)</f>
        <v>282.6</v>
      </c>
      <c r="AO50" s="32"/>
    </row>
    <row r="51" customFormat="false" ht="18.75" hidden="true" customHeight="false" outlineLevel="0" collapsed="false">
      <c r="A51" s="33" t="s">
        <v>74</v>
      </c>
      <c r="B51" s="33"/>
      <c r="C51" s="34" t="s">
        <v>75</v>
      </c>
      <c r="D51" s="35" t="n">
        <f aca="false">D52+D53</f>
        <v>108.1</v>
      </c>
      <c r="E51" s="35" t="n">
        <f aca="false">E52+E53</f>
        <v>0</v>
      </c>
      <c r="F51" s="35" t="n">
        <f aca="false">F52+F53</f>
        <v>108.1</v>
      </c>
      <c r="G51" s="35" t="n">
        <f aca="false">G52+G53</f>
        <v>0</v>
      </c>
      <c r="H51" s="35" t="n">
        <f aca="false">H52+H53</f>
        <v>108.1</v>
      </c>
      <c r="I51" s="35" t="n">
        <f aca="false">I52+I53</f>
        <v>0</v>
      </c>
      <c r="J51" s="35" t="n">
        <f aca="false">J52+J53</f>
        <v>108.1</v>
      </c>
      <c r="K51" s="35" t="n">
        <f aca="false">K52+K53</f>
        <v>0</v>
      </c>
      <c r="L51" s="35" t="n">
        <f aca="false">L52+L53</f>
        <v>108.1</v>
      </c>
      <c r="M51" s="35" t="n">
        <f aca="false">M52+M53</f>
        <v>0</v>
      </c>
      <c r="N51" s="35" t="n">
        <f aca="false">N52+N53</f>
        <v>108.1</v>
      </c>
      <c r="O51" s="35" t="n">
        <f aca="false">O52+O53</f>
        <v>0</v>
      </c>
      <c r="P51" s="35" t="n">
        <f aca="false">P52+P53</f>
        <v>108.1</v>
      </c>
      <c r="Q51" s="35" t="n">
        <f aca="false">Q52+Q53</f>
        <v>0</v>
      </c>
      <c r="R51" s="35" t="n">
        <f aca="false">R52+R53</f>
        <v>108.1</v>
      </c>
      <c r="S51" s="35" t="n">
        <f aca="false">S52+S53</f>
        <v>0</v>
      </c>
      <c r="T51" s="35" t="n">
        <f aca="false">T52+T53</f>
        <v>108.1</v>
      </c>
      <c r="U51" s="35" t="n">
        <f aca="false">U52+U53</f>
        <v>97.3</v>
      </c>
      <c r="V51" s="35" t="n">
        <f aca="false">V52+V53</f>
        <v>0</v>
      </c>
      <c r="W51" s="35" t="n">
        <f aca="false">W52+W53</f>
        <v>97.3</v>
      </c>
      <c r="X51" s="35" t="n">
        <f aca="false">X52+X53</f>
        <v>0</v>
      </c>
      <c r="Y51" s="35" t="n">
        <f aca="false">Y52+Y53</f>
        <v>97.3</v>
      </c>
      <c r="Z51" s="35" t="n">
        <f aca="false">Z52+Z53</f>
        <v>0</v>
      </c>
      <c r="AA51" s="35" t="n">
        <f aca="false">AA52+AA53</f>
        <v>97.3</v>
      </c>
      <c r="AB51" s="35" t="n">
        <f aca="false">AB52+AB53</f>
        <v>0</v>
      </c>
      <c r="AC51" s="35" t="n">
        <f aca="false">AC52+AC53</f>
        <v>97.3</v>
      </c>
      <c r="AD51" s="35" t="n">
        <f aca="false">AD52+AD53</f>
        <v>0</v>
      </c>
      <c r="AE51" s="35" t="n">
        <f aca="false">AE52+AE53</f>
        <v>97.3</v>
      </c>
      <c r="AF51" s="35" t="n">
        <f aca="false">AF52+AF53</f>
        <v>97.3</v>
      </c>
      <c r="AG51" s="35" t="n">
        <f aca="false">AG52+AG53</f>
        <v>0</v>
      </c>
      <c r="AH51" s="35" t="n">
        <f aca="false">AH52+AH53</f>
        <v>97.3</v>
      </c>
      <c r="AI51" s="35" t="n">
        <f aca="false">AI52+AI53</f>
        <v>0</v>
      </c>
      <c r="AJ51" s="35" t="n">
        <f aca="false">AJ52+AJ53</f>
        <v>97.3</v>
      </c>
      <c r="AK51" s="35" t="n">
        <f aca="false">AK52+AK53</f>
        <v>0</v>
      </c>
      <c r="AL51" s="35" t="n">
        <f aca="false">AL52+AL53</f>
        <v>97.3</v>
      </c>
      <c r="AM51" s="35" t="n">
        <f aca="false">AM52+AM53</f>
        <v>0</v>
      </c>
      <c r="AN51" s="35" t="n">
        <f aca="false">AN52+AN53</f>
        <v>97.3</v>
      </c>
      <c r="AO51" s="32"/>
    </row>
    <row r="52" customFormat="false" ht="18.75" hidden="true" customHeight="false" outlineLevel="0" collapsed="false">
      <c r="A52" s="33"/>
      <c r="B52" s="33" t="s">
        <v>69</v>
      </c>
      <c r="C52" s="36" t="s">
        <v>70</v>
      </c>
      <c r="D52" s="35" t="n">
        <v>23.1</v>
      </c>
      <c r="E52" s="35"/>
      <c r="F52" s="35" t="n">
        <f aca="false">SUM(D52:E52)</f>
        <v>23.1</v>
      </c>
      <c r="G52" s="35"/>
      <c r="H52" s="35" t="n">
        <f aca="false">SUM(F52:G52)</f>
        <v>23.1</v>
      </c>
      <c r="I52" s="35"/>
      <c r="J52" s="35" t="n">
        <f aca="false">SUM(H52:I52)</f>
        <v>23.1</v>
      </c>
      <c r="K52" s="35"/>
      <c r="L52" s="35" t="n">
        <f aca="false">SUM(J52:K52)</f>
        <v>23.1</v>
      </c>
      <c r="M52" s="35"/>
      <c r="N52" s="35" t="n">
        <f aca="false">SUM(L52:M52)</f>
        <v>23.1</v>
      </c>
      <c r="O52" s="35" t="n">
        <v>-23.1</v>
      </c>
      <c r="P52" s="35" t="n">
        <f aca="false">SUM(N52:O52)</f>
        <v>0</v>
      </c>
      <c r="Q52" s="35" t="n">
        <v>0</v>
      </c>
      <c r="R52" s="35" t="n">
        <f aca="false">SUM(P52:Q52)</f>
        <v>0</v>
      </c>
      <c r="S52" s="35" t="n">
        <v>0</v>
      </c>
      <c r="T52" s="35" t="n">
        <f aca="false">SUM(R52:S52)</f>
        <v>0</v>
      </c>
      <c r="U52" s="35" t="n">
        <v>20.8</v>
      </c>
      <c r="V52" s="35"/>
      <c r="W52" s="35" t="n">
        <f aca="false">SUM(U52:V52)</f>
        <v>20.8</v>
      </c>
      <c r="X52" s="35"/>
      <c r="Y52" s="35" t="n">
        <f aca="false">SUM(W52:X52)</f>
        <v>20.8</v>
      </c>
      <c r="Z52" s="35"/>
      <c r="AA52" s="35" t="n">
        <f aca="false">SUM(Y52:Z52)</f>
        <v>20.8</v>
      </c>
      <c r="AB52" s="35"/>
      <c r="AC52" s="35" t="n">
        <f aca="false">SUM(AA52:AB52)</f>
        <v>20.8</v>
      </c>
      <c r="AD52" s="35"/>
      <c r="AE52" s="35" t="n">
        <f aca="false">SUM(AC52:AD52)</f>
        <v>20.8</v>
      </c>
      <c r="AF52" s="35" t="n">
        <v>20.8</v>
      </c>
      <c r="AG52" s="35"/>
      <c r="AH52" s="35" t="n">
        <f aca="false">SUM(AF52:AG52)</f>
        <v>20.8</v>
      </c>
      <c r="AI52" s="35"/>
      <c r="AJ52" s="35" t="n">
        <f aca="false">SUM(AH52:AI52)</f>
        <v>20.8</v>
      </c>
      <c r="AK52" s="35"/>
      <c r="AL52" s="35" t="n">
        <f aca="false">SUM(AJ52:AK52)</f>
        <v>20.8</v>
      </c>
      <c r="AM52" s="35"/>
      <c r="AN52" s="35" t="n">
        <f aca="false">SUM(AL52:AM52)</f>
        <v>20.8</v>
      </c>
      <c r="AO52" s="32"/>
    </row>
    <row r="53" customFormat="false" ht="37.5" hidden="true" customHeight="false" outlineLevel="0" collapsed="false">
      <c r="A53" s="33"/>
      <c r="B53" s="33" t="s">
        <v>39</v>
      </c>
      <c r="C53" s="36" t="s">
        <v>40</v>
      </c>
      <c r="D53" s="35" t="n">
        <v>85</v>
      </c>
      <c r="E53" s="35"/>
      <c r="F53" s="35" t="n">
        <f aca="false">SUM(D53:E53)</f>
        <v>85</v>
      </c>
      <c r="G53" s="35"/>
      <c r="H53" s="35" t="n">
        <f aca="false">SUM(F53:G53)</f>
        <v>85</v>
      </c>
      <c r="I53" s="35"/>
      <c r="J53" s="35" t="n">
        <f aca="false">SUM(H53:I53)</f>
        <v>85</v>
      </c>
      <c r="K53" s="35"/>
      <c r="L53" s="35" t="n">
        <f aca="false">SUM(J53:K53)</f>
        <v>85</v>
      </c>
      <c r="M53" s="35"/>
      <c r="N53" s="35" t="n">
        <f aca="false">SUM(L53:M53)</f>
        <v>85</v>
      </c>
      <c r="O53" s="35" t="n">
        <v>23.1</v>
      </c>
      <c r="P53" s="35" t="n">
        <f aca="false">SUM(N53:O53)</f>
        <v>108.1</v>
      </c>
      <c r="Q53" s="35" t="n">
        <v>0</v>
      </c>
      <c r="R53" s="35" t="n">
        <f aca="false">SUM(P53:Q53)</f>
        <v>108.1</v>
      </c>
      <c r="S53" s="35" t="n">
        <v>0</v>
      </c>
      <c r="T53" s="35" t="n">
        <f aca="false">SUM(R53:S53)</f>
        <v>108.1</v>
      </c>
      <c r="U53" s="35" t="n">
        <v>76.5</v>
      </c>
      <c r="V53" s="35"/>
      <c r="W53" s="35" t="n">
        <f aca="false">SUM(U53:V53)</f>
        <v>76.5</v>
      </c>
      <c r="X53" s="35"/>
      <c r="Y53" s="35" t="n">
        <f aca="false">SUM(W53:X53)</f>
        <v>76.5</v>
      </c>
      <c r="Z53" s="35"/>
      <c r="AA53" s="35" t="n">
        <f aca="false">SUM(Y53:Z53)</f>
        <v>76.5</v>
      </c>
      <c r="AB53" s="35"/>
      <c r="AC53" s="35" t="n">
        <f aca="false">SUM(AA53:AB53)</f>
        <v>76.5</v>
      </c>
      <c r="AD53" s="35"/>
      <c r="AE53" s="35" t="n">
        <f aca="false">SUM(AC53:AD53)</f>
        <v>76.5</v>
      </c>
      <c r="AF53" s="35" t="n">
        <v>76.5</v>
      </c>
      <c r="AG53" s="35"/>
      <c r="AH53" s="35" t="n">
        <f aca="false">SUM(AF53:AG53)</f>
        <v>76.5</v>
      </c>
      <c r="AI53" s="35"/>
      <c r="AJ53" s="35" t="n">
        <f aca="false">SUM(AH53:AI53)</f>
        <v>76.5</v>
      </c>
      <c r="AK53" s="35"/>
      <c r="AL53" s="35" t="n">
        <f aca="false">SUM(AJ53:AK53)</f>
        <v>76.5</v>
      </c>
      <c r="AM53" s="35"/>
      <c r="AN53" s="35" t="n">
        <f aca="false">SUM(AL53:AM53)</f>
        <v>76.5</v>
      </c>
      <c r="AO53" s="32"/>
    </row>
    <row r="54" customFormat="false" ht="18.75" hidden="true" customHeight="false" outlineLevel="0" collapsed="false">
      <c r="A54" s="33" t="s">
        <v>76</v>
      </c>
      <c r="B54" s="33"/>
      <c r="C54" s="34" t="s">
        <v>77</v>
      </c>
      <c r="D54" s="35" t="n">
        <f aca="false">D55</f>
        <v>850</v>
      </c>
      <c r="E54" s="35" t="n">
        <f aca="false">E55</f>
        <v>0</v>
      </c>
      <c r="F54" s="35" t="n">
        <f aca="false">F55</f>
        <v>850</v>
      </c>
      <c r="G54" s="35" t="n">
        <f aca="false">G55</f>
        <v>0</v>
      </c>
      <c r="H54" s="35" t="n">
        <f aca="false">H55</f>
        <v>850</v>
      </c>
      <c r="I54" s="35" t="n">
        <f aca="false">I55</f>
        <v>0</v>
      </c>
      <c r="J54" s="35" t="n">
        <f aca="false">J55</f>
        <v>850</v>
      </c>
      <c r="K54" s="35" t="n">
        <f aca="false">K55</f>
        <v>0</v>
      </c>
      <c r="L54" s="35" t="n">
        <f aca="false">L55</f>
        <v>850</v>
      </c>
      <c r="M54" s="35" t="n">
        <f aca="false">M55</f>
        <v>0</v>
      </c>
      <c r="N54" s="35" t="n">
        <f aca="false">N55</f>
        <v>850</v>
      </c>
      <c r="O54" s="35" t="n">
        <f aca="false">O55</f>
        <v>0</v>
      </c>
      <c r="P54" s="35" t="n">
        <f aca="false">P55</f>
        <v>850</v>
      </c>
      <c r="Q54" s="35" t="n">
        <f aca="false">Q55</f>
        <v>0</v>
      </c>
      <c r="R54" s="35" t="n">
        <f aca="false">R55</f>
        <v>850</v>
      </c>
      <c r="S54" s="35" t="n">
        <f aca="false">S55</f>
        <v>0</v>
      </c>
      <c r="T54" s="35" t="n">
        <f aca="false">T55</f>
        <v>850</v>
      </c>
      <c r="U54" s="35" t="n">
        <f aca="false">U55</f>
        <v>650.3</v>
      </c>
      <c r="V54" s="35" t="n">
        <f aca="false">V55</f>
        <v>0</v>
      </c>
      <c r="W54" s="35" t="n">
        <f aca="false">W55</f>
        <v>650.3</v>
      </c>
      <c r="X54" s="35" t="n">
        <f aca="false">X55</f>
        <v>0</v>
      </c>
      <c r="Y54" s="35" t="n">
        <f aca="false">Y55</f>
        <v>650.3</v>
      </c>
      <c r="Z54" s="35" t="n">
        <f aca="false">Z55</f>
        <v>0</v>
      </c>
      <c r="AA54" s="35" t="n">
        <f aca="false">AA55</f>
        <v>650.3</v>
      </c>
      <c r="AB54" s="35" t="n">
        <f aca="false">AB55</f>
        <v>0</v>
      </c>
      <c r="AC54" s="35" t="n">
        <f aca="false">AC55</f>
        <v>650.3</v>
      </c>
      <c r="AD54" s="35" t="n">
        <f aca="false">AD55</f>
        <v>0</v>
      </c>
      <c r="AE54" s="35" t="n">
        <f aca="false">AE55</f>
        <v>650.3</v>
      </c>
      <c r="AF54" s="35" t="n">
        <f aca="false">AF55</f>
        <v>650.3</v>
      </c>
      <c r="AG54" s="35" t="n">
        <f aca="false">AG55</f>
        <v>0</v>
      </c>
      <c r="AH54" s="35" t="n">
        <f aca="false">AH55</f>
        <v>650.3</v>
      </c>
      <c r="AI54" s="35" t="n">
        <f aca="false">AI55</f>
        <v>0</v>
      </c>
      <c r="AJ54" s="35" t="n">
        <f aca="false">AJ55</f>
        <v>650.3</v>
      </c>
      <c r="AK54" s="35" t="n">
        <f aca="false">AK55</f>
        <v>0</v>
      </c>
      <c r="AL54" s="35" t="n">
        <f aca="false">AL55</f>
        <v>650.3</v>
      </c>
      <c r="AM54" s="35" t="n">
        <f aca="false">AM55</f>
        <v>0</v>
      </c>
      <c r="AN54" s="35" t="n">
        <f aca="false">AN55</f>
        <v>650.3</v>
      </c>
      <c r="AO54" s="32"/>
    </row>
    <row r="55" customFormat="false" ht="37.5" hidden="true" customHeight="false" outlineLevel="0" collapsed="false">
      <c r="A55" s="33"/>
      <c r="B55" s="33" t="s">
        <v>39</v>
      </c>
      <c r="C55" s="36" t="s">
        <v>40</v>
      </c>
      <c r="D55" s="35" t="n">
        <v>850</v>
      </c>
      <c r="E55" s="35"/>
      <c r="F55" s="35" t="n">
        <f aca="false">SUM(D55:E55)</f>
        <v>850</v>
      </c>
      <c r="G55" s="35"/>
      <c r="H55" s="35" t="n">
        <f aca="false">SUM(F55:G55)</f>
        <v>850</v>
      </c>
      <c r="I55" s="35"/>
      <c r="J55" s="35" t="n">
        <f aca="false">SUM(H55:I55)</f>
        <v>850</v>
      </c>
      <c r="K55" s="35"/>
      <c r="L55" s="35" t="n">
        <f aca="false">SUM(J55:K55)</f>
        <v>850</v>
      </c>
      <c r="M55" s="35"/>
      <c r="N55" s="35" t="n">
        <f aca="false">SUM(L55:M55)</f>
        <v>850</v>
      </c>
      <c r="O55" s="35"/>
      <c r="P55" s="35" t="n">
        <f aca="false">SUM(N55:O55)</f>
        <v>850</v>
      </c>
      <c r="Q55" s="35"/>
      <c r="R55" s="35" t="n">
        <f aca="false">SUM(P55:Q55)</f>
        <v>850</v>
      </c>
      <c r="S55" s="35"/>
      <c r="T55" s="35" t="n">
        <f aca="false">SUM(R55:S55)</f>
        <v>850</v>
      </c>
      <c r="U55" s="35" t="n">
        <v>650.3</v>
      </c>
      <c r="V55" s="35"/>
      <c r="W55" s="35" t="n">
        <f aca="false">SUM(U55:V55)</f>
        <v>650.3</v>
      </c>
      <c r="X55" s="35"/>
      <c r="Y55" s="35" t="n">
        <f aca="false">SUM(W55:X55)</f>
        <v>650.3</v>
      </c>
      <c r="Z55" s="35"/>
      <c r="AA55" s="35" t="n">
        <f aca="false">SUM(Y55:Z55)</f>
        <v>650.3</v>
      </c>
      <c r="AB55" s="35"/>
      <c r="AC55" s="35" t="n">
        <f aca="false">SUM(AA55:AB55)</f>
        <v>650.3</v>
      </c>
      <c r="AD55" s="35"/>
      <c r="AE55" s="35" t="n">
        <f aca="false">SUM(AC55:AD55)</f>
        <v>650.3</v>
      </c>
      <c r="AF55" s="35" t="n">
        <v>650.3</v>
      </c>
      <c r="AG55" s="35"/>
      <c r="AH55" s="35" t="n">
        <f aca="false">SUM(AF55:AG55)</f>
        <v>650.3</v>
      </c>
      <c r="AI55" s="35"/>
      <c r="AJ55" s="35" t="n">
        <f aca="false">SUM(AH55:AI55)</f>
        <v>650.3</v>
      </c>
      <c r="AK55" s="35"/>
      <c r="AL55" s="35" t="n">
        <f aca="false">SUM(AJ55:AK55)</f>
        <v>650.3</v>
      </c>
      <c r="AM55" s="35"/>
      <c r="AN55" s="35" t="n">
        <f aca="false">SUM(AL55:AM55)</f>
        <v>650.3</v>
      </c>
      <c r="AO55" s="32"/>
    </row>
    <row r="56" customFormat="false" ht="18.75" hidden="true" customHeight="false" outlineLevel="0" collapsed="false">
      <c r="A56" s="33" t="s">
        <v>78</v>
      </c>
      <c r="B56" s="33"/>
      <c r="C56" s="34" t="s">
        <v>79</v>
      </c>
      <c r="D56" s="35" t="n">
        <f aca="false">D57+D58</f>
        <v>100</v>
      </c>
      <c r="E56" s="35" t="n">
        <f aca="false">E57+E58</f>
        <v>0</v>
      </c>
      <c r="F56" s="35" t="n">
        <f aca="false">F57+F58</f>
        <v>100</v>
      </c>
      <c r="G56" s="35" t="n">
        <f aca="false">G57+G58</f>
        <v>0</v>
      </c>
      <c r="H56" s="35" t="n">
        <f aca="false">H57+H58</f>
        <v>100</v>
      </c>
      <c r="I56" s="35" t="n">
        <f aca="false">I57+I58</f>
        <v>0</v>
      </c>
      <c r="J56" s="35" t="n">
        <f aca="false">J57+J58</f>
        <v>100</v>
      </c>
      <c r="K56" s="35" t="n">
        <f aca="false">K57+K58</f>
        <v>0</v>
      </c>
      <c r="L56" s="35" t="n">
        <f aca="false">L57+L58</f>
        <v>100</v>
      </c>
      <c r="M56" s="35" t="n">
        <f aca="false">M57+M58</f>
        <v>0</v>
      </c>
      <c r="N56" s="35" t="n">
        <f aca="false">N57+N58</f>
        <v>100</v>
      </c>
      <c r="O56" s="35" t="n">
        <f aca="false">O57+O58</f>
        <v>0</v>
      </c>
      <c r="P56" s="35" t="n">
        <f aca="false">P57+P58</f>
        <v>100</v>
      </c>
      <c r="Q56" s="35" t="n">
        <f aca="false">Q57+Q58</f>
        <v>0</v>
      </c>
      <c r="R56" s="35" t="n">
        <f aca="false">R57+R58</f>
        <v>100</v>
      </c>
      <c r="S56" s="35" t="n">
        <f aca="false">S57+S58</f>
        <v>0</v>
      </c>
      <c r="T56" s="35" t="n">
        <f aca="false">T57+T58</f>
        <v>100</v>
      </c>
      <c r="U56" s="35" t="n">
        <f aca="false">U57+U58</f>
        <v>100</v>
      </c>
      <c r="V56" s="35" t="n">
        <f aca="false">V57+V58</f>
        <v>0</v>
      </c>
      <c r="W56" s="35" t="n">
        <f aca="false">W57+W58</f>
        <v>100</v>
      </c>
      <c r="X56" s="35" t="n">
        <f aca="false">X57+X58</f>
        <v>0</v>
      </c>
      <c r="Y56" s="35" t="n">
        <f aca="false">Y57+Y58</f>
        <v>100</v>
      </c>
      <c r="Z56" s="35" t="n">
        <f aca="false">Z57+Z58</f>
        <v>0</v>
      </c>
      <c r="AA56" s="35" t="n">
        <f aca="false">AA57+AA58</f>
        <v>100</v>
      </c>
      <c r="AB56" s="35" t="n">
        <f aca="false">AB57+AB58</f>
        <v>0</v>
      </c>
      <c r="AC56" s="35" t="n">
        <f aca="false">AC57+AC58</f>
        <v>100</v>
      </c>
      <c r="AD56" s="35" t="n">
        <f aca="false">AD57+AD58</f>
        <v>0</v>
      </c>
      <c r="AE56" s="35" t="n">
        <f aca="false">AE57+AE58</f>
        <v>100</v>
      </c>
      <c r="AF56" s="35" t="n">
        <f aca="false">AF57+AF58</f>
        <v>100</v>
      </c>
      <c r="AG56" s="35" t="n">
        <f aca="false">AG57+AG58</f>
        <v>0</v>
      </c>
      <c r="AH56" s="35" t="n">
        <f aca="false">AH57+AH58</f>
        <v>100</v>
      </c>
      <c r="AI56" s="35" t="n">
        <f aca="false">AI57+AI58</f>
        <v>0</v>
      </c>
      <c r="AJ56" s="35" t="n">
        <f aca="false">AJ57+AJ58</f>
        <v>100</v>
      </c>
      <c r="AK56" s="35" t="n">
        <f aca="false">AK57+AK58</f>
        <v>0</v>
      </c>
      <c r="AL56" s="35" t="n">
        <f aca="false">AL57+AL58</f>
        <v>100</v>
      </c>
      <c r="AM56" s="35" t="n">
        <f aca="false">AM57+AM58</f>
        <v>0</v>
      </c>
      <c r="AN56" s="35" t="n">
        <f aca="false">AN57+AN58</f>
        <v>100</v>
      </c>
      <c r="AO56" s="32"/>
    </row>
    <row r="57" customFormat="false" ht="18.75" hidden="true" customHeight="false" outlineLevel="0" collapsed="false">
      <c r="A57" s="33"/>
      <c r="B57" s="33" t="s">
        <v>69</v>
      </c>
      <c r="C57" s="36" t="s">
        <v>70</v>
      </c>
      <c r="D57" s="35" t="n">
        <v>30</v>
      </c>
      <c r="E57" s="35"/>
      <c r="F57" s="35" t="n">
        <f aca="false">SUM(D57:E57)</f>
        <v>30</v>
      </c>
      <c r="G57" s="35"/>
      <c r="H57" s="35" t="n">
        <f aca="false">SUM(F57:G57)</f>
        <v>30</v>
      </c>
      <c r="I57" s="35"/>
      <c r="J57" s="35" t="n">
        <f aca="false">SUM(H57:I57)</f>
        <v>30</v>
      </c>
      <c r="K57" s="35"/>
      <c r="L57" s="35" t="n">
        <f aca="false">SUM(J57:K57)</f>
        <v>30</v>
      </c>
      <c r="M57" s="35"/>
      <c r="N57" s="35" t="n">
        <f aca="false">SUM(L57:M57)</f>
        <v>30</v>
      </c>
      <c r="O57" s="35"/>
      <c r="P57" s="35" t="n">
        <f aca="false">SUM(N57:O57)</f>
        <v>30</v>
      </c>
      <c r="Q57" s="35"/>
      <c r="R57" s="35" t="n">
        <f aca="false">SUM(P57:Q57)</f>
        <v>30</v>
      </c>
      <c r="S57" s="35"/>
      <c r="T57" s="35" t="n">
        <f aca="false">SUM(R57:S57)</f>
        <v>30</v>
      </c>
      <c r="U57" s="35" t="n">
        <v>30</v>
      </c>
      <c r="V57" s="35"/>
      <c r="W57" s="35" t="n">
        <f aca="false">SUM(U57:V57)</f>
        <v>30</v>
      </c>
      <c r="X57" s="35"/>
      <c r="Y57" s="35" t="n">
        <f aca="false">SUM(W57:X57)</f>
        <v>30</v>
      </c>
      <c r="Z57" s="35"/>
      <c r="AA57" s="35" t="n">
        <f aca="false">SUM(Y57:Z57)</f>
        <v>30</v>
      </c>
      <c r="AB57" s="35"/>
      <c r="AC57" s="35" t="n">
        <f aca="false">SUM(AA57:AB57)</f>
        <v>30</v>
      </c>
      <c r="AD57" s="35"/>
      <c r="AE57" s="35" t="n">
        <f aca="false">SUM(AC57:AD57)</f>
        <v>30</v>
      </c>
      <c r="AF57" s="35" t="n">
        <v>30</v>
      </c>
      <c r="AG57" s="35"/>
      <c r="AH57" s="35" t="n">
        <f aca="false">SUM(AF57:AG57)</f>
        <v>30</v>
      </c>
      <c r="AI57" s="35"/>
      <c r="AJ57" s="35" t="n">
        <f aca="false">SUM(AH57:AI57)</f>
        <v>30</v>
      </c>
      <c r="AK57" s="35"/>
      <c r="AL57" s="35" t="n">
        <f aca="false">SUM(AJ57:AK57)</f>
        <v>30</v>
      </c>
      <c r="AM57" s="35"/>
      <c r="AN57" s="35" t="n">
        <f aca="false">SUM(AL57:AM57)</f>
        <v>30</v>
      </c>
      <c r="AO57" s="32"/>
    </row>
    <row r="58" customFormat="false" ht="18.75" hidden="true" customHeight="false" outlineLevel="0" collapsed="false">
      <c r="A58" s="33"/>
      <c r="B58" s="33" t="s">
        <v>71</v>
      </c>
      <c r="C58" s="36" t="s">
        <v>72</v>
      </c>
      <c r="D58" s="35" t="n">
        <v>70</v>
      </c>
      <c r="E58" s="35"/>
      <c r="F58" s="35" t="n">
        <f aca="false">SUM(D58:E58)</f>
        <v>70</v>
      </c>
      <c r="G58" s="35"/>
      <c r="H58" s="35" t="n">
        <f aca="false">SUM(F58:G58)</f>
        <v>70</v>
      </c>
      <c r="I58" s="35"/>
      <c r="J58" s="35" t="n">
        <f aca="false">SUM(H58:I58)</f>
        <v>70</v>
      </c>
      <c r="K58" s="35"/>
      <c r="L58" s="35" t="n">
        <f aca="false">SUM(J58:K58)</f>
        <v>70</v>
      </c>
      <c r="M58" s="35"/>
      <c r="N58" s="35" t="n">
        <f aca="false">SUM(L58:M58)</f>
        <v>70</v>
      </c>
      <c r="O58" s="35"/>
      <c r="P58" s="35" t="n">
        <f aca="false">SUM(N58:O58)</f>
        <v>70</v>
      </c>
      <c r="Q58" s="35"/>
      <c r="R58" s="35" t="n">
        <f aca="false">SUM(P58:Q58)</f>
        <v>70</v>
      </c>
      <c r="S58" s="35"/>
      <c r="T58" s="35" t="n">
        <f aca="false">SUM(R58:S58)</f>
        <v>70</v>
      </c>
      <c r="U58" s="35" t="n">
        <v>70</v>
      </c>
      <c r="V58" s="35"/>
      <c r="W58" s="35" t="n">
        <f aca="false">SUM(U58:V58)</f>
        <v>70</v>
      </c>
      <c r="X58" s="35"/>
      <c r="Y58" s="35" t="n">
        <f aca="false">SUM(W58:X58)</f>
        <v>70</v>
      </c>
      <c r="Z58" s="35"/>
      <c r="AA58" s="35" t="n">
        <f aca="false">SUM(Y58:Z58)</f>
        <v>70</v>
      </c>
      <c r="AB58" s="35"/>
      <c r="AC58" s="35" t="n">
        <f aca="false">SUM(AA58:AB58)</f>
        <v>70</v>
      </c>
      <c r="AD58" s="35"/>
      <c r="AE58" s="35" t="n">
        <f aca="false">SUM(AC58:AD58)</f>
        <v>70</v>
      </c>
      <c r="AF58" s="35" t="n">
        <v>70</v>
      </c>
      <c r="AG58" s="35"/>
      <c r="AH58" s="35" t="n">
        <f aca="false">SUM(AF58:AG58)</f>
        <v>70</v>
      </c>
      <c r="AI58" s="35"/>
      <c r="AJ58" s="35" t="n">
        <f aca="false">SUM(AH58:AI58)</f>
        <v>70</v>
      </c>
      <c r="AK58" s="35"/>
      <c r="AL58" s="35" t="n">
        <f aca="false">SUM(AJ58:AK58)</f>
        <v>70</v>
      </c>
      <c r="AM58" s="35"/>
      <c r="AN58" s="35" t="n">
        <f aca="false">SUM(AL58:AM58)</f>
        <v>70</v>
      </c>
      <c r="AO58" s="32"/>
    </row>
    <row r="59" customFormat="false" ht="37.5" hidden="true" customHeight="false" outlineLevel="0" collapsed="false">
      <c r="A59" s="29" t="s">
        <v>80</v>
      </c>
      <c r="B59" s="29"/>
      <c r="C59" s="30" t="s">
        <v>81</v>
      </c>
      <c r="D59" s="31" t="n">
        <f aca="false">D60+D74</f>
        <v>1586995.3</v>
      </c>
      <c r="E59" s="31" t="n">
        <f aca="false">E60+E74</f>
        <v>-3691.04</v>
      </c>
      <c r="F59" s="31" t="n">
        <f aca="false">F60+F74</f>
        <v>1583304.26</v>
      </c>
      <c r="G59" s="31" t="n">
        <f aca="false">G60+G74</f>
        <v>10798.57</v>
      </c>
      <c r="H59" s="31" t="n">
        <f aca="false">H60+H74</f>
        <v>1594102.83</v>
      </c>
      <c r="I59" s="31" t="n">
        <f aca="false">I60+I74</f>
        <v>643.08736</v>
      </c>
      <c r="J59" s="31" t="n">
        <f aca="false">J60+J74</f>
        <v>1594745.91736</v>
      </c>
      <c r="K59" s="31" t="n">
        <f aca="false">K60+K74</f>
        <v>21008.48139</v>
      </c>
      <c r="L59" s="31" t="n">
        <f aca="false">L60+L74</f>
        <v>1615754.39875</v>
      </c>
      <c r="M59" s="31" t="n">
        <f aca="false">M60+M74</f>
        <v>0</v>
      </c>
      <c r="N59" s="31" t="n">
        <f aca="false">N60+N74</f>
        <v>1615754.39875</v>
      </c>
      <c r="O59" s="31" t="n">
        <f aca="false">O60+O74</f>
        <v>0</v>
      </c>
      <c r="P59" s="31" t="n">
        <f aca="false">P60+P74</f>
        <v>1615754.39875</v>
      </c>
      <c r="Q59" s="31" t="n">
        <f aca="false">Q60+Q74</f>
        <v>-400.43154</v>
      </c>
      <c r="R59" s="31" t="n">
        <f aca="false">R60+R74</f>
        <v>1615353.96721</v>
      </c>
      <c r="S59" s="31" t="n">
        <f aca="false">S60+S74</f>
        <v>0</v>
      </c>
      <c r="T59" s="31" t="n">
        <f aca="false">T60+T74</f>
        <v>1615353.96721</v>
      </c>
      <c r="U59" s="31" t="n">
        <f aca="false">U60+U74</f>
        <v>1548028.525</v>
      </c>
      <c r="V59" s="31" t="n">
        <f aca="false">V60+V74</f>
        <v>0</v>
      </c>
      <c r="W59" s="31" t="n">
        <f aca="false">W60+W74</f>
        <v>1548028.525</v>
      </c>
      <c r="X59" s="31" t="n">
        <f aca="false">X60+X74</f>
        <v>0</v>
      </c>
      <c r="Y59" s="31" t="n">
        <f aca="false">Y60+Y74</f>
        <v>1548028.525</v>
      </c>
      <c r="Z59" s="31" t="n">
        <f aca="false">Z60+Z74</f>
        <v>0</v>
      </c>
      <c r="AA59" s="31" t="n">
        <f aca="false">AA60+AA74</f>
        <v>1548028.525</v>
      </c>
      <c r="AB59" s="31" t="n">
        <f aca="false">AB60+AB74</f>
        <v>16072.992</v>
      </c>
      <c r="AC59" s="31" t="n">
        <f aca="false">AC60+AC74</f>
        <v>1564101.517</v>
      </c>
      <c r="AD59" s="31" t="n">
        <f aca="false">AD60+AD74</f>
        <v>0</v>
      </c>
      <c r="AE59" s="31" t="n">
        <f aca="false">AE60+AE74</f>
        <v>1564101.517</v>
      </c>
      <c r="AF59" s="31" t="n">
        <f aca="false">AF60+AF74</f>
        <v>1539857.9</v>
      </c>
      <c r="AG59" s="31" t="n">
        <f aca="false">AG60+AG74</f>
        <v>0</v>
      </c>
      <c r="AH59" s="31" t="n">
        <f aca="false">AH60+AH74</f>
        <v>1539857.9</v>
      </c>
      <c r="AI59" s="31" t="n">
        <f aca="false">AI60+AI74</f>
        <v>0</v>
      </c>
      <c r="AJ59" s="31" t="n">
        <f aca="false">AJ60+AJ74</f>
        <v>1539857.9</v>
      </c>
      <c r="AK59" s="31" t="n">
        <f aca="false">AK60+AK74</f>
        <v>0</v>
      </c>
      <c r="AL59" s="31" t="n">
        <f aca="false">AL60+AL74</f>
        <v>1539857.9</v>
      </c>
      <c r="AM59" s="31" t="n">
        <f aca="false">AM60+AM74</f>
        <v>9473.303</v>
      </c>
      <c r="AN59" s="31" t="n">
        <f aca="false">AN60+AN74</f>
        <v>1549331.203</v>
      </c>
      <c r="AO59" s="32"/>
    </row>
    <row r="60" customFormat="false" ht="37.5" hidden="true" customHeight="false" outlineLevel="0" collapsed="false">
      <c r="A60" s="29" t="s">
        <v>82</v>
      </c>
      <c r="B60" s="29"/>
      <c r="C60" s="30" t="s">
        <v>83</v>
      </c>
      <c r="D60" s="31" t="n">
        <f aca="false">D64+D61+D66+D68+D70</f>
        <v>330880.4</v>
      </c>
      <c r="E60" s="31" t="n">
        <f aca="false">E64+E61+E66+E68+E70</f>
        <v>-3991.04</v>
      </c>
      <c r="F60" s="31" t="n">
        <f aca="false">F64+F61+F66+F68+F70</f>
        <v>326889.36</v>
      </c>
      <c r="G60" s="31" t="n">
        <f aca="false">G64+G61+G66+G68+G70+G72</f>
        <v>1802.77</v>
      </c>
      <c r="H60" s="31" t="n">
        <f aca="false">H64+H61+H66+H68+H70+H72</f>
        <v>328692.13</v>
      </c>
      <c r="I60" s="31" t="n">
        <f aca="false">I64+I61+I66+I68+I70+I72</f>
        <v>643.08736</v>
      </c>
      <c r="J60" s="31" t="n">
        <f aca="false">J64+J61+J66+J68+J70+J72</f>
        <v>329335.21736</v>
      </c>
      <c r="K60" s="31" t="n">
        <f aca="false">K64+K61+K66+K68+K70+K72</f>
        <v>6933.50563</v>
      </c>
      <c r="L60" s="31" t="n">
        <f aca="false">L64+L61+L66+L68+L70+L72</f>
        <v>336268.72299</v>
      </c>
      <c r="M60" s="31" t="n">
        <f aca="false">M64+M61+M66+M68+M70+M72</f>
        <v>0</v>
      </c>
      <c r="N60" s="31" t="n">
        <f aca="false">N64+N61+N66+N68+N70+N72</f>
        <v>336268.72299</v>
      </c>
      <c r="O60" s="31" t="n">
        <f aca="false">O64+O61+O66+O68+O70+O72</f>
        <v>0</v>
      </c>
      <c r="P60" s="31" t="n">
        <f aca="false">P64+P61+P66+P68+P70+P72</f>
        <v>336268.72299</v>
      </c>
      <c r="Q60" s="31" t="n">
        <f aca="false">Q64+Q61+Q66+Q68+Q70+Q72</f>
        <v>-400.43154</v>
      </c>
      <c r="R60" s="31" t="n">
        <f aca="false">R64+R61+R66+R68+R70+R72</f>
        <v>335868.29145</v>
      </c>
      <c r="S60" s="31" t="n">
        <f aca="false">S64+S61+S66+S68+S70+S72</f>
        <v>0</v>
      </c>
      <c r="T60" s="31" t="n">
        <f aca="false">T64+T61+T66+T68+T70+T72</f>
        <v>335868.29145</v>
      </c>
      <c r="U60" s="31" t="n">
        <f aca="false">U64+U61+U66+U68+U70+U72</f>
        <v>288579.4</v>
      </c>
      <c r="V60" s="31" t="n">
        <f aca="false">V64+V61+V66+V68+V70+V72</f>
        <v>0</v>
      </c>
      <c r="W60" s="31" t="n">
        <f aca="false">W64+W61+W66+W68+W70+W72</f>
        <v>288579.4</v>
      </c>
      <c r="X60" s="31" t="n">
        <f aca="false">X64+X61+X66+X68+X70+X72</f>
        <v>0</v>
      </c>
      <c r="Y60" s="31" t="n">
        <f aca="false">Y64+Y61+Y66+Y68+Y70+Y72</f>
        <v>288579.4</v>
      </c>
      <c r="Z60" s="31" t="n">
        <f aca="false">Z64+Z61+Z66+Z68+Z70+Z72</f>
        <v>0</v>
      </c>
      <c r="AA60" s="31" t="n">
        <f aca="false">AA64+AA61+AA66+AA68+AA70+AA72</f>
        <v>288579.4</v>
      </c>
      <c r="AB60" s="31" t="n">
        <f aca="false">AB64+AB61+AB66+AB68+AB70+AB72</f>
        <v>0</v>
      </c>
      <c r="AC60" s="31" t="n">
        <f aca="false">AC64+AC61+AC66+AC68+AC70+AC72</f>
        <v>288579.4</v>
      </c>
      <c r="AD60" s="31" t="n">
        <f aca="false">AD64+AD61+AD66+AD68+AD70+AD72</f>
        <v>0</v>
      </c>
      <c r="AE60" s="31" t="n">
        <f aca="false">AE64+AE61+AE66+AE68+AE70+AE72</f>
        <v>288579.4</v>
      </c>
      <c r="AF60" s="31" t="n">
        <f aca="false">AF64+AF61+AF66+AF68+AF70+AF72</f>
        <v>279673</v>
      </c>
      <c r="AG60" s="31" t="n">
        <f aca="false">AG64+AG61+AG66+AG68+AG70+AG72</f>
        <v>0</v>
      </c>
      <c r="AH60" s="31" t="n">
        <f aca="false">AH64+AH61+AH66+AH68+AH70+AH72</f>
        <v>279673</v>
      </c>
      <c r="AI60" s="31" t="n">
        <f aca="false">AI64+AI61+AI66+AI68+AI70+AI72</f>
        <v>0</v>
      </c>
      <c r="AJ60" s="31" t="n">
        <f aca="false">AJ64+AJ61+AJ66+AJ68+AJ70+AJ72</f>
        <v>279673</v>
      </c>
      <c r="AK60" s="31" t="n">
        <f aca="false">AK64+AK61+AK66+AK68+AK70+AK72</f>
        <v>0</v>
      </c>
      <c r="AL60" s="31" t="n">
        <f aca="false">AL64+AL61+AL66+AL68+AL70+AL72</f>
        <v>279673</v>
      </c>
      <c r="AM60" s="31" t="n">
        <f aca="false">AM64+AM61+AM66+AM68+AM70+AM72</f>
        <v>0</v>
      </c>
      <c r="AN60" s="31" t="n">
        <f aca="false">AN64+AN61+AN66+AN68+AN70+AN72</f>
        <v>279673</v>
      </c>
      <c r="AO60" s="32"/>
    </row>
    <row r="61" customFormat="false" ht="18.75" hidden="true" customHeight="false" outlineLevel="0" collapsed="false">
      <c r="A61" s="33" t="s">
        <v>84</v>
      </c>
      <c r="B61" s="33"/>
      <c r="C61" s="34" t="s">
        <v>85</v>
      </c>
      <c r="D61" s="35" t="n">
        <f aca="false">D62+D63</f>
        <v>9801.8</v>
      </c>
      <c r="E61" s="35" t="n">
        <f aca="false">E62+E63</f>
        <v>0</v>
      </c>
      <c r="F61" s="35" t="n">
        <f aca="false">F62+F63</f>
        <v>9801.8</v>
      </c>
      <c r="G61" s="35" t="n">
        <f aca="false">G62+G63</f>
        <v>0</v>
      </c>
      <c r="H61" s="35" t="n">
        <f aca="false">H62+H63</f>
        <v>9801.8</v>
      </c>
      <c r="I61" s="35" t="n">
        <f aca="false">I62+I63</f>
        <v>21.28</v>
      </c>
      <c r="J61" s="35" t="n">
        <f aca="false">J62+J63</f>
        <v>9823.08</v>
      </c>
      <c r="K61" s="35" t="n">
        <f aca="false">K62+K63</f>
        <v>0</v>
      </c>
      <c r="L61" s="35" t="n">
        <f aca="false">L62+L63</f>
        <v>9823.08</v>
      </c>
      <c r="M61" s="35" t="n">
        <f aca="false">M62+M63</f>
        <v>0</v>
      </c>
      <c r="N61" s="35" t="n">
        <f aca="false">N62+N63</f>
        <v>9823.08</v>
      </c>
      <c r="O61" s="35" t="n">
        <f aca="false">O62+O63</f>
        <v>0</v>
      </c>
      <c r="P61" s="35" t="n">
        <f aca="false">P62+P63</f>
        <v>9823.08</v>
      </c>
      <c r="Q61" s="35" t="n">
        <f aca="false">Q62+Q63</f>
        <v>0</v>
      </c>
      <c r="R61" s="35" t="n">
        <f aca="false">R62+R63</f>
        <v>9823.08</v>
      </c>
      <c r="S61" s="35" t="n">
        <f aca="false">S62+S63</f>
        <v>0</v>
      </c>
      <c r="T61" s="35" t="n">
        <f aca="false">T62+T63</f>
        <v>9823.08</v>
      </c>
      <c r="U61" s="35" t="n">
        <f aca="false">U62+U63</f>
        <v>8821.6</v>
      </c>
      <c r="V61" s="35" t="n">
        <f aca="false">V62+V63</f>
        <v>0</v>
      </c>
      <c r="W61" s="35" t="n">
        <f aca="false">W62+W63</f>
        <v>8821.6</v>
      </c>
      <c r="X61" s="35" t="n">
        <f aca="false">X62+X63</f>
        <v>0</v>
      </c>
      <c r="Y61" s="35" t="n">
        <f aca="false">Y62+Y63</f>
        <v>8821.6</v>
      </c>
      <c r="Z61" s="35" t="n">
        <f aca="false">Z62+Z63</f>
        <v>0</v>
      </c>
      <c r="AA61" s="35" t="n">
        <f aca="false">AA62+AA63</f>
        <v>8821.6</v>
      </c>
      <c r="AB61" s="35" t="n">
        <f aca="false">AB62+AB63</f>
        <v>0</v>
      </c>
      <c r="AC61" s="35" t="n">
        <f aca="false">AC62+AC63</f>
        <v>8821.6</v>
      </c>
      <c r="AD61" s="35" t="n">
        <f aca="false">AD62+AD63</f>
        <v>0</v>
      </c>
      <c r="AE61" s="35" t="n">
        <f aca="false">AE62+AE63</f>
        <v>8821.6</v>
      </c>
      <c r="AF61" s="35" t="n">
        <f aca="false">AF62+AF63</f>
        <v>8821.6</v>
      </c>
      <c r="AG61" s="35" t="n">
        <f aca="false">AG62+AG63</f>
        <v>0</v>
      </c>
      <c r="AH61" s="35" t="n">
        <f aca="false">AH62+AH63</f>
        <v>8821.6</v>
      </c>
      <c r="AI61" s="35" t="n">
        <f aca="false">AI62+AI63</f>
        <v>0</v>
      </c>
      <c r="AJ61" s="35" t="n">
        <f aca="false">AJ62+AJ63</f>
        <v>8821.6</v>
      </c>
      <c r="AK61" s="35" t="n">
        <f aca="false">AK62+AK63</f>
        <v>0</v>
      </c>
      <c r="AL61" s="35" t="n">
        <f aca="false">AL62+AL63</f>
        <v>8821.6</v>
      </c>
      <c r="AM61" s="35" t="n">
        <f aca="false">AM62+AM63</f>
        <v>0</v>
      </c>
      <c r="AN61" s="35" t="n">
        <f aca="false">AN62+AN63</f>
        <v>8821.6</v>
      </c>
      <c r="AO61" s="32"/>
    </row>
    <row r="62" customFormat="false" ht="56.25" hidden="true" customHeight="false" outlineLevel="0" collapsed="false">
      <c r="A62" s="33"/>
      <c r="B62" s="33" t="s">
        <v>86</v>
      </c>
      <c r="C62" s="36" t="s">
        <v>87</v>
      </c>
      <c r="D62" s="35" t="n">
        <v>9669.2</v>
      </c>
      <c r="E62" s="35"/>
      <c r="F62" s="35" t="n">
        <f aca="false">SUM(D62:E62)</f>
        <v>9669.2</v>
      </c>
      <c r="G62" s="35"/>
      <c r="H62" s="35" t="n">
        <f aca="false">SUM(F62:G62)</f>
        <v>9669.2</v>
      </c>
      <c r="I62" s="35"/>
      <c r="J62" s="35" t="n">
        <f aca="false">SUM(H62:I62)</f>
        <v>9669.2</v>
      </c>
      <c r="K62" s="35"/>
      <c r="L62" s="35" t="n">
        <f aca="false">SUM(J62:K62)</f>
        <v>9669.2</v>
      </c>
      <c r="M62" s="35"/>
      <c r="N62" s="35" t="n">
        <f aca="false">SUM(L62:M62)</f>
        <v>9669.2</v>
      </c>
      <c r="O62" s="35"/>
      <c r="P62" s="35" t="n">
        <f aca="false">SUM(N62:O62)</f>
        <v>9669.2</v>
      </c>
      <c r="Q62" s="35"/>
      <c r="R62" s="35" t="n">
        <f aca="false">SUM(P62:Q62)</f>
        <v>9669.2</v>
      </c>
      <c r="S62" s="35"/>
      <c r="T62" s="35" t="n">
        <f aca="false">SUM(R62:S62)</f>
        <v>9669.2</v>
      </c>
      <c r="U62" s="35" t="n">
        <v>8702.3</v>
      </c>
      <c r="V62" s="35"/>
      <c r="W62" s="35" t="n">
        <f aca="false">SUM(U62:V62)</f>
        <v>8702.3</v>
      </c>
      <c r="X62" s="35"/>
      <c r="Y62" s="35" t="n">
        <f aca="false">SUM(W62:X62)</f>
        <v>8702.3</v>
      </c>
      <c r="Z62" s="35"/>
      <c r="AA62" s="35" t="n">
        <f aca="false">SUM(Y62:Z62)</f>
        <v>8702.3</v>
      </c>
      <c r="AB62" s="35"/>
      <c r="AC62" s="35" t="n">
        <f aca="false">SUM(AA62:AB62)</f>
        <v>8702.3</v>
      </c>
      <c r="AD62" s="35"/>
      <c r="AE62" s="35" t="n">
        <f aca="false">SUM(AC62:AD62)</f>
        <v>8702.3</v>
      </c>
      <c r="AF62" s="35" t="n">
        <v>8702.3</v>
      </c>
      <c r="AG62" s="35"/>
      <c r="AH62" s="35" t="n">
        <f aca="false">SUM(AF62:AG62)</f>
        <v>8702.3</v>
      </c>
      <c r="AI62" s="35"/>
      <c r="AJ62" s="35" t="n">
        <f aca="false">SUM(AH62:AI62)</f>
        <v>8702.3</v>
      </c>
      <c r="AK62" s="35"/>
      <c r="AL62" s="35" t="n">
        <f aca="false">SUM(AJ62:AK62)</f>
        <v>8702.3</v>
      </c>
      <c r="AM62" s="35"/>
      <c r="AN62" s="35" t="n">
        <f aca="false">SUM(AL62:AM62)</f>
        <v>8702.3</v>
      </c>
      <c r="AO62" s="32"/>
    </row>
    <row r="63" customFormat="false" ht="18.75" hidden="true" customHeight="false" outlineLevel="0" collapsed="false">
      <c r="A63" s="33"/>
      <c r="B63" s="33" t="s">
        <v>69</v>
      </c>
      <c r="C63" s="36" t="s">
        <v>70</v>
      </c>
      <c r="D63" s="35" t="n">
        <v>132.6</v>
      </c>
      <c r="E63" s="35"/>
      <c r="F63" s="35" t="n">
        <f aca="false">SUM(D63:E63)</f>
        <v>132.6</v>
      </c>
      <c r="G63" s="35"/>
      <c r="H63" s="35" t="n">
        <f aca="false">SUM(F63:G63)</f>
        <v>132.6</v>
      </c>
      <c r="I63" s="35" t="n">
        <f aca="false">1.23+20.05</f>
        <v>21.28</v>
      </c>
      <c r="J63" s="35" t="n">
        <f aca="false">SUM(H63:I63)</f>
        <v>153.88</v>
      </c>
      <c r="K63" s="35"/>
      <c r="L63" s="35" t="n">
        <f aca="false">SUM(J63:K63)</f>
        <v>153.88</v>
      </c>
      <c r="M63" s="35"/>
      <c r="N63" s="35" t="n">
        <f aca="false">SUM(L63:M63)</f>
        <v>153.88</v>
      </c>
      <c r="O63" s="35"/>
      <c r="P63" s="35" t="n">
        <f aca="false">SUM(N63:O63)</f>
        <v>153.88</v>
      </c>
      <c r="Q63" s="35"/>
      <c r="R63" s="35" t="n">
        <f aca="false">SUM(P63:Q63)</f>
        <v>153.88</v>
      </c>
      <c r="S63" s="35"/>
      <c r="T63" s="35" t="n">
        <f aca="false">SUM(R63:S63)</f>
        <v>153.88</v>
      </c>
      <c r="U63" s="35" t="n">
        <v>119.3</v>
      </c>
      <c r="V63" s="35"/>
      <c r="W63" s="35" t="n">
        <f aca="false">SUM(U63:V63)</f>
        <v>119.3</v>
      </c>
      <c r="X63" s="35"/>
      <c r="Y63" s="35" t="n">
        <f aca="false">SUM(W63:X63)</f>
        <v>119.3</v>
      </c>
      <c r="Z63" s="35"/>
      <c r="AA63" s="35" t="n">
        <f aca="false">SUM(Y63:Z63)</f>
        <v>119.3</v>
      </c>
      <c r="AB63" s="35"/>
      <c r="AC63" s="35" t="n">
        <f aca="false">SUM(AA63:AB63)</f>
        <v>119.3</v>
      </c>
      <c r="AD63" s="35"/>
      <c r="AE63" s="35" t="n">
        <f aca="false">SUM(AC63:AD63)</f>
        <v>119.3</v>
      </c>
      <c r="AF63" s="35" t="n">
        <v>119.3</v>
      </c>
      <c r="AG63" s="35"/>
      <c r="AH63" s="35" t="n">
        <f aca="false">SUM(AF63:AG63)</f>
        <v>119.3</v>
      </c>
      <c r="AI63" s="35"/>
      <c r="AJ63" s="35" t="n">
        <f aca="false">SUM(AH63:AI63)</f>
        <v>119.3</v>
      </c>
      <c r="AK63" s="35"/>
      <c r="AL63" s="35" t="n">
        <f aca="false">SUM(AJ63:AK63)</f>
        <v>119.3</v>
      </c>
      <c r="AM63" s="35"/>
      <c r="AN63" s="35" t="n">
        <f aca="false">SUM(AL63:AM63)</f>
        <v>119.3</v>
      </c>
      <c r="AO63" s="32"/>
    </row>
    <row r="64" customFormat="false" ht="23.25" hidden="true" customHeight="true" outlineLevel="0" collapsed="false">
      <c r="A64" s="33" t="s">
        <v>88</v>
      </c>
      <c r="B64" s="33"/>
      <c r="C64" s="34" t="s">
        <v>89</v>
      </c>
      <c r="D64" s="35" t="n">
        <f aca="false">D65</f>
        <v>133537.2</v>
      </c>
      <c r="E64" s="35" t="n">
        <f aca="false">E65</f>
        <v>-1759.6495</v>
      </c>
      <c r="F64" s="35" t="n">
        <f aca="false">F65</f>
        <v>131777.5505</v>
      </c>
      <c r="G64" s="35" t="n">
        <f aca="false">G65</f>
        <v>0</v>
      </c>
      <c r="H64" s="35" t="n">
        <f aca="false">H65</f>
        <v>131777.5505</v>
      </c>
      <c r="I64" s="35" t="n">
        <f aca="false">I65</f>
        <v>219.89136</v>
      </c>
      <c r="J64" s="35" t="n">
        <f aca="false">J65</f>
        <v>131997.44186</v>
      </c>
      <c r="K64" s="35" t="n">
        <f aca="false">K65</f>
        <v>0</v>
      </c>
      <c r="L64" s="35" t="n">
        <f aca="false">L65</f>
        <v>131997.44186</v>
      </c>
      <c r="M64" s="35" t="n">
        <f aca="false">M65</f>
        <v>0</v>
      </c>
      <c r="N64" s="35" t="n">
        <f aca="false">N65</f>
        <v>131997.44186</v>
      </c>
      <c r="O64" s="35" t="n">
        <f aca="false">O65</f>
        <v>0</v>
      </c>
      <c r="P64" s="35" t="n">
        <f aca="false">P65</f>
        <v>131997.44186</v>
      </c>
      <c r="Q64" s="35" t="n">
        <f aca="false">Q65</f>
        <v>0</v>
      </c>
      <c r="R64" s="35" t="n">
        <f aca="false">R65</f>
        <v>131997.44186</v>
      </c>
      <c r="S64" s="35" t="n">
        <f aca="false">S65</f>
        <v>0</v>
      </c>
      <c r="T64" s="35" t="n">
        <f aca="false">T65</f>
        <v>131997.44186</v>
      </c>
      <c r="U64" s="35" t="n">
        <f aca="false">U65</f>
        <v>116091.8</v>
      </c>
      <c r="V64" s="35" t="n">
        <f aca="false">V65</f>
        <v>0</v>
      </c>
      <c r="W64" s="35" t="n">
        <f aca="false">W65</f>
        <v>116091.8</v>
      </c>
      <c r="X64" s="35" t="n">
        <f aca="false">X65</f>
        <v>0</v>
      </c>
      <c r="Y64" s="35" t="n">
        <f aca="false">Y65</f>
        <v>116091.8</v>
      </c>
      <c r="Z64" s="35" t="n">
        <f aca="false">Z65</f>
        <v>0</v>
      </c>
      <c r="AA64" s="35" t="n">
        <f aca="false">AA65</f>
        <v>116091.8</v>
      </c>
      <c r="AB64" s="35" t="n">
        <f aca="false">AB65</f>
        <v>0</v>
      </c>
      <c r="AC64" s="35" t="n">
        <f aca="false">AC65</f>
        <v>116091.8</v>
      </c>
      <c r="AD64" s="35" t="n">
        <f aca="false">AD65</f>
        <v>0</v>
      </c>
      <c r="AE64" s="35" t="n">
        <f aca="false">AE65</f>
        <v>116091.8</v>
      </c>
      <c r="AF64" s="35" t="n">
        <f aca="false">AF65</f>
        <v>116091.8</v>
      </c>
      <c r="AG64" s="35" t="n">
        <f aca="false">AG65</f>
        <v>0</v>
      </c>
      <c r="AH64" s="35" t="n">
        <f aca="false">AH65</f>
        <v>116091.8</v>
      </c>
      <c r="AI64" s="35" t="n">
        <f aca="false">AI65</f>
        <v>0</v>
      </c>
      <c r="AJ64" s="35" t="n">
        <f aca="false">AJ65</f>
        <v>116091.8</v>
      </c>
      <c r="AK64" s="35" t="n">
        <f aca="false">AK65</f>
        <v>0</v>
      </c>
      <c r="AL64" s="35" t="n">
        <f aca="false">AL65</f>
        <v>116091.8</v>
      </c>
      <c r="AM64" s="35" t="n">
        <f aca="false">AM65</f>
        <v>0</v>
      </c>
      <c r="AN64" s="35" t="n">
        <f aca="false">AN65</f>
        <v>116091.8</v>
      </c>
      <c r="AO64" s="32"/>
    </row>
    <row r="65" customFormat="false" ht="37.5" hidden="true" customHeight="false" outlineLevel="0" collapsed="false">
      <c r="A65" s="33"/>
      <c r="B65" s="33" t="s">
        <v>39</v>
      </c>
      <c r="C65" s="36" t="s">
        <v>40</v>
      </c>
      <c r="D65" s="35" t="n">
        <v>133537.2</v>
      </c>
      <c r="E65" s="37" t="n">
        <v>-1759.6495</v>
      </c>
      <c r="F65" s="35" t="n">
        <f aca="false">SUM(D65:E65)</f>
        <v>131777.5505</v>
      </c>
      <c r="G65" s="37"/>
      <c r="H65" s="35" t="n">
        <f aca="false">SUM(F65:G65)</f>
        <v>131777.5505</v>
      </c>
      <c r="I65" s="35" t="n">
        <v>219.89136</v>
      </c>
      <c r="J65" s="35" t="n">
        <f aca="false">SUM(H65:I65)</f>
        <v>131997.44186</v>
      </c>
      <c r="K65" s="35"/>
      <c r="L65" s="35" t="n">
        <f aca="false">SUM(J65:K65)</f>
        <v>131997.44186</v>
      </c>
      <c r="M65" s="35"/>
      <c r="N65" s="35" t="n">
        <f aca="false">SUM(L65:M65)</f>
        <v>131997.44186</v>
      </c>
      <c r="O65" s="35"/>
      <c r="P65" s="35" t="n">
        <f aca="false">SUM(N65:O65)</f>
        <v>131997.44186</v>
      </c>
      <c r="Q65" s="35"/>
      <c r="R65" s="35" t="n">
        <f aca="false">SUM(P65:Q65)</f>
        <v>131997.44186</v>
      </c>
      <c r="S65" s="35"/>
      <c r="T65" s="35" t="n">
        <f aca="false">SUM(R65:S65)</f>
        <v>131997.44186</v>
      </c>
      <c r="U65" s="35" t="n">
        <v>116091.8</v>
      </c>
      <c r="V65" s="35"/>
      <c r="W65" s="35" t="n">
        <f aca="false">SUM(U65:V65)</f>
        <v>116091.8</v>
      </c>
      <c r="X65" s="35"/>
      <c r="Y65" s="35" t="n">
        <f aca="false">SUM(W65:X65)</f>
        <v>116091.8</v>
      </c>
      <c r="Z65" s="35"/>
      <c r="AA65" s="35" t="n">
        <f aca="false">SUM(Y65:Z65)</f>
        <v>116091.8</v>
      </c>
      <c r="AB65" s="35"/>
      <c r="AC65" s="35" t="n">
        <f aca="false">SUM(AA65:AB65)</f>
        <v>116091.8</v>
      </c>
      <c r="AD65" s="35"/>
      <c r="AE65" s="35" t="n">
        <f aca="false">SUM(AC65:AD65)</f>
        <v>116091.8</v>
      </c>
      <c r="AF65" s="35" t="n">
        <v>116091.8</v>
      </c>
      <c r="AG65" s="35"/>
      <c r="AH65" s="35" t="n">
        <f aca="false">SUM(AF65:AG65)</f>
        <v>116091.8</v>
      </c>
      <c r="AI65" s="35"/>
      <c r="AJ65" s="35" t="n">
        <f aca="false">SUM(AH65:AI65)</f>
        <v>116091.8</v>
      </c>
      <c r="AK65" s="35"/>
      <c r="AL65" s="35" t="n">
        <f aca="false">SUM(AJ65:AK65)</f>
        <v>116091.8</v>
      </c>
      <c r="AM65" s="35"/>
      <c r="AN65" s="35" t="n">
        <f aca="false">SUM(AL65:AM65)</f>
        <v>116091.8</v>
      </c>
      <c r="AO65" s="32"/>
    </row>
    <row r="66" customFormat="false" ht="25.5" hidden="true" customHeight="true" outlineLevel="0" collapsed="false">
      <c r="A66" s="33" t="s">
        <v>90</v>
      </c>
      <c r="B66" s="33"/>
      <c r="C66" s="34" t="s">
        <v>91</v>
      </c>
      <c r="D66" s="35" t="n">
        <f aca="false">D67</f>
        <v>105314.2</v>
      </c>
      <c r="E66" s="35" t="n">
        <f aca="false">E67</f>
        <v>-2231.3905</v>
      </c>
      <c r="F66" s="35" t="n">
        <f aca="false">F67</f>
        <v>103082.8095</v>
      </c>
      <c r="G66" s="35" t="n">
        <f aca="false">G67</f>
        <v>0</v>
      </c>
      <c r="H66" s="35" t="n">
        <f aca="false">H67</f>
        <v>103082.8095</v>
      </c>
      <c r="I66" s="35" t="n">
        <f aca="false">I67</f>
        <v>0</v>
      </c>
      <c r="J66" s="35" t="n">
        <f aca="false">J67</f>
        <v>103082.8095</v>
      </c>
      <c r="K66" s="35" t="n">
        <f aca="false">K67</f>
        <v>0</v>
      </c>
      <c r="L66" s="35" t="n">
        <f aca="false">L67</f>
        <v>103082.8095</v>
      </c>
      <c r="M66" s="35" t="n">
        <f aca="false">M67</f>
        <v>0</v>
      </c>
      <c r="N66" s="35" t="n">
        <f aca="false">N67</f>
        <v>103082.8095</v>
      </c>
      <c r="O66" s="35" t="n">
        <f aca="false">O67</f>
        <v>0</v>
      </c>
      <c r="P66" s="35" t="n">
        <f aca="false">P67</f>
        <v>103082.8095</v>
      </c>
      <c r="Q66" s="35" t="n">
        <f aca="false">Q67</f>
        <v>0</v>
      </c>
      <c r="R66" s="35" t="n">
        <f aca="false">R67</f>
        <v>103082.8095</v>
      </c>
      <c r="S66" s="35" t="n">
        <f aca="false">S67</f>
        <v>0</v>
      </c>
      <c r="T66" s="35" t="n">
        <f aca="false">T67</f>
        <v>103082.8095</v>
      </c>
      <c r="U66" s="35" t="n">
        <f aca="false">U67</f>
        <v>90306.4</v>
      </c>
      <c r="V66" s="35" t="n">
        <f aca="false">V67</f>
        <v>0</v>
      </c>
      <c r="W66" s="35" t="n">
        <f aca="false">W67</f>
        <v>90306.4</v>
      </c>
      <c r="X66" s="35" t="n">
        <f aca="false">X67</f>
        <v>0</v>
      </c>
      <c r="Y66" s="35" t="n">
        <f aca="false">Y67</f>
        <v>90306.4</v>
      </c>
      <c r="Z66" s="35" t="n">
        <f aca="false">Z67</f>
        <v>0</v>
      </c>
      <c r="AA66" s="35" t="n">
        <f aca="false">AA67</f>
        <v>90306.4</v>
      </c>
      <c r="AB66" s="35" t="n">
        <f aca="false">AB67</f>
        <v>0</v>
      </c>
      <c r="AC66" s="35" t="n">
        <f aca="false">AC67</f>
        <v>90306.4</v>
      </c>
      <c r="AD66" s="35" t="n">
        <f aca="false">AD67</f>
        <v>0</v>
      </c>
      <c r="AE66" s="35" t="n">
        <f aca="false">AE67</f>
        <v>90306.4</v>
      </c>
      <c r="AF66" s="35" t="n">
        <f aca="false">AF67</f>
        <v>81400</v>
      </c>
      <c r="AG66" s="35" t="n">
        <f aca="false">AG67</f>
        <v>0</v>
      </c>
      <c r="AH66" s="35" t="n">
        <f aca="false">AH67</f>
        <v>81400</v>
      </c>
      <c r="AI66" s="35" t="n">
        <f aca="false">AI67</f>
        <v>0</v>
      </c>
      <c r="AJ66" s="35" t="n">
        <f aca="false">AJ67</f>
        <v>81400</v>
      </c>
      <c r="AK66" s="35" t="n">
        <f aca="false">AK67</f>
        <v>0</v>
      </c>
      <c r="AL66" s="35" t="n">
        <f aca="false">AL67</f>
        <v>81400</v>
      </c>
      <c r="AM66" s="35" t="n">
        <f aca="false">AM67</f>
        <v>0</v>
      </c>
      <c r="AN66" s="35" t="n">
        <f aca="false">AN67</f>
        <v>81400</v>
      </c>
      <c r="AO66" s="32"/>
    </row>
    <row r="67" customFormat="false" ht="37.5" hidden="true" customHeight="false" outlineLevel="0" collapsed="false">
      <c r="A67" s="33"/>
      <c r="B67" s="33" t="s">
        <v>39</v>
      </c>
      <c r="C67" s="36" t="s">
        <v>40</v>
      </c>
      <c r="D67" s="35" t="n">
        <v>105314.2</v>
      </c>
      <c r="E67" s="37" t="n">
        <v>-2231.3905</v>
      </c>
      <c r="F67" s="35" t="n">
        <f aca="false">SUM(D67:E67)</f>
        <v>103082.8095</v>
      </c>
      <c r="G67" s="37"/>
      <c r="H67" s="35" t="n">
        <f aca="false">SUM(F67:G67)</f>
        <v>103082.8095</v>
      </c>
      <c r="I67" s="37"/>
      <c r="J67" s="35" t="n">
        <f aca="false">SUM(H67:I67)</f>
        <v>103082.8095</v>
      </c>
      <c r="K67" s="37"/>
      <c r="L67" s="35" t="n">
        <f aca="false">SUM(J67:K67)</f>
        <v>103082.8095</v>
      </c>
      <c r="M67" s="37"/>
      <c r="N67" s="35" t="n">
        <f aca="false">SUM(L67:M67)</f>
        <v>103082.8095</v>
      </c>
      <c r="O67" s="37"/>
      <c r="P67" s="35" t="n">
        <f aca="false">SUM(N67:O67)</f>
        <v>103082.8095</v>
      </c>
      <c r="Q67" s="35"/>
      <c r="R67" s="35" t="n">
        <f aca="false">SUM(P67:Q67)</f>
        <v>103082.8095</v>
      </c>
      <c r="S67" s="35"/>
      <c r="T67" s="35" t="n">
        <f aca="false">SUM(R67:S67)</f>
        <v>103082.8095</v>
      </c>
      <c r="U67" s="35" t="n">
        <v>90306.4</v>
      </c>
      <c r="V67" s="35"/>
      <c r="W67" s="35" t="n">
        <f aca="false">SUM(U67:V67)</f>
        <v>90306.4</v>
      </c>
      <c r="X67" s="35"/>
      <c r="Y67" s="35" t="n">
        <f aca="false">SUM(W67:X67)</f>
        <v>90306.4</v>
      </c>
      <c r="Z67" s="35"/>
      <c r="AA67" s="35" t="n">
        <f aca="false">SUM(Y67:Z67)</f>
        <v>90306.4</v>
      </c>
      <c r="AB67" s="37"/>
      <c r="AC67" s="35" t="n">
        <f aca="false">SUM(AA67:AB67)</f>
        <v>90306.4</v>
      </c>
      <c r="AD67" s="37"/>
      <c r="AE67" s="35" t="n">
        <f aca="false">SUM(AC67:AD67)</f>
        <v>90306.4</v>
      </c>
      <c r="AF67" s="35" t="n">
        <v>81400</v>
      </c>
      <c r="AG67" s="35"/>
      <c r="AH67" s="35" t="n">
        <f aca="false">SUM(AF67:AG67)</f>
        <v>81400</v>
      </c>
      <c r="AI67" s="35"/>
      <c r="AJ67" s="35" t="n">
        <f aca="false">SUM(AH67:AI67)</f>
        <v>81400</v>
      </c>
      <c r="AK67" s="35"/>
      <c r="AL67" s="35" t="n">
        <f aca="false">SUM(AJ67:AK67)</f>
        <v>81400</v>
      </c>
      <c r="AM67" s="37"/>
      <c r="AN67" s="35" t="n">
        <f aca="false">SUM(AL67:AM67)</f>
        <v>81400</v>
      </c>
      <c r="AO67" s="32"/>
    </row>
    <row r="68" customFormat="false" ht="18.75" hidden="true" customHeight="false" outlineLevel="0" collapsed="false">
      <c r="A68" s="33" t="s">
        <v>92</v>
      </c>
      <c r="B68" s="33"/>
      <c r="C68" s="34" t="s">
        <v>93</v>
      </c>
      <c r="D68" s="35" t="n">
        <f aca="false">D69</f>
        <v>71060.2</v>
      </c>
      <c r="E68" s="35" t="n">
        <f aca="false">E69</f>
        <v>0</v>
      </c>
      <c r="F68" s="35" t="n">
        <f aca="false">F69</f>
        <v>71060.2</v>
      </c>
      <c r="G68" s="35" t="n">
        <f aca="false">G69</f>
        <v>0</v>
      </c>
      <c r="H68" s="35" t="n">
        <f aca="false">H69</f>
        <v>71060.2</v>
      </c>
      <c r="I68" s="35" t="n">
        <f aca="false">I69</f>
        <v>401.916</v>
      </c>
      <c r="J68" s="35" t="n">
        <f aca="false">J69</f>
        <v>71462.116</v>
      </c>
      <c r="K68" s="35" t="n">
        <f aca="false">K69</f>
        <v>4356.05545</v>
      </c>
      <c r="L68" s="35" t="n">
        <f aca="false">L69</f>
        <v>75818.17145</v>
      </c>
      <c r="M68" s="35" t="n">
        <f aca="false">M69</f>
        <v>0</v>
      </c>
      <c r="N68" s="35" t="n">
        <f aca="false">N69</f>
        <v>75818.17145</v>
      </c>
      <c r="O68" s="35" t="n">
        <f aca="false">O69</f>
        <v>0</v>
      </c>
      <c r="P68" s="35" t="n">
        <f aca="false">P69</f>
        <v>75818.17145</v>
      </c>
      <c r="Q68" s="35" t="n">
        <f aca="false">Q69</f>
        <v>-400.43154</v>
      </c>
      <c r="R68" s="35" t="n">
        <f aca="false">R69</f>
        <v>75417.73991</v>
      </c>
      <c r="S68" s="35" t="n">
        <f aca="false">S69</f>
        <v>0</v>
      </c>
      <c r="T68" s="35" t="n">
        <f aca="false">T69</f>
        <v>75417.73991</v>
      </c>
      <c r="U68" s="35" t="n">
        <f aca="false">U69</f>
        <v>63324.6</v>
      </c>
      <c r="V68" s="35" t="n">
        <f aca="false">V69</f>
        <v>0</v>
      </c>
      <c r="W68" s="35" t="n">
        <f aca="false">W69</f>
        <v>63324.6</v>
      </c>
      <c r="X68" s="35" t="n">
        <f aca="false">X69</f>
        <v>0</v>
      </c>
      <c r="Y68" s="35" t="n">
        <f aca="false">Y69</f>
        <v>63324.6</v>
      </c>
      <c r="Z68" s="35" t="n">
        <f aca="false">Z69</f>
        <v>0</v>
      </c>
      <c r="AA68" s="35" t="n">
        <f aca="false">AA69</f>
        <v>63324.6</v>
      </c>
      <c r="AB68" s="35" t="n">
        <f aca="false">AB69</f>
        <v>0</v>
      </c>
      <c r="AC68" s="35" t="n">
        <f aca="false">AC69</f>
        <v>63324.6</v>
      </c>
      <c r="AD68" s="35" t="n">
        <f aca="false">AD69</f>
        <v>0</v>
      </c>
      <c r="AE68" s="35" t="n">
        <f aca="false">AE69</f>
        <v>63324.6</v>
      </c>
      <c r="AF68" s="35" t="n">
        <f aca="false">AF69</f>
        <v>63324.6</v>
      </c>
      <c r="AG68" s="35" t="n">
        <f aca="false">AG69</f>
        <v>0</v>
      </c>
      <c r="AH68" s="35" t="n">
        <f aca="false">AH69</f>
        <v>63324.6</v>
      </c>
      <c r="AI68" s="35" t="n">
        <f aca="false">AI69</f>
        <v>0</v>
      </c>
      <c r="AJ68" s="35" t="n">
        <f aca="false">AJ69</f>
        <v>63324.6</v>
      </c>
      <c r="AK68" s="35" t="n">
        <f aca="false">AK69</f>
        <v>0</v>
      </c>
      <c r="AL68" s="35" t="n">
        <f aca="false">AL69</f>
        <v>63324.6</v>
      </c>
      <c r="AM68" s="35" t="n">
        <f aca="false">AM69</f>
        <v>0</v>
      </c>
      <c r="AN68" s="35" t="n">
        <f aca="false">AN69</f>
        <v>63324.6</v>
      </c>
      <c r="AO68" s="32"/>
    </row>
    <row r="69" customFormat="false" ht="37.5" hidden="true" customHeight="false" outlineLevel="0" collapsed="false">
      <c r="A69" s="33"/>
      <c r="B69" s="33" t="s">
        <v>39</v>
      </c>
      <c r="C69" s="36" t="s">
        <v>40</v>
      </c>
      <c r="D69" s="35" t="n">
        <v>71060.2</v>
      </c>
      <c r="E69" s="35"/>
      <c r="F69" s="35" t="n">
        <f aca="false">SUM(D69:E69)</f>
        <v>71060.2</v>
      </c>
      <c r="G69" s="35"/>
      <c r="H69" s="35" t="n">
        <f aca="false">SUM(F69:G69)</f>
        <v>71060.2</v>
      </c>
      <c r="I69" s="35" t="n">
        <v>401.916</v>
      </c>
      <c r="J69" s="35" t="n">
        <f aca="false">SUM(H69:I69)</f>
        <v>71462.116</v>
      </c>
      <c r="K69" s="35" t="n">
        <v>4356.05545</v>
      </c>
      <c r="L69" s="35" t="n">
        <f aca="false">SUM(J69:K69)</f>
        <v>75818.17145</v>
      </c>
      <c r="M69" s="35" t="n">
        <v>0</v>
      </c>
      <c r="N69" s="35" t="n">
        <f aca="false">SUM(L69:M69)</f>
        <v>75818.17145</v>
      </c>
      <c r="O69" s="35" t="n">
        <v>0</v>
      </c>
      <c r="P69" s="35" t="n">
        <f aca="false">SUM(N69:O69)</f>
        <v>75818.17145</v>
      </c>
      <c r="Q69" s="35" t="n">
        <v>-400.43154</v>
      </c>
      <c r="R69" s="35" t="n">
        <f aca="false">SUM(P69:Q69)</f>
        <v>75417.73991</v>
      </c>
      <c r="S69" s="35"/>
      <c r="T69" s="35" t="n">
        <f aca="false">SUM(R69:S69)</f>
        <v>75417.73991</v>
      </c>
      <c r="U69" s="35" t="n">
        <v>63324.6</v>
      </c>
      <c r="V69" s="35"/>
      <c r="W69" s="35" t="n">
        <f aca="false">SUM(U69:V69)</f>
        <v>63324.6</v>
      </c>
      <c r="X69" s="35"/>
      <c r="Y69" s="35" t="n">
        <f aca="false">SUM(W69:X69)</f>
        <v>63324.6</v>
      </c>
      <c r="Z69" s="35"/>
      <c r="AA69" s="35" t="n">
        <f aca="false">SUM(Y69:Z69)</f>
        <v>63324.6</v>
      </c>
      <c r="AB69" s="35"/>
      <c r="AC69" s="35" t="n">
        <f aca="false">SUM(AA69:AB69)</f>
        <v>63324.6</v>
      </c>
      <c r="AD69" s="35" t="n">
        <v>0</v>
      </c>
      <c r="AE69" s="35" t="n">
        <f aca="false">SUM(AC69:AD69)</f>
        <v>63324.6</v>
      </c>
      <c r="AF69" s="35" t="n">
        <v>63324.6</v>
      </c>
      <c r="AG69" s="35"/>
      <c r="AH69" s="35" t="n">
        <f aca="false">SUM(AF69:AG69)</f>
        <v>63324.6</v>
      </c>
      <c r="AI69" s="35"/>
      <c r="AJ69" s="35" t="n">
        <f aca="false">SUM(AH69:AI69)</f>
        <v>63324.6</v>
      </c>
      <c r="AK69" s="35"/>
      <c r="AL69" s="35" t="n">
        <f aca="false">SUM(AJ69:AK69)</f>
        <v>63324.6</v>
      </c>
      <c r="AM69" s="35"/>
      <c r="AN69" s="35" t="n">
        <f aca="false">SUM(AL69:AM69)</f>
        <v>63324.6</v>
      </c>
      <c r="AO69" s="32"/>
    </row>
    <row r="70" customFormat="false" ht="43.5" hidden="true" customHeight="true" outlineLevel="0" collapsed="false">
      <c r="A70" s="33" t="s">
        <v>94</v>
      </c>
      <c r="B70" s="33"/>
      <c r="C70" s="34" t="s">
        <v>95</v>
      </c>
      <c r="D70" s="35" t="n">
        <f aca="false">D71</f>
        <v>11167</v>
      </c>
      <c r="E70" s="35" t="n">
        <f aca="false">E71</f>
        <v>0</v>
      </c>
      <c r="F70" s="35" t="n">
        <f aca="false">F71</f>
        <v>11167</v>
      </c>
      <c r="G70" s="35" t="n">
        <f aca="false">G71</f>
        <v>0</v>
      </c>
      <c r="H70" s="35" t="n">
        <f aca="false">H71</f>
        <v>11167</v>
      </c>
      <c r="I70" s="35" t="n">
        <f aca="false">I71</f>
        <v>0</v>
      </c>
      <c r="J70" s="35" t="n">
        <f aca="false">J71</f>
        <v>11167</v>
      </c>
      <c r="K70" s="35" t="n">
        <f aca="false">K71</f>
        <v>2577.45018</v>
      </c>
      <c r="L70" s="35" t="n">
        <f aca="false">L71</f>
        <v>13744.45018</v>
      </c>
      <c r="M70" s="35" t="n">
        <f aca="false">M71</f>
        <v>0</v>
      </c>
      <c r="N70" s="35" t="n">
        <f aca="false">N71</f>
        <v>13744.45018</v>
      </c>
      <c r="O70" s="35" t="n">
        <f aca="false">O71</f>
        <v>0</v>
      </c>
      <c r="P70" s="35" t="n">
        <f aca="false">P71</f>
        <v>13744.45018</v>
      </c>
      <c r="Q70" s="35" t="n">
        <f aca="false">Q71</f>
        <v>0</v>
      </c>
      <c r="R70" s="35" t="n">
        <f aca="false">R71</f>
        <v>13744.45018</v>
      </c>
      <c r="S70" s="35" t="n">
        <f aca="false">S71</f>
        <v>0</v>
      </c>
      <c r="T70" s="35" t="n">
        <f aca="false">T71</f>
        <v>13744.45018</v>
      </c>
      <c r="U70" s="35" t="n">
        <f aca="false">U71</f>
        <v>10035</v>
      </c>
      <c r="V70" s="35" t="n">
        <f aca="false">V71</f>
        <v>0</v>
      </c>
      <c r="W70" s="35" t="n">
        <f aca="false">W71</f>
        <v>10035</v>
      </c>
      <c r="X70" s="35" t="n">
        <f aca="false">X71</f>
        <v>0</v>
      </c>
      <c r="Y70" s="35" t="n">
        <f aca="false">Y71</f>
        <v>10035</v>
      </c>
      <c r="Z70" s="35" t="n">
        <f aca="false">Z71</f>
        <v>0</v>
      </c>
      <c r="AA70" s="35" t="n">
        <f aca="false">AA71</f>
        <v>10035</v>
      </c>
      <c r="AB70" s="35" t="n">
        <f aca="false">AB71</f>
        <v>0</v>
      </c>
      <c r="AC70" s="35" t="n">
        <f aca="false">AC71</f>
        <v>10035</v>
      </c>
      <c r="AD70" s="35" t="n">
        <f aca="false">AD71</f>
        <v>0</v>
      </c>
      <c r="AE70" s="35" t="n">
        <f aca="false">AE71</f>
        <v>10035</v>
      </c>
      <c r="AF70" s="35" t="n">
        <f aca="false">AF71</f>
        <v>10035</v>
      </c>
      <c r="AG70" s="35" t="n">
        <f aca="false">AG71</f>
        <v>0</v>
      </c>
      <c r="AH70" s="35" t="n">
        <f aca="false">AH71</f>
        <v>10035</v>
      </c>
      <c r="AI70" s="35" t="n">
        <f aca="false">AI71</f>
        <v>0</v>
      </c>
      <c r="AJ70" s="35" t="n">
        <f aca="false">AJ71</f>
        <v>10035</v>
      </c>
      <c r="AK70" s="35" t="n">
        <f aca="false">AK71</f>
        <v>0</v>
      </c>
      <c r="AL70" s="35" t="n">
        <f aca="false">AL71</f>
        <v>10035</v>
      </c>
      <c r="AM70" s="35" t="n">
        <f aca="false">AM71</f>
        <v>0</v>
      </c>
      <c r="AN70" s="35" t="n">
        <f aca="false">AN71</f>
        <v>10035</v>
      </c>
      <c r="AO70" s="32"/>
    </row>
    <row r="71" customFormat="false" ht="37.5" hidden="true" customHeight="false" outlineLevel="0" collapsed="false">
      <c r="A71" s="33"/>
      <c r="B71" s="33" t="s">
        <v>39</v>
      </c>
      <c r="C71" s="36" t="s">
        <v>40</v>
      </c>
      <c r="D71" s="35" t="n">
        <v>11167</v>
      </c>
      <c r="E71" s="35"/>
      <c r="F71" s="35" t="n">
        <f aca="false">SUM(D71:E71)</f>
        <v>11167</v>
      </c>
      <c r="G71" s="35"/>
      <c r="H71" s="35" t="n">
        <f aca="false">SUM(F71:G71)</f>
        <v>11167</v>
      </c>
      <c r="I71" s="35"/>
      <c r="J71" s="35" t="n">
        <f aca="false">SUM(H71:I71)</f>
        <v>11167</v>
      </c>
      <c r="K71" s="35" t="n">
        <f aca="false">1408.43418+1169.016</f>
        <v>2577.45018</v>
      </c>
      <c r="L71" s="35" t="n">
        <f aca="false">SUM(J71:K71)</f>
        <v>13744.45018</v>
      </c>
      <c r="M71" s="35" t="n">
        <v>0</v>
      </c>
      <c r="N71" s="35" t="n">
        <f aca="false">SUM(L71:M71)</f>
        <v>13744.45018</v>
      </c>
      <c r="O71" s="35" t="n">
        <v>0</v>
      </c>
      <c r="P71" s="35" t="n">
        <f aca="false">SUM(N71:O71)</f>
        <v>13744.45018</v>
      </c>
      <c r="Q71" s="35" t="n">
        <v>0</v>
      </c>
      <c r="R71" s="35" t="n">
        <f aca="false">SUM(P71:Q71)</f>
        <v>13744.45018</v>
      </c>
      <c r="S71" s="35" t="n">
        <v>0</v>
      </c>
      <c r="T71" s="35" t="n">
        <f aca="false">SUM(R71:S71)</f>
        <v>13744.45018</v>
      </c>
      <c r="U71" s="35" t="n">
        <v>10035</v>
      </c>
      <c r="V71" s="35"/>
      <c r="W71" s="35" t="n">
        <f aca="false">SUM(U71:V71)</f>
        <v>10035</v>
      </c>
      <c r="X71" s="35"/>
      <c r="Y71" s="35" t="n">
        <f aca="false">SUM(W71:X71)</f>
        <v>10035</v>
      </c>
      <c r="Z71" s="35"/>
      <c r="AA71" s="35" t="n">
        <f aca="false">SUM(Y71:Z71)</f>
        <v>10035</v>
      </c>
      <c r="AB71" s="35"/>
      <c r="AC71" s="35" t="n">
        <f aca="false">SUM(AA71:AB71)</f>
        <v>10035</v>
      </c>
      <c r="AD71" s="35"/>
      <c r="AE71" s="35" t="n">
        <f aca="false">SUM(AC71:AD71)</f>
        <v>10035</v>
      </c>
      <c r="AF71" s="35" t="n">
        <v>10035</v>
      </c>
      <c r="AG71" s="35"/>
      <c r="AH71" s="35" t="n">
        <f aca="false">SUM(AF71:AG71)</f>
        <v>10035</v>
      </c>
      <c r="AI71" s="35"/>
      <c r="AJ71" s="35" t="n">
        <f aca="false">SUM(AH71:AI71)</f>
        <v>10035</v>
      </c>
      <c r="AK71" s="35"/>
      <c r="AL71" s="35" t="n">
        <f aca="false">SUM(AJ71:AK71)</f>
        <v>10035</v>
      </c>
      <c r="AM71" s="35"/>
      <c r="AN71" s="35" t="n">
        <f aca="false">SUM(AL71:AM71)</f>
        <v>10035</v>
      </c>
      <c r="AO71" s="32"/>
    </row>
    <row r="72" customFormat="false" ht="18.75" hidden="true" customHeight="false" outlineLevel="0" collapsed="false">
      <c r="A72" s="44" t="s">
        <v>96</v>
      </c>
      <c r="B72" s="44"/>
      <c r="C72" s="45" t="s">
        <v>97</v>
      </c>
      <c r="D72" s="35"/>
      <c r="E72" s="35"/>
      <c r="F72" s="35"/>
      <c r="G72" s="40" t="n">
        <f aca="false">G73</f>
        <v>1802.77</v>
      </c>
      <c r="H72" s="40" t="n">
        <f aca="false">H73</f>
        <v>1802.77</v>
      </c>
      <c r="I72" s="40" t="n">
        <f aca="false">I73</f>
        <v>0</v>
      </c>
      <c r="J72" s="40" t="n">
        <f aca="false">J73</f>
        <v>1802.77</v>
      </c>
      <c r="K72" s="40" t="n">
        <f aca="false">K73</f>
        <v>0</v>
      </c>
      <c r="L72" s="40" t="n">
        <f aca="false">L73</f>
        <v>1802.77</v>
      </c>
      <c r="M72" s="40" t="n">
        <f aca="false">M73</f>
        <v>0</v>
      </c>
      <c r="N72" s="40" t="n">
        <f aca="false">N73</f>
        <v>1802.77</v>
      </c>
      <c r="O72" s="40" t="n">
        <f aca="false">O73</f>
        <v>0</v>
      </c>
      <c r="P72" s="40" t="n">
        <f aca="false">P73</f>
        <v>1802.77</v>
      </c>
      <c r="Q72" s="35" t="n">
        <f aca="false">Q73</f>
        <v>0</v>
      </c>
      <c r="R72" s="40" t="n">
        <f aca="false">R73</f>
        <v>1802.77</v>
      </c>
      <c r="S72" s="35" t="n">
        <f aca="false">S73</f>
        <v>0</v>
      </c>
      <c r="T72" s="40" t="n">
        <f aca="false">T73</f>
        <v>1802.77</v>
      </c>
      <c r="U72" s="35"/>
      <c r="V72" s="35"/>
      <c r="W72" s="35"/>
      <c r="X72" s="35"/>
      <c r="Y72" s="35"/>
      <c r="Z72" s="35"/>
      <c r="AA72" s="35"/>
      <c r="AB72" s="40" t="n">
        <f aca="false">AB73</f>
        <v>0</v>
      </c>
      <c r="AC72" s="40" t="n">
        <f aca="false">AC73</f>
        <v>0</v>
      </c>
      <c r="AD72" s="40" t="n">
        <f aca="false">AD73</f>
        <v>0</v>
      </c>
      <c r="AE72" s="40" t="n">
        <f aca="false">AE73</f>
        <v>0</v>
      </c>
      <c r="AF72" s="35"/>
      <c r="AG72" s="35"/>
      <c r="AH72" s="35"/>
      <c r="AI72" s="35"/>
      <c r="AJ72" s="35"/>
      <c r="AK72" s="35"/>
      <c r="AL72" s="35"/>
      <c r="AM72" s="40" t="n">
        <f aca="false">AM73</f>
        <v>0</v>
      </c>
      <c r="AN72" s="40" t="n">
        <f aca="false">AN73</f>
        <v>0</v>
      </c>
      <c r="AO72" s="32"/>
    </row>
    <row r="73" customFormat="false" ht="37.5" hidden="true" customHeight="false" outlineLevel="0" collapsed="false">
      <c r="A73" s="46"/>
      <c r="B73" s="44" t="s">
        <v>39</v>
      </c>
      <c r="C73" s="47" t="s">
        <v>40</v>
      </c>
      <c r="D73" s="35"/>
      <c r="E73" s="35"/>
      <c r="F73" s="35"/>
      <c r="G73" s="40" t="n">
        <v>1802.77</v>
      </c>
      <c r="H73" s="40" t="n">
        <f aca="false">SUM(F73:G73)</f>
        <v>1802.77</v>
      </c>
      <c r="I73" s="40"/>
      <c r="J73" s="40" t="n">
        <f aca="false">SUM(H73:I73)</f>
        <v>1802.77</v>
      </c>
      <c r="K73" s="40"/>
      <c r="L73" s="40" t="n">
        <f aca="false">SUM(J73:K73)</f>
        <v>1802.77</v>
      </c>
      <c r="M73" s="40"/>
      <c r="N73" s="40" t="n">
        <f aca="false">SUM(L73:M73)</f>
        <v>1802.77</v>
      </c>
      <c r="O73" s="40"/>
      <c r="P73" s="40" t="n">
        <f aca="false">SUM(N73:O73)</f>
        <v>1802.77</v>
      </c>
      <c r="Q73" s="35"/>
      <c r="R73" s="40" t="n">
        <f aca="false">SUM(P73:Q73)</f>
        <v>1802.77</v>
      </c>
      <c r="S73" s="35"/>
      <c r="T73" s="40" t="n">
        <f aca="false">SUM(R73:S73)</f>
        <v>1802.77</v>
      </c>
      <c r="U73" s="35"/>
      <c r="V73" s="35"/>
      <c r="W73" s="35"/>
      <c r="X73" s="35"/>
      <c r="Y73" s="35"/>
      <c r="Z73" s="35"/>
      <c r="AA73" s="35"/>
      <c r="AB73" s="40"/>
      <c r="AC73" s="40" t="n">
        <f aca="false">SUM(AA73:AB73)</f>
        <v>0</v>
      </c>
      <c r="AD73" s="40"/>
      <c r="AE73" s="40" t="n">
        <f aca="false">SUM(AC73:AD73)</f>
        <v>0</v>
      </c>
      <c r="AF73" s="35"/>
      <c r="AG73" s="35"/>
      <c r="AH73" s="35"/>
      <c r="AI73" s="35"/>
      <c r="AJ73" s="35"/>
      <c r="AK73" s="35"/>
      <c r="AL73" s="35"/>
      <c r="AM73" s="40"/>
      <c r="AN73" s="40" t="n">
        <f aca="false">SUM(AL73:AM73)</f>
        <v>0</v>
      </c>
      <c r="AO73" s="32"/>
    </row>
    <row r="74" customFormat="false" ht="37.5" hidden="true" customHeight="false" outlineLevel="0" collapsed="false">
      <c r="A74" s="48" t="s">
        <v>98</v>
      </c>
      <c r="B74" s="22"/>
      <c r="C74" s="49" t="s">
        <v>99</v>
      </c>
      <c r="D74" s="31" t="n">
        <f aca="false">D77+D79+D81+D83+D85+D90+D96+D98+D100+D102</f>
        <v>1256114.9</v>
      </c>
      <c r="E74" s="31" t="n">
        <f aca="false">E77+E79+E81+E83+E85+E90+E96+E98+E100+E102</f>
        <v>300</v>
      </c>
      <c r="F74" s="31" t="n">
        <f aca="false">F77+F79+F81+F83+F85+F90+F96+F98+F100+F102</f>
        <v>1256414.9</v>
      </c>
      <c r="G74" s="31" t="n">
        <f aca="false">G77+G79+G81+G83+G85+G90+G96+G98+G100+G102+G75</f>
        <v>8995.8</v>
      </c>
      <c r="H74" s="31" t="n">
        <f aca="false">H77+H79+H81+H83+H85+H90+H96+H98+H100+H102+H75</f>
        <v>1265410.7</v>
      </c>
      <c r="I74" s="31" t="n">
        <f aca="false">I77+I79+I81+I83+I85+I90+I96+I98+I100+I102+I75</f>
        <v>0</v>
      </c>
      <c r="J74" s="31" t="n">
        <f aca="false">J77+J79+J81+J83+J85+J90+J96+J98+J100+J102+J75</f>
        <v>1265410.7</v>
      </c>
      <c r="K74" s="31" t="n">
        <f aca="false">K77+K79+K81+K83+K85+K90+K96+K98+K100+K102+K75</f>
        <v>14074.97576</v>
      </c>
      <c r="L74" s="31" t="n">
        <f aca="false">L77+L79+L81+L83+L85+L90+L96+L98+L100+L102+L75</f>
        <v>1279485.67576</v>
      </c>
      <c r="M74" s="31" t="n">
        <f aca="false">M77+M79+M81+M83+M85+M90+M96+M98+M100+M102+M75</f>
        <v>0</v>
      </c>
      <c r="N74" s="31" t="n">
        <f aca="false">N77+N79+N81+N83+N85+N90+N96+N98+N100+N102+N75</f>
        <v>1279485.67576</v>
      </c>
      <c r="O74" s="31" t="n">
        <f aca="false">O77+O79+O81+O83+O85+O90+O96+O98+O100+O102+O75</f>
        <v>0</v>
      </c>
      <c r="P74" s="31" t="n">
        <f aca="false">P77+P79+P81+P83+P85+P90+P96+P98+P100+P102+P75</f>
        <v>1279485.67576</v>
      </c>
      <c r="Q74" s="31" t="n">
        <f aca="false">Q77+Q79+Q81+Q83+Q85+Q90+Q96+Q98+Q100+Q102+Q75</f>
        <v>0</v>
      </c>
      <c r="R74" s="31" t="n">
        <f aca="false">R77+R79+R81+R83+R85+R90+R96+R98+R100+R102+R75</f>
        <v>1279485.67576</v>
      </c>
      <c r="S74" s="31" t="n">
        <f aca="false">S77+S79+S81+S83+S85+S90+S96+S98+S100+S102+S75</f>
        <v>0</v>
      </c>
      <c r="T74" s="31" t="n">
        <f aca="false">T77+T79+T81+T83+T85+T90+T96+T98+T100+T102+T75</f>
        <v>1279485.67576</v>
      </c>
      <c r="U74" s="31" t="n">
        <f aca="false">U77+U79+U81+U83+U85+U90+U96+U98+U100+U102+U75</f>
        <v>1259449.125</v>
      </c>
      <c r="V74" s="31" t="n">
        <f aca="false">V77+V79+V81+V83+V85+V90+V96+V98+V100+V102+V75</f>
        <v>0</v>
      </c>
      <c r="W74" s="31" t="n">
        <f aca="false">W77+W79+W81+W83+W85+W90+W96+W98+W100+W102+W75</f>
        <v>1259449.125</v>
      </c>
      <c r="X74" s="31" t="n">
        <f aca="false">X77+X79+X81+X83+X85+X90+X96+X98+X100+X102+X75</f>
        <v>0</v>
      </c>
      <c r="Y74" s="31" t="n">
        <f aca="false">Y77+Y79+Y81+Y83+Y85+Y90+Y96+Y98+Y100+Y102+Y75</f>
        <v>1259449.125</v>
      </c>
      <c r="Z74" s="31" t="n">
        <f aca="false">Z77+Z79+Z81+Z83+Z85+Z90+Z96+Z98+Z100+Z102+Z75</f>
        <v>0</v>
      </c>
      <c r="AA74" s="31" t="n">
        <f aca="false">AA77+AA79+AA81+AA83+AA85+AA90+AA96+AA98+AA100+AA102+AA75</f>
        <v>1259449.125</v>
      </c>
      <c r="AB74" s="31" t="n">
        <f aca="false">AB77+AB79+AB81+AB83+AB85+AB90+AB96+AB98+AB100+AB102+AB75</f>
        <v>16072.992</v>
      </c>
      <c r="AC74" s="31" t="n">
        <f aca="false">AC77+AC79+AC81+AC83+AC85+AC90+AC96+AC98+AC100+AC102+AC75</f>
        <v>1275522.117</v>
      </c>
      <c r="AD74" s="31" t="n">
        <f aca="false">AD77+AD79+AD81+AD83+AD85+AD90+AD96+AD98+AD100+AD102+AD75</f>
        <v>0</v>
      </c>
      <c r="AE74" s="31" t="n">
        <f aca="false">AE77+AE79+AE81+AE83+AE85+AE90+AE96+AE98+AE100+AE102+AE75</f>
        <v>1275522.117</v>
      </c>
      <c r="AF74" s="31" t="n">
        <f aca="false">AF77+AF79+AF81+AF83+AF85+AF90+AF96+AF98+AF100+AF102+AF75</f>
        <v>1260184.9</v>
      </c>
      <c r="AG74" s="31" t="n">
        <f aca="false">AG77+AG79+AG81+AG83+AG85+AG90+AG96+AG98+AG100+AG102+AG75</f>
        <v>0</v>
      </c>
      <c r="AH74" s="31" t="n">
        <f aca="false">AH77+AH79+AH81+AH83+AH85+AH90+AH96+AH98+AH100+AH102+AH75</f>
        <v>1260184.9</v>
      </c>
      <c r="AI74" s="31" t="n">
        <f aca="false">AI77+AI79+AI81+AI83+AI85+AI90+AI96+AI98+AI100+AI102+AI75</f>
        <v>0</v>
      </c>
      <c r="AJ74" s="31" t="n">
        <f aca="false">AJ77+AJ79+AJ81+AJ83+AJ85+AJ90+AJ96+AJ98+AJ100+AJ102+AJ75</f>
        <v>1260184.9</v>
      </c>
      <c r="AK74" s="31" t="n">
        <f aca="false">AK77+AK79+AK81+AK83+AK85+AK90+AK96+AK98+AK100+AK102+AK75</f>
        <v>0</v>
      </c>
      <c r="AL74" s="31" t="n">
        <f aca="false">AL77+AL79+AL81+AL83+AL85+AL90+AL96+AL98+AL100+AL102+AL75</f>
        <v>1260184.9</v>
      </c>
      <c r="AM74" s="31" t="n">
        <f aca="false">AM77+AM79+AM81+AM83+AM85+AM90+AM96+AM98+AM100+AM102+AM75</f>
        <v>9473.303</v>
      </c>
      <c r="AN74" s="31" t="n">
        <f aca="false">AN77+AN79+AN81+AN83+AN85+AN90+AN96+AN98+AN100+AN102+AN75</f>
        <v>1269658.203</v>
      </c>
      <c r="AO74" s="32"/>
    </row>
    <row r="75" customFormat="false" ht="18.75" hidden="true" customHeight="false" outlineLevel="0" collapsed="false">
      <c r="A75" s="50" t="s">
        <v>100</v>
      </c>
      <c r="B75" s="50"/>
      <c r="C75" s="51" t="s">
        <v>101</v>
      </c>
      <c r="D75" s="31"/>
      <c r="E75" s="31"/>
      <c r="F75" s="31"/>
      <c r="G75" s="35" t="n">
        <f aca="false">G76</f>
        <v>8995.8</v>
      </c>
      <c r="H75" s="35" t="n">
        <f aca="false">H76</f>
        <v>8995.8</v>
      </c>
      <c r="I75" s="35" t="n">
        <f aca="false">I76</f>
        <v>0</v>
      </c>
      <c r="J75" s="35" t="n">
        <f aca="false">J76</f>
        <v>8995.8</v>
      </c>
      <c r="K75" s="35" t="n">
        <f aca="false">K76</f>
        <v>0</v>
      </c>
      <c r="L75" s="35" t="n">
        <f aca="false">L76</f>
        <v>8995.8</v>
      </c>
      <c r="M75" s="35" t="n">
        <f aca="false">M76</f>
        <v>0</v>
      </c>
      <c r="N75" s="35" t="n">
        <f aca="false">N76</f>
        <v>8995.8</v>
      </c>
      <c r="O75" s="35" t="n">
        <f aca="false">O76</f>
        <v>0</v>
      </c>
      <c r="P75" s="35" t="n">
        <f aca="false">P76</f>
        <v>8995.8</v>
      </c>
      <c r="Q75" s="35" t="n">
        <f aca="false">Q76</f>
        <v>0</v>
      </c>
      <c r="R75" s="35" t="n">
        <f aca="false">R76</f>
        <v>8995.8</v>
      </c>
      <c r="S75" s="35" t="n">
        <f aca="false">S76</f>
        <v>0</v>
      </c>
      <c r="T75" s="35" t="n">
        <f aca="false">T76</f>
        <v>8995.8</v>
      </c>
      <c r="U75" s="31"/>
      <c r="V75" s="31"/>
      <c r="W75" s="31"/>
      <c r="X75" s="31"/>
      <c r="Y75" s="31"/>
      <c r="Z75" s="31"/>
      <c r="AA75" s="31"/>
      <c r="AB75" s="35" t="n">
        <f aca="false">AB76</f>
        <v>0</v>
      </c>
      <c r="AC75" s="35" t="n">
        <f aca="false">AC76</f>
        <v>0</v>
      </c>
      <c r="AD75" s="35" t="n">
        <f aca="false">AD76</f>
        <v>0</v>
      </c>
      <c r="AE75" s="35" t="n">
        <f aca="false">AE76</f>
        <v>0</v>
      </c>
      <c r="AF75" s="31"/>
      <c r="AG75" s="31"/>
      <c r="AH75" s="31"/>
      <c r="AI75" s="31"/>
      <c r="AJ75" s="31"/>
      <c r="AK75" s="31"/>
      <c r="AL75" s="31"/>
      <c r="AM75" s="35" t="n">
        <f aca="false">AM76</f>
        <v>0</v>
      </c>
      <c r="AN75" s="35" t="n">
        <f aca="false">AN76</f>
        <v>0</v>
      </c>
      <c r="AO75" s="32"/>
    </row>
    <row r="76" customFormat="false" ht="37.5" hidden="true" customHeight="false" outlineLevel="0" collapsed="false">
      <c r="A76" s="50"/>
      <c r="B76" s="33" t="s">
        <v>39</v>
      </c>
      <c r="C76" s="36" t="s">
        <v>40</v>
      </c>
      <c r="D76" s="31"/>
      <c r="E76" s="31"/>
      <c r="F76" s="31"/>
      <c r="G76" s="35" t="n">
        <v>8995.8</v>
      </c>
      <c r="H76" s="35" t="n">
        <f aca="false">SUM(F76:G76)</f>
        <v>8995.8</v>
      </c>
      <c r="I76" s="35"/>
      <c r="J76" s="35" t="n">
        <f aca="false">SUM(H76:I76)</f>
        <v>8995.8</v>
      </c>
      <c r="K76" s="35"/>
      <c r="L76" s="35" t="n">
        <f aca="false">SUM(J76:K76)</f>
        <v>8995.8</v>
      </c>
      <c r="M76" s="35"/>
      <c r="N76" s="35" t="n">
        <f aca="false">SUM(L76:M76)</f>
        <v>8995.8</v>
      </c>
      <c r="O76" s="35"/>
      <c r="P76" s="35" t="n">
        <f aca="false">SUM(N76:O76)</f>
        <v>8995.8</v>
      </c>
      <c r="Q76" s="35"/>
      <c r="R76" s="35" t="n">
        <f aca="false">SUM(P76:Q76)</f>
        <v>8995.8</v>
      </c>
      <c r="S76" s="35"/>
      <c r="T76" s="35" t="n">
        <f aca="false">SUM(R76:S76)</f>
        <v>8995.8</v>
      </c>
      <c r="U76" s="31"/>
      <c r="V76" s="31"/>
      <c r="W76" s="31"/>
      <c r="X76" s="31"/>
      <c r="Y76" s="31"/>
      <c r="Z76" s="31"/>
      <c r="AA76" s="31"/>
      <c r="AB76" s="35"/>
      <c r="AC76" s="35" t="n">
        <f aca="false">SUM(AA76:AB76)</f>
        <v>0</v>
      </c>
      <c r="AD76" s="35"/>
      <c r="AE76" s="35" t="n">
        <f aca="false">SUM(AC76:AD76)</f>
        <v>0</v>
      </c>
      <c r="AF76" s="31"/>
      <c r="AG76" s="31"/>
      <c r="AH76" s="31"/>
      <c r="AI76" s="31"/>
      <c r="AJ76" s="31"/>
      <c r="AK76" s="31"/>
      <c r="AL76" s="31"/>
      <c r="AM76" s="35"/>
      <c r="AN76" s="35" t="n">
        <f aca="false">SUM(AL76:AM76)</f>
        <v>0</v>
      </c>
      <c r="AO76" s="32"/>
    </row>
    <row r="77" customFormat="false" ht="37.5" hidden="true" customHeight="false" outlineLevel="0" collapsed="false">
      <c r="A77" s="33" t="s">
        <v>102</v>
      </c>
      <c r="B77" s="33"/>
      <c r="C77" s="36" t="s">
        <v>103</v>
      </c>
      <c r="D77" s="35" t="n">
        <f aca="false">D78</f>
        <v>16170.6</v>
      </c>
      <c r="E77" s="35" t="n">
        <f aca="false">E78</f>
        <v>0</v>
      </c>
      <c r="F77" s="35" t="n">
        <f aca="false">F78</f>
        <v>16170.6</v>
      </c>
      <c r="G77" s="35" t="n">
        <f aca="false">G78</f>
        <v>0</v>
      </c>
      <c r="H77" s="35" t="n">
        <f aca="false">H78</f>
        <v>16170.6</v>
      </c>
      <c r="I77" s="35" t="n">
        <f aca="false">I78</f>
        <v>0</v>
      </c>
      <c r="J77" s="35" t="n">
        <f aca="false">J78</f>
        <v>16170.6</v>
      </c>
      <c r="K77" s="35" t="n">
        <f aca="false">K78</f>
        <v>0</v>
      </c>
      <c r="L77" s="35" t="n">
        <f aca="false">L78</f>
        <v>16170.6</v>
      </c>
      <c r="M77" s="35" t="n">
        <f aca="false">M78</f>
        <v>0</v>
      </c>
      <c r="N77" s="35" t="n">
        <f aca="false">N78</f>
        <v>16170.6</v>
      </c>
      <c r="O77" s="35" t="n">
        <f aca="false">O78</f>
        <v>0</v>
      </c>
      <c r="P77" s="35" t="n">
        <f aca="false">P78</f>
        <v>16170.6</v>
      </c>
      <c r="Q77" s="35" t="n">
        <f aca="false">Q78</f>
        <v>0</v>
      </c>
      <c r="R77" s="35" t="n">
        <f aca="false">R78</f>
        <v>16170.6</v>
      </c>
      <c r="S77" s="35" t="n">
        <f aca="false">S78</f>
        <v>0</v>
      </c>
      <c r="T77" s="35" t="n">
        <f aca="false">T78</f>
        <v>16170.6</v>
      </c>
      <c r="U77" s="35" t="n">
        <f aca="false">U78</f>
        <v>14553.6</v>
      </c>
      <c r="V77" s="35" t="n">
        <f aca="false">V78</f>
        <v>0</v>
      </c>
      <c r="W77" s="35" t="n">
        <f aca="false">W78</f>
        <v>14553.6</v>
      </c>
      <c r="X77" s="35" t="n">
        <f aca="false">X78</f>
        <v>0</v>
      </c>
      <c r="Y77" s="35" t="n">
        <f aca="false">Y78</f>
        <v>14553.6</v>
      </c>
      <c r="Z77" s="35" t="n">
        <f aca="false">Z78</f>
        <v>0</v>
      </c>
      <c r="AA77" s="35" t="n">
        <f aca="false">AA78</f>
        <v>14553.6</v>
      </c>
      <c r="AB77" s="35" t="n">
        <f aca="false">AB78</f>
        <v>0</v>
      </c>
      <c r="AC77" s="35" t="n">
        <f aca="false">AC78</f>
        <v>14553.6</v>
      </c>
      <c r="AD77" s="35" t="n">
        <f aca="false">AD78</f>
        <v>0</v>
      </c>
      <c r="AE77" s="35" t="n">
        <f aca="false">AE78</f>
        <v>14553.6</v>
      </c>
      <c r="AF77" s="35" t="n">
        <f aca="false">AF78</f>
        <v>14553.6</v>
      </c>
      <c r="AG77" s="35" t="n">
        <f aca="false">AG78</f>
        <v>0</v>
      </c>
      <c r="AH77" s="35" t="n">
        <f aca="false">AH78</f>
        <v>14553.6</v>
      </c>
      <c r="AI77" s="35" t="n">
        <f aca="false">AI78</f>
        <v>0</v>
      </c>
      <c r="AJ77" s="35" t="n">
        <f aca="false">AJ78</f>
        <v>14553.6</v>
      </c>
      <c r="AK77" s="35" t="n">
        <f aca="false">AK78</f>
        <v>0</v>
      </c>
      <c r="AL77" s="35" t="n">
        <f aca="false">AL78</f>
        <v>14553.6</v>
      </c>
      <c r="AM77" s="35" t="n">
        <f aca="false">AM78</f>
        <v>0</v>
      </c>
      <c r="AN77" s="35" t="n">
        <f aca="false">AN78</f>
        <v>14553.6</v>
      </c>
      <c r="AO77" s="32"/>
    </row>
    <row r="78" customFormat="false" ht="37.5" hidden="true" customHeight="false" outlineLevel="0" collapsed="false">
      <c r="A78" s="33"/>
      <c r="B78" s="33" t="s">
        <v>39</v>
      </c>
      <c r="C78" s="36" t="s">
        <v>40</v>
      </c>
      <c r="D78" s="35" t="n">
        <f aca="false">5055.5+11115.1</f>
        <v>16170.6</v>
      </c>
      <c r="E78" s="35"/>
      <c r="F78" s="35" t="n">
        <f aca="false">SUM(D78:E78)</f>
        <v>16170.6</v>
      </c>
      <c r="G78" s="35"/>
      <c r="H78" s="35" t="n">
        <f aca="false">SUM(F78:G78)</f>
        <v>16170.6</v>
      </c>
      <c r="I78" s="35"/>
      <c r="J78" s="35" t="n">
        <f aca="false">SUM(H78:I78)</f>
        <v>16170.6</v>
      </c>
      <c r="K78" s="35"/>
      <c r="L78" s="35" t="n">
        <f aca="false">SUM(J78:K78)</f>
        <v>16170.6</v>
      </c>
      <c r="M78" s="35"/>
      <c r="N78" s="35" t="n">
        <f aca="false">SUM(L78:M78)</f>
        <v>16170.6</v>
      </c>
      <c r="O78" s="35"/>
      <c r="P78" s="35" t="n">
        <f aca="false">SUM(N78:O78)</f>
        <v>16170.6</v>
      </c>
      <c r="Q78" s="35"/>
      <c r="R78" s="35" t="n">
        <f aca="false">SUM(P78:Q78)</f>
        <v>16170.6</v>
      </c>
      <c r="S78" s="35"/>
      <c r="T78" s="35" t="n">
        <f aca="false">SUM(R78:S78)</f>
        <v>16170.6</v>
      </c>
      <c r="U78" s="35" t="n">
        <f aca="false">4550+10003.6</f>
        <v>14553.6</v>
      </c>
      <c r="V78" s="35"/>
      <c r="W78" s="35" t="n">
        <f aca="false">SUM(U78:V78)</f>
        <v>14553.6</v>
      </c>
      <c r="X78" s="35"/>
      <c r="Y78" s="35" t="n">
        <f aca="false">SUM(W78:X78)</f>
        <v>14553.6</v>
      </c>
      <c r="Z78" s="35"/>
      <c r="AA78" s="35" t="n">
        <f aca="false">SUM(Y78:Z78)</f>
        <v>14553.6</v>
      </c>
      <c r="AB78" s="35"/>
      <c r="AC78" s="35" t="n">
        <f aca="false">SUM(AA78:AB78)</f>
        <v>14553.6</v>
      </c>
      <c r="AD78" s="35"/>
      <c r="AE78" s="35" t="n">
        <f aca="false">SUM(AC78:AD78)</f>
        <v>14553.6</v>
      </c>
      <c r="AF78" s="35" t="n">
        <f aca="false">4550+10003.6</f>
        <v>14553.6</v>
      </c>
      <c r="AG78" s="35"/>
      <c r="AH78" s="35" t="n">
        <f aca="false">SUM(AF78:AG78)</f>
        <v>14553.6</v>
      </c>
      <c r="AI78" s="35"/>
      <c r="AJ78" s="35" t="n">
        <f aca="false">SUM(AH78:AI78)</f>
        <v>14553.6</v>
      </c>
      <c r="AK78" s="35"/>
      <c r="AL78" s="35" t="n">
        <f aca="false">SUM(AJ78:AK78)</f>
        <v>14553.6</v>
      </c>
      <c r="AM78" s="35"/>
      <c r="AN78" s="35" t="n">
        <f aca="false">SUM(AL78:AM78)</f>
        <v>14553.6</v>
      </c>
      <c r="AO78" s="32"/>
    </row>
    <row r="79" customFormat="false" ht="18.75" hidden="true" customHeight="false" outlineLevel="0" collapsed="false">
      <c r="A79" s="50" t="s">
        <v>104</v>
      </c>
      <c r="B79" s="33"/>
      <c r="C79" s="34" t="s">
        <v>105</v>
      </c>
      <c r="D79" s="35" t="n">
        <f aca="false">D80</f>
        <v>5991.2</v>
      </c>
      <c r="E79" s="35" t="n">
        <f aca="false">E80</f>
        <v>0</v>
      </c>
      <c r="F79" s="35" t="n">
        <f aca="false">F80</f>
        <v>5991.2</v>
      </c>
      <c r="G79" s="35" t="n">
        <f aca="false">G80</f>
        <v>0</v>
      </c>
      <c r="H79" s="35" t="n">
        <f aca="false">H80</f>
        <v>5991.2</v>
      </c>
      <c r="I79" s="35" t="n">
        <f aca="false">I80</f>
        <v>0</v>
      </c>
      <c r="J79" s="35" t="n">
        <f aca="false">J80</f>
        <v>5991.2</v>
      </c>
      <c r="K79" s="35" t="n">
        <f aca="false">K80</f>
        <v>0</v>
      </c>
      <c r="L79" s="35" t="n">
        <f aca="false">L80</f>
        <v>5991.2</v>
      </c>
      <c r="M79" s="35" t="n">
        <f aca="false">M80</f>
        <v>0</v>
      </c>
      <c r="N79" s="35" t="n">
        <f aca="false">N80</f>
        <v>5991.2</v>
      </c>
      <c r="O79" s="35" t="n">
        <f aca="false">O80</f>
        <v>0</v>
      </c>
      <c r="P79" s="35" t="n">
        <f aca="false">P80</f>
        <v>5991.2</v>
      </c>
      <c r="Q79" s="35" t="n">
        <f aca="false">Q80</f>
        <v>0</v>
      </c>
      <c r="R79" s="35" t="n">
        <f aca="false">R80</f>
        <v>5991.2</v>
      </c>
      <c r="S79" s="35" t="n">
        <f aca="false">S80</f>
        <v>0</v>
      </c>
      <c r="T79" s="35" t="n">
        <f aca="false">T80</f>
        <v>5991.2</v>
      </c>
      <c r="U79" s="35" t="n">
        <f aca="false">U80</f>
        <v>5991.2</v>
      </c>
      <c r="V79" s="35" t="n">
        <f aca="false">V80</f>
        <v>0</v>
      </c>
      <c r="W79" s="35" t="n">
        <f aca="false">W80</f>
        <v>5991.2</v>
      </c>
      <c r="X79" s="35" t="n">
        <f aca="false">X80</f>
        <v>0</v>
      </c>
      <c r="Y79" s="35" t="n">
        <f aca="false">Y80</f>
        <v>5991.2</v>
      </c>
      <c r="Z79" s="35" t="n">
        <f aca="false">Z80</f>
        <v>0</v>
      </c>
      <c r="AA79" s="35" t="n">
        <f aca="false">AA80</f>
        <v>5991.2</v>
      </c>
      <c r="AB79" s="35" t="n">
        <f aca="false">AB80</f>
        <v>0</v>
      </c>
      <c r="AC79" s="35" t="n">
        <f aca="false">AC80</f>
        <v>5991.2</v>
      </c>
      <c r="AD79" s="35" t="n">
        <f aca="false">AD80</f>
        <v>0</v>
      </c>
      <c r="AE79" s="35" t="n">
        <f aca="false">AE80</f>
        <v>5991.2</v>
      </c>
      <c r="AF79" s="35" t="n">
        <f aca="false">AF80</f>
        <v>5991.2</v>
      </c>
      <c r="AG79" s="35" t="n">
        <f aca="false">AG80</f>
        <v>0</v>
      </c>
      <c r="AH79" s="35" t="n">
        <f aca="false">AH80</f>
        <v>5991.2</v>
      </c>
      <c r="AI79" s="35" t="n">
        <f aca="false">AI80</f>
        <v>0</v>
      </c>
      <c r="AJ79" s="35" t="n">
        <f aca="false">AJ80</f>
        <v>5991.2</v>
      </c>
      <c r="AK79" s="35" t="n">
        <f aca="false">AK80</f>
        <v>0</v>
      </c>
      <c r="AL79" s="35" t="n">
        <f aca="false">AL80</f>
        <v>5991.2</v>
      </c>
      <c r="AM79" s="35" t="n">
        <f aca="false">AM80</f>
        <v>0</v>
      </c>
      <c r="AN79" s="35" t="n">
        <f aca="false">AN80</f>
        <v>5991.2</v>
      </c>
      <c r="AO79" s="32"/>
    </row>
    <row r="80" customFormat="false" ht="37.5" hidden="true" customHeight="false" outlineLevel="0" collapsed="false">
      <c r="A80" s="50"/>
      <c r="B80" s="33" t="s">
        <v>39</v>
      </c>
      <c r="C80" s="36" t="s">
        <v>40</v>
      </c>
      <c r="D80" s="35" t="n">
        <v>5991.2</v>
      </c>
      <c r="E80" s="35"/>
      <c r="F80" s="35" t="n">
        <f aca="false">SUM(D80:E80)</f>
        <v>5991.2</v>
      </c>
      <c r="G80" s="35"/>
      <c r="H80" s="35" t="n">
        <f aca="false">SUM(F80:G80)</f>
        <v>5991.2</v>
      </c>
      <c r="I80" s="35"/>
      <c r="J80" s="35" t="n">
        <f aca="false">SUM(H80:I80)</f>
        <v>5991.2</v>
      </c>
      <c r="K80" s="35"/>
      <c r="L80" s="35" t="n">
        <f aca="false">SUM(J80:K80)</f>
        <v>5991.2</v>
      </c>
      <c r="M80" s="35"/>
      <c r="N80" s="35" t="n">
        <f aca="false">SUM(L80:M80)</f>
        <v>5991.2</v>
      </c>
      <c r="O80" s="35"/>
      <c r="P80" s="35" t="n">
        <f aca="false">SUM(N80:O80)</f>
        <v>5991.2</v>
      </c>
      <c r="Q80" s="35"/>
      <c r="R80" s="35" t="n">
        <f aca="false">SUM(P80:Q80)</f>
        <v>5991.2</v>
      </c>
      <c r="S80" s="35"/>
      <c r="T80" s="35" t="n">
        <f aca="false">SUM(R80:S80)</f>
        <v>5991.2</v>
      </c>
      <c r="U80" s="35" t="n">
        <v>5991.2</v>
      </c>
      <c r="V80" s="35"/>
      <c r="W80" s="35" t="n">
        <f aca="false">SUM(U80:V80)</f>
        <v>5991.2</v>
      </c>
      <c r="X80" s="35"/>
      <c r="Y80" s="35" t="n">
        <f aca="false">SUM(W80:X80)</f>
        <v>5991.2</v>
      </c>
      <c r="Z80" s="35"/>
      <c r="AA80" s="35" t="n">
        <f aca="false">SUM(Y80:Z80)</f>
        <v>5991.2</v>
      </c>
      <c r="AB80" s="35"/>
      <c r="AC80" s="35" t="n">
        <f aca="false">SUM(AA80:AB80)</f>
        <v>5991.2</v>
      </c>
      <c r="AD80" s="35"/>
      <c r="AE80" s="35" t="n">
        <f aca="false">SUM(AC80:AD80)</f>
        <v>5991.2</v>
      </c>
      <c r="AF80" s="35" t="n">
        <v>5991.2</v>
      </c>
      <c r="AG80" s="35"/>
      <c r="AH80" s="35" t="n">
        <f aca="false">SUM(AF80:AG80)</f>
        <v>5991.2</v>
      </c>
      <c r="AI80" s="35"/>
      <c r="AJ80" s="35" t="n">
        <f aca="false">SUM(AH80:AI80)</f>
        <v>5991.2</v>
      </c>
      <c r="AK80" s="35"/>
      <c r="AL80" s="35" t="n">
        <f aca="false">SUM(AJ80:AK80)</f>
        <v>5991.2</v>
      </c>
      <c r="AM80" s="35"/>
      <c r="AN80" s="35" t="n">
        <f aca="false">SUM(AL80:AM80)</f>
        <v>5991.2</v>
      </c>
      <c r="AO80" s="32"/>
    </row>
    <row r="81" customFormat="false" ht="37.5" hidden="true" customHeight="false" outlineLevel="0" collapsed="false">
      <c r="A81" s="33" t="s">
        <v>106</v>
      </c>
      <c r="B81" s="33"/>
      <c r="C81" s="34" t="s">
        <v>107</v>
      </c>
      <c r="D81" s="35" t="n">
        <f aca="false">D82</f>
        <v>50</v>
      </c>
      <c r="E81" s="35" t="n">
        <f aca="false">E82</f>
        <v>0</v>
      </c>
      <c r="F81" s="35" t="n">
        <f aca="false">F82</f>
        <v>50</v>
      </c>
      <c r="G81" s="35" t="n">
        <f aca="false">G82</f>
        <v>0</v>
      </c>
      <c r="H81" s="35" t="n">
        <f aca="false">H82</f>
        <v>50</v>
      </c>
      <c r="I81" s="35" t="n">
        <f aca="false">I82</f>
        <v>0</v>
      </c>
      <c r="J81" s="35" t="n">
        <f aca="false">J82</f>
        <v>50</v>
      </c>
      <c r="K81" s="35" t="n">
        <f aca="false">K82</f>
        <v>0</v>
      </c>
      <c r="L81" s="35" t="n">
        <f aca="false">L82</f>
        <v>50</v>
      </c>
      <c r="M81" s="35" t="n">
        <f aca="false">M82</f>
        <v>0</v>
      </c>
      <c r="N81" s="35" t="n">
        <f aca="false">N82</f>
        <v>50</v>
      </c>
      <c r="O81" s="35" t="n">
        <f aca="false">O82</f>
        <v>0</v>
      </c>
      <c r="P81" s="35" t="n">
        <f aca="false">P82</f>
        <v>50</v>
      </c>
      <c r="Q81" s="35" t="n">
        <f aca="false">Q82</f>
        <v>0</v>
      </c>
      <c r="R81" s="35" t="n">
        <f aca="false">R82</f>
        <v>50</v>
      </c>
      <c r="S81" s="35" t="n">
        <f aca="false">S82</f>
        <v>0</v>
      </c>
      <c r="T81" s="35" t="n">
        <f aca="false">T82</f>
        <v>50</v>
      </c>
      <c r="U81" s="35" t="n">
        <f aca="false">U82</f>
        <v>50</v>
      </c>
      <c r="V81" s="35" t="n">
        <f aca="false">V82</f>
        <v>0</v>
      </c>
      <c r="W81" s="35" t="n">
        <f aca="false">W82</f>
        <v>50</v>
      </c>
      <c r="X81" s="35" t="n">
        <f aca="false">X82</f>
        <v>0</v>
      </c>
      <c r="Y81" s="35" t="n">
        <f aca="false">Y82</f>
        <v>50</v>
      </c>
      <c r="Z81" s="35" t="n">
        <f aca="false">Z82</f>
        <v>0</v>
      </c>
      <c r="AA81" s="35" t="n">
        <f aca="false">AA82</f>
        <v>50</v>
      </c>
      <c r="AB81" s="35" t="n">
        <f aca="false">AB82</f>
        <v>0</v>
      </c>
      <c r="AC81" s="35" t="n">
        <f aca="false">AC82</f>
        <v>50</v>
      </c>
      <c r="AD81" s="35" t="n">
        <f aca="false">AD82</f>
        <v>0</v>
      </c>
      <c r="AE81" s="35" t="n">
        <f aca="false">AE82</f>
        <v>50</v>
      </c>
      <c r="AF81" s="35" t="n">
        <f aca="false">AF82</f>
        <v>50</v>
      </c>
      <c r="AG81" s="35" t="n">
        <f aca="false">AG82</f>
        <v>0</v>
      </c>
      <c r="AH81" s="35" t="n">
        <f aca="false">AH82</f>
        <v>50</v>
      </c>
      <c r="AI81" s="35" t="n">
        <f aca="false">AI82</f>
        <v>0</v>
      </c>
      <c r="AJ81" s="35" t="n">
        <f aca="false">AJ82</f>
        <v>50</v>
      </c>
      <c r="AK81" s="35" t="n">
        <f aca="false">AK82</f>
        <v>0</v>
      </c>
      <c r="AL81" s="35" t="n">
        <f aca="false">AL82</f>
        <v>50</v>
      </c>
      <c r="AM81" s="35" t="n">
        <f aca="false">AM82</f>
        <v>0</v>
      </c>
      <c r="AN81" s="35" t="n">
        <f aca="false">AN82</f>
        <v>50</v>
      </c>
      <c r="AO81" s="32"/>
    </row>
    <row r="82" customFormat="false" ht="18.75" hidden="true" customHeight="false" outlineLevel="0" collapsed="false">
      <c r="A82" s="33"/>
      <c r="B82" s="33" t="s">
        <v>71</v>
      </c>
      <c r="C82" s="36" t="s">
        <v>72</v>
      </c>
      <c r="D82" s="35" t="n">
        <v>50</v>
      </c>
      <c r="E82" s="35"/>
      <c r="F82" s="35" t="n">
        <f aca="false">SUM(D82:E82)</f>
        <v>50</v>
      </c>
      <c r="G82" s="35"/>
      <c r="H82" s="35" t="n">
        <f aca="false">SUM(F82:G82)</f>
        <v>50</v>
      </c>
      <c r="I82" s="35"/>
      <c r="J82" s="35" t="n">
        <f aca="false">SUM(H82:I82)</f>
        <v>50</v>
      </c>
      <c r="K82" s="35"/>
      <c r="L82" s="35" t="n">
        <f aca="false">SUM(J82:K82)</f>
        <v>50</v>
      </c>
      <c r="M82" s="35"/>
      <c r="N82" s="35" t="n">
        <f aca="false">SUM(L82:M82)</f>
        <v>50</v>
      </c>
      <c r="O82" s="35"/>
      <c r="P82" s="35" t="n">
        <f aca="false">SUM(N82:O82)</f>
        <v>50</v>
      </c>
      <c r="Q82" s="35"/>
      <c r="R82" s="35" t="n">
        <f aca="false">SUM(P82:Q82)</f>
        <v>50</v>
      </c>
      <c r="S82" s="35"/>
      <c r="T82" s="35" t="n">
        <f aca="false">SUM(R82:S82)</f>
        <v>50</v>
      </c>
      <c r="U82" s="35" t="n">
        <v>50</v>
      </c>
      <c r="V82" s="35"/>
      <c r="W82" s="35" t="n">
        <f aca="false">SUM(U82:V82)</f>
        <v>50</v>
      </c>
      <c r="X82" s="35"/>
      <c r="Y82" s="35" t="n">
        <f aca="false">SUM(W82:X82)</f>
        <v>50</v>
      </c>
      <c r="Z82" s="35"/>
      <c r="AA82" s="35" t="n">
        <f aca="false">SUM(Y82:Z82)</f>
        <v>50</v>
      </c>
      <c r="AB82" s="35"/>
      <c r="AC82" s="35" t="n">
        <f aca="false">SUM(AA82:AB82)</f>
        <v>50</v>
      </c>
      <c r="AD82" s="35"/>
      <c r="AE82" s="35" t="n">
        <f aca="false">SUM(AC82:AD82)</f>
        <v>50</v>
      </c>
      <c r="AF82" s="35" t="n">
        <v>50</v>
      </c>
      <c r="AG82" s="35"/>
      <c r="AH82" s="35" t="n">
        <f aca="false">SUM(AF82:AG82)</f>
        <v>50</v>
      </c>
      <c r="AI82" s="35"/>
      <c r="AJ82" s="35" t="n">
        <f aca="false">SUM(AH82:AI82)</f>
        <v>50</v>
      </c>
      <c r="AK82" s="35"/>
      <c r="AL82" s="35" t="n">
        <f aca="false">SUM(AJ82:AK82)</f>
        <v>50</v>
      </c>
      <c r="AM82" s="35"/>
      <c r="AN82" s="35" t="n">
        <f aca="false">SUM(AL82:AM82)</f>
        <v>50</v>
      </c>
      <c r="AO82" s="32"/>
    </row>
    <row r="83" customFormat="false" ht="37.5" hidden="true" customHeight="false" outlineLevel="0" collapsed="false">
      <c r="A83" s="52" t="s">
        <v>108</v>
      </c>
      <c r="B83" s="38"/>
      <c r="C83" s="41" t="s">
        <v>109</v>
      </c>
      <c r="D83" s="40" t="n">
        <f aca="false">D84</f>
        <v>51207.7</v>
      </c>
      <c r="E83" s="40" t="n">
        <f aca="false">E84</f>
        <v>0</v>
      </c>
      <c r="F83" s="40" t="n">
        <f aca="false">F84</f>
        <v>51207.7</v>
      </c>
      <c r="G83" s="40" t="n">
        <f aca="false">G84</f>
        <v>0</v>
      </c>
      <c r="H83" s="40" t="n">
        <f aca="false">H84</f>
        <v>51207.7</v>
      </c>
      <c r="I83" s="40" t="n">
        <f aca="false">I84</f>
        <v>0</v>
      </c>
      <c r="J83" s="40" t="n">
        <f aca="false">J84</f>
        <v>51207.7</v>
      </c>
      <c r="K83" s="40" t="n">
        <f aca="false">K84</f>
        <v>0</v>
      </c>
      <c r="L83" s="40" t="n">
        <f aca="false">L84</f>
        <v>51207.7</v>
      </c>
      <c r="M83" s="40" t="n">
        <f aca="false">M84</f>
        <v>0</v>
      </c>
      <c r="N83" s="40" t="n">
        <f aca="false">N84</f>
        <v>51207.7</v>
      </c>
      <c r="O83" s="40" t="n">
        <f aca="false">O84</f>
        <v>0</v>
      </c>
      <c r="P83" s="40" t="n">
        <f aca="false">P84</f>
        <v>51207.7</v>
      </c>
      <c r="Q83" s="35" t="n">
        <f aca="false">Q84</f>
        <v>0</v>
      </c>
      <c r="R83" s="40" t="n">
        <f aca="false">R84</f>
        <v>51207.7</v>
      </c>
      <c r="S83" s="35" t="n">
        <f aca="false">S84</f>
        <v>0</v>
      </c>
      <c r="T83" s="40" t="n">
        <f aca="false">T84</f>
        <v>51207.7</v>
      </c>
      <c r="U83" s="40" t="n">
        <f aca="false">U84</f>
        <v>51207.7</v>
      </c>
      <c r="V83" s="40" t="n">
        <f aca="false">V84</f>
        <v>0</v>
      </c>
      <c r="W83" s="40" t="n">
        <f aca="false">W84</f>
        <v>51207.7</v>
      </c>
      <c r="X83" s="40" t="n">
        <f aca="false">X84</f>
        <v>0</v>
      </c>
      <c r="Y83" s="40" t="n">
        <f aca="false">Y84</f>
        <v>51207.7</v>
      </c>
      <c r="Z83" s="40" t="n">
        <f aca="false">Z84</f>
        <v>0</v>
      </c>
      <c r="AA83" s="40" t="n">
        <f aca="false">AA84</f>
        <v>51207.7</v>
      </c>
      <c r="AB83" s="40" t="n">
        <f aca="false">AB84</f>
        <v>0</v>
      </c>
      <c r="AC83" s="40" t="n">
        <f aca="false">AC84</f>
        <v>51207.7</v>
      </c>
      <c r="AD83" s="40" t="n">
        <f aca="false">AD84</f>
        <v>0</v>
      </c>
      <c r="AE83" s="40" t="n">
        <f aca="false">AE84</f>
        <v>51207.7</v>
      </c>
      <c r="AF83" s="40" t="n">
        <f aca="false">AF84</f>
        <v>51207.7</v>
      </c>
      <c r="AG83" s="40" t="n">
        <f aca="false">AG84</f>
        <v>0</v>
      </c>
      <c r="AH83" s="40" t="n">
        <f aca="false">AH84</f>
        <v>51207.7</v>
      </c>
      <c r="AI83" s="40" t="n">
        <f aca="false">AI84</f>
        <v>0</v>
      </c>
      <c r="AJ83" s="40" t="n">
        <f aca="false">AJ84</f>
        <v>51207.7</v>
      </c>
      <c r="AK83" s="40" t="n">
        <f aca="false">AK84</f>
        <v>0</v>
      </c>
      <c r="AL83" s="40" t="n">
        <f aca="false">AL84</f>
        <v>51207.7</v>
      </c>
      <c r="AM83" s="40" t="n">
        <f aca="false">AM84</f>
        <v>0</v>
      </c>
      <c r="AN83" s="40" t="n">
        <f aca="false">AN84</f>
        <v>51207.7</v>
      </c>
      <c r="AO83" s="32"/>
    </row>
    <row r="84" customFormat="false" ht="37.5" hidden="true" customHeight="false" outlineLevel="0" collapsed="false">
      <c r="A84" s="52"/>
      <c r="B84" s="38" t="s">
        <v>39</v>
      </c>
      <c r="C84" s="41" t="s">
        <v>40</v>
      </c>
      <c r="D84" s="40" t="n">
        <v>51207.7</v>
      </c>
      <c r="E84" s="35"/>
      <c r="F84" s="40" t="n">
        <f aca="false">SUM(D84:E84)</f>
        <v>51207.7</v>
      </c>
      <c r="G84" s="35"/>
      <c r="H84" s="40" t="n">
        <f aca="false">SUM(F84:G84)</f>
        <v>51207.7</v>
      </c>
      <c r="I84" s="35"/>
      <c r="J84" s="40" t="n">
        <f aca="false">SUM(H84:I84)</f>
        <v>51207.7</v>
      </c>
      <c r="K84" s="35"/>
      <c r="L84" s="40" t="n">
        <f aca="false">SUM(J84:K84)</f>
        <v>51207.7</v>
      </c>
      <c r="M84" s="35"/>
      <c r="N84" s="40" t="n">
        <f aca="false">SUM(L84:M84)</f>
        <v>51207.7</v>
      </c>
      <c r="O84" s="35"/>
      <c r="P84" s="40" t="n">
        <f aca="false">SUM(N84:O84)</f>
        <v>51207.7</v>
      </c>
      <c r="Q84" s="35"/>
      <c r="R84" s="40" t="n">
        <f aca="false">SUM(P84:Q84)</f>
        <v>51207.7</v>
      </c>
      <c r="S84" s="35"/>
      <c r="T84" s="40" t="n">
        <f aca="false">SUM(R84:S84)</f>
        <v>51207.7</v>
      </c>
      <c r="U84" s="40" t="n">
        <v>51207.7</v>
      </c>
      <c r="V84" s="35"/>
      <c r="W84" s="40" t="n">
        <f aca="false">SUM(U84:V84)</f>
        <v>51207.7</v>
      </c>
      <c r="X84" s="35"/>
      <c r="Y84" s="40" t="n">
        <f aca="false">SUM(W84:X84)</f>
        <v>51207.7</v>
      </c>
      <c r="Z84" s="35"/>
      <c r="AA84" s="40" t="n">
        <f aca="false">SUM(Y84:Z84)</f>
        <v>51207.7</v>
      </c>
      <c r="AB84" s="35"/>
      <c r="AC84" s="40" t="n">
        <f aca="false">SUM(AA84:AB84)</f>
        <v>51207.7</v>
      </c>
      <c r="AD84" s="35"/>
      <c r="AE84" s="40" t="n">
        <f aca="false">SUM(AC84:AD84)</f>
        <v>51207.7</v>
      </c>
      <c r="AF84" s="40" t="n">
        <v>51207.7</v>
      </c>
      <c r="AG84" s="35"/>
      <c r="AH84" s="40" t="n">
        <f aca="false">SUM(AF84:AG84)</f>
        <v>51207.7</v>
      </c>
      <c r="AI84" s="35"/>
      <c r="AJ84" s="40" t="n">
        <f aca="false">SUM(AH84:AI84)</f>
        <v>51207.7</v>
      </c>
      <c r="AK84" s="35"/>
      <c r="AL84" s="40" t="n">
        <f aca="false">SUM(AJ84:AK84)</f>
        <v>51207.7</v>
      </c>
      <c r="AM84" s="35"/>
      <c r="AN84" s="40" t="n">
        <f aca="false">SUM(AL84:AM84)</f>
        <v>51207.7</v>
      </c>
      <c r="AO84" s="32"/>
    </row>
    <row r="85" customFormat="false" ht="18.75" hidden="true" customHeight="false" outlineLevel="0" collapsed="false">
      <c r="A85" s="52" t="s">
        <v>110</v>
      </c>
      <c r="B85" s="52"/>
      <c r="C85" s="53" t="s">
        <v>111</v>
      </c>
      <c r="D85" s="40" t="n">
        <f aca="false">D86+D87+D88+D89</f>
        <v>22689.5</v>
      </c>
      <c r="E85" s="40" t="n">
        <f aca="false">E86+E87+E88+E89</f>
        <v>0</v>
      </c>
      <c r="F85" s="40" t="n">
        <f aca="false">F86+F87+F88+F89</f>
        <v>22689.5</v>
      </c>
      <c r="G85" s="40" t="n">
        <f aca="false">G86+G87+G88+G89</f>
        <v>0</v>
      </c>
      <c r="H85" s="40" t="n">
        <f aca="false">H86+H87+H88+H89</f>
        <v>22689.5</v>
      </c>
      <c r="I85" s="40" t="n">
        <f aca="false">I86+I87+I88+I89</f>
        <v>0</v>
      </c>
      <c r="J85" s="40" t="n">
        <f aca="false">J86+J87+J88+J89</f>
        <v>22689.5</v>
      </c>
      <c r="K85" s="40" t="n">
        <f aca="false">K86+K87+K88+K89</f>
        <v>0</v>
      </c>
      <c r="L85" s="40" t="n">
        <f aca="false">L86+L87+L88+L89</f>
        <v>22689.5</v>
      </c>
      <c r="M85" s="40" t="n">
        <f aca="false">M86+M87+M88+M89</f>
        <v>0</v>
      </c>
      <c r="N85" s="40" t="n">
        <f aca="false">N86+N87+N88+N89</f>
        <v>22689.5</v>
      </c>
      <c r="O85" s="40" t="n">
        <f aca="false">O86+O87+O88+O89</f>
        <v>0</v>
      </c>
      <c r="P85" s="40" t="n">
        <f aca="false">P86+P87+P88+P89</f>
        <v>22689.5</v>
      </c>
      <c r="Q85" s="35" t="n">
        <f aca="false">Q86+Q87+Q88+Q89</f>
        <v>0</v>
      </c>
      <c r="R85" s="40" t="n">
        <f aca="false">R86+R87+R88+R89</f>
        <v>22689.5</v>
      </c>
      <c r="S85" s="35" t="n">
        <f aca="false">S86+S87+S88+S89</f>
        <v>0</v>
      </c>
      <c r="T85" s="40" t="n">
        <f aca="false">T86+T87+T88+T89</f>
        <v>22689.5</v>
      </c>
      <c r="U85" s="40" t="n">
        <f aca="false">U86+U87+U88+U89</f>
        <v>22689.5</v>
      </c>
      <c r="V85" s="40" t="n">
        <f aca="false">V86+V87+V88+V89</f>
        <v>0</v>
      </c>
      <c r="W85" s="40" t="n">
        <f aca="false">W86+W87+W88+W89</f>
        <v>22689.5</v>
      </c>
      <c r="X85" s="40" t="n">
        <f aca="false">X86+X87+X88+X89</f>
        <v>0</v>
      </c>
      <c r="Y85" s="40" t="n">
        <f aca="false">Y86+Y87+Y88+Y89</f>
        <v>22689.5</v>
      </c>
      <c r="Z85" s="40" t="n">
        <f aca="false">Z86+Z87+Z88+Z89</f>
        <v>0</v>
      </c>
      <c r="AA85" s="40" t="n">
        <f aca="false">AA86+AA87+AA88+AA89</f>
        <v>22689.5</v>
      </c>
      <c r="AB85" s="40" t="n">
        <f aca="false">AB86+AB87+AB88+AB89</f>
        <v>0</v>
      </c>
      <c r="AC85" s="40" t="n">
        <f aca="false">AC86+AC87+AC88+AC89</f>
        <v>22689.5</v>
      </c>
      <c r="AD85" s="40" t="n">
        <f aca="false">AD86+AD87+AD88+AD89</f>
        <v>0</v>
      </c>
      <c r="AE85" s="40" t="n">
        <f aca="false">AE86+AE87+AE88+AE89</f>
        <v>22689.5</v>
      </c>
      <c r="AF85" s="40" t="n">
        <f aca="false">AF86+AF87+AF88+AF89</f>
        <v>22689.5</v>
      </c>
      <c r="AG85" s="40" t="n">
        <f aca="false">AG86+AG87+AG88+AG89</f>
        <v>0</v>
      </c>
      <c r="AH85" s="40" t="n">
        <f aca="false">AH86+AH87+AH88+AH89</f>
        <v>22689.5</v>
      </c>
      <c r="AI85" s="40" t="n">
        <f aca="false">AI86+AI87+AI88+AI89</f>
        <v>0</v>
      </c>
      <c r="AJ85" s="40" t="n">
        <f aca="false">AJ86+AJ87+AJ88+AJ89</f>
        <v>22689.5</v>
      </c>
      <c r="AK85" s="40" t="n">
        <f aca="false">AK86+AK87+AK88+AK89</f>
        <v>0</v>
      </c>
      <c r="AL85" s="40" t="n">
        <f aca="false">AL86+AL87+AL88+AL89</f>
        <v>22689.5</v>
      </c>
      <c r="AM85" s="40" t="n">
        <f aca="false">AM86+AM87+AM88+AM89</f>
        <v>0</v>
      </c>
      <c r="AN85" s="40" t="n">
        <f aca="false">AN86+AN87+AN88+AN89</f>
        <v>22689.5</v>
      </c>
      <c r="AO85" s="32"/>
    </row>
    <row r="86" customFormat="false" ht="18.75" hidden="true" customHeight="false" outlineLevel="0" collapsed="false">
      <c r="A86" s="52"/>
      <c r="B86" s="38" t="s">
        <v>69</v>
      </c>
      <c r="C86" s="41" t="s">
        <v>70</v>
      </c>
      <c r="D86" s="40" t="n">
        <v>6159.5</v>
      </c>
      <c r="E86" s="35"/>
      <c r="F86" s="40" t="n">
        <f aca="false">SUM(D86:E86)</f>
        <v>6159.5</v>
      </c>
      <c r="G86" s="35"/>
      <c r="H86" s="40" t="n">
        <f aca="false">SUM(F86:G86)</f>
        <v>6159.5</v>
      </c>
      <c r="I86" s="35"/>
      <c r="J86" s="40" t="n">
        <f aca="false">SUM(H86:I86)</f>
        <v>6159.5</v>
      </c>
      <c r="K86" s="35"/>
      <c r="L86" s="40" t="n">
        <f aca="false">SUM(J86:K86)</f>
        <v>6159.5</v>
      </c>
      <c r="M86" s="35"/>
      <c r="N86" s="40" t="n">
        <f aca="false">SUM(L86:M86)</f>
        <v>6159.5</v>
      </c>
      <c r="O86" s="35"/>
      <c r="P86" s="40" t="n">
        <f aca="false">SUM(N86:O86)</f>
        <v>6159.5</v>
      </c>
      <c r="Q86" s="35"/>
      <c r="R86" s="40" t="n">
        <f aca="false">SUM(P86:Q86)</f>
        <v>6159.5</v>
      </c>
      <c r="S86" s="35"/>
      <c r="T86" s="40" t="n">
        <f aca="false">SUM(R86:S86)</f>
        <v>6159.5</v>
      </c>
      <c r="U86" s="40" t="n">
        <v>6159.5</v>
      </c>
      <c r="V86" s="35"/>
      <c r="W86" s="40" t="n">
        <f aca="false">SUM(U86:V86)</f>
        <v>6159.5</v>
      </c>
      <c r="X86" s="35"/>
      <c r="Y86" s="40" t="n">
        <f aca="false">SUM(W86:X86)</f>
        <v>6159.5</v>
      </c>
      <c r="Z86" s="35"/>
      <c r="AA86" s="40" t="n">
        <f aca="false">SUM(Y86:Z86)</f>
        <v>6159.5</v>
      </c>
      <c r="AB86" s="35"/>
      <c r="AC86" s="40" t="n">
        <f aca="false">SUM(AA86:AB86)</f>
        <v>6159.5</v>
      </c>
      <c r="AD86" s="35"/>
      <c r="AE86" s="40" t="n">
        <f aca="false">SUM(AC86:AD86)</f>
        <v>6159.5</v>
      </c>
      <c r="AF86" s="40" t="n">
        <v>6159.5</v>
      </c>
      <c r="AG86" s="35"/>
      <c r="AH86" s="40" t="n">
        <f aca="false">SUM(AF86:AG86)</f>
        <v>6159.5</v>
      </c>
      <c r="AI86" s="35"/>
      <c r="AJ86" s="40" t="n">
        <f aca="false">SUM(AH86:AI86)</f>
        <v>6159.5</v>
      </c>
      <c r="AK86" s="35"/>
      <c r="AL86" s="40" t="n">
        <f aca="false">SUM(AJ86:AK86)</f>
        <v>6159.5</v>
      </c>
      <c r="AM86" s="35"/>
      <c r="AN86" s="40" t="n">
        <f aca="false">SUM(AL86:AM86)</f>
        <v>6159.5</v>
      </c>
      <c r="AO86" s="32"/>
    </row>
    <row r="87" customFormat="false" ht="18.75" hidden="true" customHeight="false" outlineLevel="0" collapsed="false">
      <c r="A87" s="52"/>
      <c r="B87" s="38" t="s">
        <v>71</v>
      </c>
      <c r="C87" s="41" t="s">
        <v>72</v>
      </c>
      <c r="D87" s="40" t="n">
        <v>596.1</v>
      </c>
      <c r="E87" s="35"/>
      <c r="F87" s="40" t="n">
        <f aca="false">SUM(D87:E87)</f>
        <v>596.1</v>
      </c>
      <c r="G87" s="35"/>
      <c r="H87" s="40" t="n">
        <f aca="false">SUM(F87:G87)</f>
        <v>596.1</v>
      </c>
      <c r="I87" s="35"/>
      <c r="J87" s="40" t="n">
        <f aca="false">SUM(H87:I87)</f>
        <v>596.1</v>
      </c>
      <c r="K87" s="35"/>
      <c r="L87" s="40" t="n">
        <f aca="false">SUM(J87:K87)</f>
        <v>596.1</v>
      </c>
      <c r="M87" s="35"/>
      <c r="N87" s="40" t="n">
        <f aca="false">SUM(L87:M87)</f>
        <v>596.1</v>
      </c>
      <c r="O87" s="35"/>
      <c r="P87" s="40" t="n">
        <f aca="false">SUM(N87:O87)</f>
        <v>596.1</v>
      </c>
      <c r="Q87" s="35"/>
      <c r="R87" s="40" t="n">
        <f aca="false">SUM(P87:Q87)</f>
        <v>596.1</v>
      </c>
      <c r="S87" s="35"/>
      <c r="T87" s="40" t="n">
        <f aca="false">SUM(R87:S87)</f>
        <v>596.1</v>
      </c>
      <c r="U87" s="40" t="n">
        <v>596.1</v>
      </c>
      <c r="V87" s="35"/>
      <c r="W87" s="40" t="n">
        <f aca="false">SUM(U87:V87)</f>
        <v>596.1</v>
      </c>
      <c r="X87" s="35"/>
      <c r="Y87" s="40" t="n">
        <f aca="false">SUM(W87:X87)</f>
        <v>596.1</v>
      </c>
      <c r="Z87" s="35"/>
      <c r="AA87" s="40" t="n">
        <f aca="false">SUM(Y87:Z87)</f>
        <v>596.1</v>
      </c>
      <c r="AB87" s="35"/>
      <c r="AC87" s="40" t="n">
        <f aca="false">SUM(AA87:AB87)</f>
        <v>596.1</v>
      </c>
      <c r="AD87" s="35"/>
      <c r="AE87" s="40" t="n">
        <f aca="false">SUM(AC87:AD87)</f>
        <v>596.1</v>
      </c>
      <c r="AF87" s="40" t="n">
        <v>596.1</v>
      </c>
      <c r="AG87" s="35"/>
      <c r="AH87" s="40" t="n">
        <f aca="false">SUM(AF87:AG87)</f>
        <v>596.1</v>
      </c>
      <c r="AI87" s="35"/>
      <c r="AJ87" s="40" t="n">
        <f aca="false">SUM(AH87:AI87)</f>
        <v>596.1</v>
      </c>
      <c r="AK87" s="35"/>
      <c r="AL87" s="40" t="n">
        <f aca="false">SUM(AJ87:AK87)</f>
        <v>596.1</v>
      </c>
      <c r="AM87" s="35"/>
      <c r="AN87" s="40" t="n">
        <f aca="false">SUM(AL87:AM87)</f>
        <v>596.1</v>
      </c>
      <c r="AO87" s="32"/>
    </row>
    <row r="88" customFormat="false" ht="37.5" hidden="true" customHeight="false" outlineLevel="0" collapsed="false">
      <c r="A88" s="52"/>
      <c r="B88" s="38" t="s">
        <v>39</v>
      </c>
      <c r="C88" s="41" t="s">
        <v>40</v>
      </c>
      <c r="D88" s="40" t="n">
        <f aca="false">6630+680.6</f>
        <v>7310.6</v>
      </c>
      <c r="E88" s="35"/>
      <c r="F88" s="40" t="n">
        <f aca="false">SUM(D88:E88)</f>
        <v>7310.6</v>
      </c>
      <c r="G88" s="35"/>
      <c r="H88" s="40" t="n">
        <f aca="false">SUM(F88:G88)</f>
        <v>7310.6</v>
      </c>
      <c r="I88" s="35"/>
      <c r="J88" s="40" t="n">
        <f aca="false">SUM(H88:I88)</f>
        <v>7310.6</v>
      </c>
      <c r="K88" s="35"/>
      <c r="L88" s="40" t="n">
        <f aca="false">SUM(J88:K88)</f>
        <v>7310.6</v>
      </c>
      <c r="M88" s="35"/>
      <c r="N88" s="40" t="n">
        <f aca="false">SUM(L88:M88)</f>
        <v>7310.6</v>
      </c>
      <c r="O88" s="35"/>
      <c r="P88" s="40" t="n">
        <f aca="false">SUM(N88:O88)</f>
        <v>7310.6</v>
      </c>
      <c r="Q88" s="35"/>
      <c r="R88" s="40" t="n">
        <f aca="false">SUM(P88:Q88)</f>
        <v>7310.6</v>
      </c>
      <c r="S88" s="35"/>
      <c r="T88" s="40" t="n">
        <f aca="false">SUM(R88:S88)</f>
        <v>7310.6</v>
      </c>
      <c r="U88" s="40" t="n">
        <f aca="false">6630+680.6</f>
        <v>7310.6</v>
      </c>
      <c r="V88" s="35"/>
      <c r="W88" s="40" t="n">
        <f aca="false">SUM(U88:V88)</f>
        <v>7310.6</v>
      </c>
      <c r="X88" s="35"/>
      <c r="Y88" s="40" t="n">
        <f aca="false">SUM(W88:X88)</f>
        <v>7310.6</v>
      </c>
      <c r="Z88" s="35"/>
      <c r="AA88" s="40" t="n">
        <f aca="false">SUM(Y88:Z88)</f>
        <v>7310.6</v>
      </c>
      <c r="AB88" s="35"/>
      <c r="AC88" s="40" t="n">
        <f aca="false">SUM(AA88:AB88)</f>
        <v>7310.6</v>
      </c>
      <c r="AD88" s="35"/>
      <c r="AE88" s="40" t="n">
        <f aca="false">SUM(AC88:AD88)</f>
        <v>7310.6</v>
      </c>
      <c r="AF88" s="40" t="n">
        <f aca="false">6630+680.6</f>
        <v>7310.6</v>
      </c>
      <c r="AG88" s="35"/>
      <c r="AH88" s="40" t="n">
        <f aca="false">SUM(AF88:AG88)</f>
        <v>7310.6</v>
      </c>
      <c r="AI88" s="35"/>
      <c r="AJ88" s="40" t="n">
        <f aca="false">SUM(AH88:AI88)</f>
        <v>7310.6</v>
      </c>
      <c r="AK88" s="35"/>
      <c r="AL88" s="40" t="n">
        <f aca="false">SUM(AJ88:AK88)</f>
        <v>7310.6</v>
      </c>
      <c r="AM88" s="35"/>
      <c r="AN88" s="40" t="n">
        <f aca="false">SUM(AL88:AM88)</f>
        <v>7310.6</v>
      </c>
      <c r="AO88" s="32"/>
    </row>
    <row r="89" customFormat="false" ht="18.75" hidden="true" customHeight="false" outlineLevel="0" collapsed="false">
      <c r="A89" s="52"/>
      <c r="B89" s="38" t="s">
        <v>35</v>
      </c>
      <c r="C89" s="41" t="s">
        <v>36</v>
      </c>
      <c r="D89" s="40" t="n">
        <v>8623.3</v>
      </c>
      <c r="E89" s="40"/>
      <c r="F89" s="40" t="n">
        <f aca="false">SUM(D89:E89)</f>
        <v>8623.3</v>
      </c>
      <c r="G89" s="40"/>
      <c r="H89" s="40" t="n">
        <f aca="false">SUM(F89:G89)</f>
        <v>8623.3</v>
      </c>
      <c r="I89" s="40"/>
      <c r="J89" s="40" t="n">
        <f aca="false">SUM(H89:I89)</f>
        <v>8623.3</v>
      </c>
      <c r="K89" s="40"/>
      <c r="L89" s="40" t="n">
        <f aca="false">SUM(J89:K89)</f>
        <v>8623.3</v>
      </c>
      <c r="M89" s="40"/>
      <c r="N89" s="40" t="n">
        <f aca="false">SUM(L89:M89)</f>
        <v>8623.3</v>
      </c>
      <c r="O89" s="40"/>
      <c r="P89" s="40" t="n">
        <f aca="false">SUM(N89:O89)</f>
        <v>8623.3</v>
      </c>
      <c r="Q89" s="35"/>
      <c r="R89" s="40" t="n">
        <f aca="false">SUM(P89:Q89)</f>
        <v>8623.3</v>
      </c>
      <c r="S89" s="35"/>
      <c r="T89" s="40" t="n">
        <f aca="false">SUM(R89:S89)</f>
        <v>8623.3</v>
      </c>
      <c r="U89" s="40" t="n">
        <v>8623.3</v>
      </c>
      <c r="V89" s="40"/>
      <c r="W89" s="40" t="n">
        <f aca="false">SUM(U89:V89)</f>
        <v>8623.3</v>
      </c>
      <c r="X89" s="40"/>
      <c r="Y89" s="40" t="n">
        <f aca="false">SUM(W89:X89)</f>
        <v>8623.3</v>
      </c>
      <c r="Z89" s="40"/>
      <c r="AA89" s="40" t="n">
        <f aca="false">SUM(Y89:Z89)</f>
        <v>8623.3</v>
      </c>
      <c r="AB89" s="40"/>
      <c r="AC89" s="40" t="n">
        <f aca="false">SUM(AA89:AB89)</f>
        <v>8623.3</v>
      </c>
      <c r="AD89" s="40"/>
      <c r="AE89" s="40" t="n">
        <f aca="false">SUM(AC89:AD89)</f>
        <v>8623.3</v>
      </c>
      <c r="AF89" s="40" t="n">
        <v>8623.3</v>
      </c>
      <c r="AG89" s="40"/>
      <c r="AH89" s="40" t="n">
        <f aca="false">SUM(AF89:AG89)</f>
        <v>8623.3</v>
      </c>
      <c r="AI89" s="40"/>
      <c r="AJ89" s="40" t="n">
        <f aca="false">SUM(AH89:AI89)</f>
        <v>8623.3</v>
      </c>
      <c r="AK89" s="40"/>
      <c r="AL89" s="40" t="n">
        <f aca="false">SUM(AJ89:AK89)</f>
        <v>8623.3</v>
      </c>
      <c r="AM89" s="40"/>
      <c r="AN89" s="40" t="n">
        <f aca="false">SUM(AL89:AM89)</f>
        <v>8623.3</v>
      </c>
      <c r="AO89" s="32"/>
    </row>
    <row r="90" customFormat="false" ht="18.75" hidden="true" customHeight="true" outlineLevel="0" collapsed="false">
      <c r="A90" s="52" t="s">
        <v>112</v>
      </c>
      <c r="B90" s="52"/>
      <c r="C90" s="54" t="s">
        <v>113</v>
      </c>
      <c r="D90" s="40" t="n">
        <f aca="false">D94+D93+D95+D92+D91</f>
        <v>1070691.3</v>
      </c>
      <c r="E90" s="40" t="n">
        <f aca="false">E94+E93+E95+E92+E91</f>
        <v>300</v>
      </c>
      <c r="F90" s="40" t="n">
        <f aca="false">F94+F93+F95+F92+F91</f>
        <v>1070991.3</v>
      </c>
      <c r="G90" s="40" t="n">
        <f aca="false">G94+G93+G95+G92+G91</f>
        <v>0</v>
      </c>
      <c r="H90" s="40" t="n">
        <f aca="false">H94+H93+H95+H92+H91</f>
        <v>1070991.3</v>
      </c>
      <c r="I90" s="40" t="n">
        <f aca="false">I94+I93+I95+I92+I91</f>
        <v>0</v>
      </c>
      <c r="J90" s="40" t="n">
        <f aca="false">J94+J93+J95+J92+J91</f>
        <v>1070991.3</v>
      </c>
      <c r="K90" s="40" t="n">
        <f aca="false">K94+K93+K95+K92+K91</f>
        <v>7167.72676</v>
      </c>
      <c r="L90" s="40" t="n">
        <f aca="false">L94+L93+L95+L92+L91</f>
        <v>1078159.02676</v>
      </c>
      <c r="M90" s="40" t="n">
        <f aca="false">M94+M93+M95+M92+M91</f>
        <v>0</v>
      </c>
      <c r="N90" s="40" t="n">
        <f aca="false">N94+N93+N95+N92+N91</f>
        <v>1078159.02676</v>
      </c>
      <c r="O90" s="40" t="n">
        <f aca="false">O94+O93+O95+O92+O91</f>
        <v>0</v>
      </c>
      <c r="P90" s="40" t="n">
        <f aca="false">P94+P93+P95+P92+P91</f>
        <v>1078159.02676</v>
      </c>
      <c r="Q90" s="35" t="n">
        <f aca="false">Q94+Q93+Q95+Q92+Q91</f>
        <v>0</v>
      </c>
      <c r="R90" s="40" t="n">
        <f aca="false">R94+R93+R95+R92+R91</f>
        <v>1078159.02676</v>
      </c>
      <c r="S90" s="35" t="n">
        <f aca="false">S94+S93+S95+S92+S91</f>
        <v>0</v>
      </c>
      <c r="T90" s="40" t="n">
        <f aca="false">T94+T93+T95+T92+T91</f>
        <v>1078159.02676</v>
      </c>
      <c r="U90" s="40" t="n">
        <f aca="false">U94+U93+U95+U92+U91</f>
        <v>1075448.225</v>
      </c>
      <c r="V90" s="40" t="n">
        <f aca="false">V94+V93+V95+V92+V91</f>
        <v>0</v>
      </c>
      <c r="W90" s="40" t="n">
        <f aca="false">W94+W93+W95+W92+W91</f>
        <v>1075448.225</v>
      </c>
      <c r="X90" s="40" t="n">
        <f aca="false">X94+X93+X95+X92+X91</f>
        <v>0</v>
      </c>
      <c r="Y90" s="40" t="n">
        <f aca="false">Y94+Y93+Y95+Y92+Y91</f>
        <v>1075448.225</v>
      </c>
      <c r="Z90" s="40" t="n">
        <f aca="false">Z94+Z93+Z95+Z92+Z91</f>
        <v>0</v>
      </c>
      <c r="AA90" s="40" t="n">
        <f aca="false">AA94+AA93+AA95+AA92+AA91</f>
        <v>1075448.225</v>
      </c>
      <c r="AB90" s="40" t="n">
        <f aca="false">AB94+AB93+AB95+AB92+AB91</f>
        <v>7037.96</v>
      </c>
      <c r="AC90" s="40" t="n">
        <f aca="false">AC94+AC93+AC95+AC92+AC91</f>
        <v>1082486.185</v>
      </c>
      <c r="AD90" s="40" t="n">
        <f aca="false">AD94+AD93+AD95+AD92+AD91</f>
        <v>0</v>
      </c>
      <c r="AE90" s="40" t="n">
        <f aca="false">AE94+AE93+AE95+AE92+AE91</f>
        <v>1082486.185</v>
      </c>
      <c r="AF90" s="40" t="n">
        <f aca="false">AF94+AF93+AF95+AF92+AF91</f>
        <v>1076492.6</v>
      </c>
      <c r="AG90" s="40" t="n">
        <f aca="false">AG94+AG93+AG95+AG92+AG91</f>
        <v>0</v>
      </c>
      <c r="AH90" s="40" t="n">
        <f aca="false">AH94+AH93+AH95+AH92+AH91</f>
        <v>1076492.6</v>
      </c>
      <c r="AI90" s="40" t="n">
        <f aca="false">AI94+AI93+AI95+AI92+AI91</f>
        <v>0</v>
      </c>
      <c r="AJ90" s="40" t="n">
        <f aca="false">AJ94+AJ93+AJ95+AJ92+AJ91</f>
        <v>1076492.6</v>
      </c>
      <c r="AK90" s="40" t="n">
        <f aca="false">AK94+AK93+AK95+AK92+AK91</f>
        <v>0</v>
      </c>
      <c r="AL90" s="40" t="n">
        <f aca="false">AL94+AL93+AL95+AL92+AL91</f>
        <v>1076492.6</v>
      </c>
      <c r="AM90" s="40" t="n">
        <f aca="false">AM94+AM93+AM95+AM92+AM91</f>
        <v>7026.3</v>
      </c>
      <c r="AN90" s="40" t="n">
        <f aca="false">AN94+AN93+AN95+AN92+AN91</f>
        <v>1083518.9</v>
      </c>
      <c r="AO90" s="32"/>
    </row>
    <row r="91" customFormat="false" ht="56.25" hidden="true" customHeight="false" outlineLevel="0" collapsed="false">
      <c r="A91" s="52"/>
      <c r="B91" s="38" t="s">
        <v>86</v>
      </c>
      <c r="C91" s="41" t="s">
        <v>87</v>
      </c>
      <c r="D91" s="40" t="n">
        <f aca="false">298.3+15.1+158.5+227.5+8+617.6-40.2</f>
        <v>1284.8</v>
      </c>
      <c r="E91" s="35"/>
      <c r="F91" s="40" t="n">
        <f aca="false">SUM(D91:E91)</f>
        <v>1284.8</v>
      </c>
      <c r="G91" s="35"/>
      <c r="H91" s="40" t="n">
        <f aca="false">SUM(F91:G91)</f>
        <v>1284.8</v>
      </c>
      <c r="I91" s="35"/>
      <c r="J91" s="40" t="n">
        <f aca="false">SUM(H91:I91)</f>
        <v>1284.8</v>
      </c>
      <c r="K91" s="40" t="n">
        <v>14453.4</v>
      </c>
      <c r="L91" s="40" t="n">
        <f aca="false">SUM(J91:K91)</f>
        <v>15738.2</v>
      </c>
      <c r="M91" s="40" t="n">
        <v>0</v>
      </c>
      <c r="N91" s="40" t="n">
        <f aca="false">SUM(L91:M91)</f>
        <v>15738.2</v>
      </c>
      <c r="O91" s="40" t="n">
        <v>0</v>
      </c>
      <c r="P91" s="40" t="n">
        <f aca="false">SUM(N91:O91)</f>
        <v>15738.2</v>
      </c>
      <c r="Q91" s="35" t="n">
        <v>0</v>
      </c>
      <c r="R91" s="40" t="n">
        <f aca="false">SUM(P91:Q91)</f>
        <v>15738.2</v>
      </c>
      <c r="S91" s="35" t="n">
        <v>0</v>
      </c>
      <c r="T91" s="40" t="n">
        <f aca="false">SUM(R91:S91)</f>
        <v>15738.2</v>
      </c>
      <c r="U91" s="40" t="n">
        <f aca="false">298.325+8+565-38.6+14.7+152.4+229.9</f>
        <v>1229.725</v>
      </c>
      <c r="V91" s="35"/>
      <c r="W91" s="40" t="n">
        <f aca="false">SUM(U91:V91)</f>
        <v>1229.725</v>
      </c>
      <c r="X91" s="35"/>
      <c r="Y91" s="40" t="n">
        <f aca="false">SUM(W91:X91)</f>
        <v>1229.725</v>
      </c>
      <c r="Z91" s="35"/>
      <c r="AA91" s="40" t="n">
        <f aca="false">SUM(Y91:Z91)</f>
        <v>1229.725</v>
      </c>
      <c r="AB91" s="40" t="n">
        <v>14545.8</v>
      </c>
      <c r="AC91" s="40" t="n">
        <f aca="false">SUM(AA91:AB91)</f>
        <v>15775.525</v>
      </c>
      <c r="AD91" s="40" t="n">
        <v>0</v>
      </c>
      <c r="AE91" s="40" t="n">
        <f aca="false">SUM(AC91:AD91)</f>
        <v>15775.525</v>
      </c>
      <c r="AF91" s="40" t="n">
        <f aca="false">298.3+16.8+160.5+227+8+465-36</f>
        <v>1139.6</v>
      </c>
      <c r="AG91" s="35"/>
      <c r="AH91" s="40" t="n">
        <f aca="false">SUM(AF91:AG91)</f>
        <v>1139.6</v>
      </c>
      <c r="AI91" s="35"/>
      <c r="AJ91" s="40" t="n">
        <f aca="false">SUM(AH91:AI91)</f>
        <v>1139.6</v>
      </c>
      <c r="AK91" s="35"/>
      <c r="AL91" s="40" t="n">
        <f aca="false">SUM(AJ91:AK91)</f>
        <v>1139.6</v>
      </c>
      <c r="AM91" s="40" t="n">
        <v>14585.65</v>
      </c>
      <c r="AN91" s="40" t="n">
        <f aca="false">SUM(AL91:AM91)</f>
        <v>15725.25</v>
      </c>
      <c r="AO91" s="32"/>
    </row>
    <row r="92" customFormat="false" ht="18.75" hidden="true" customHeight="false" outlineLevel="0" collapsed="false">
      <c r="A92" s="52"/>
      <c r="B92" s="38" t="s">
        <v>69</v>
      </c>
      <c r="C92" s="41" t="s">
        <v>70</v>
      </c>
      <c r="D92" s="40" t="n">
        <f aca="false">206.7+40.2</f>
        <v>246.9</v>
      </c>
      <c r="E92" s="37" t="n">
        <v>12</v>
      </c>
      <c r="F92" s="40" t="n">
        <f aca="false">SUM(D92:E92)</f>
        <v>258.9</v>
      </c>
      <c r="G92" s="40" t="n">
        <f aca="false">-206.7+21.3</f>
        <v>-185.4</v>
      </c>
      <c r="H92" s="40" t="n">
        <f aca="false">SUM(F92:G92)</f>
        <v>73.5</v>
      </c>
      <c r="I92" s="40"/>
      <c r="J92" s="40" t="n">
        <f aca="false">SUM(H92:I92)</f>
        <v>73.5</v>
      </c>
      <c r="K92" s="40"/>
      <c r="L92" s="40" t="n">
        <f aca="false">SUM(J92:K92)</f>
        <v>73.5</v>
      </c>
      <c r="M92" s="40"/>
      <c r="N92" s="40" t="n">
        <f aca="false">SUM(L92:M92)</f>
        <v>73.5</v>
      </c>
      <c r="O92" s="40"/>
      <c r="P92" s="40" t="n">
        <f aca="false">SUM(N92:O92)</f>
        <v>73.5</v>
      </c>
      <c r="Q92" s="35"/>
      <c r="R92" s="40" t="n">
        <f aca="false">SUM(P92:Q92)</f>
        <v>73.5</v>
      </c>
      <c r="S92" s="35"/>
      <c r="T92" s="40" t="n">
        <f aca="false">SUM(R92:S92)</f>
        <v>73.5</v>
      </c>
      <c r="U92" s="40" t="n">
        <f aca="false">189.1+38.6</f>
        <v>227.7</v>
      </c>
      <c r="V92" s="40" t="n">
        <v>12.6</v>
      </c>
      <c r="W92" s="40" t="n">
        <f aca="false">SUM(U92:V92)</f>
        <v>240.3</v>
      </c>
      <c r="X92" s="40"/>
      <c r="Y92" s="40" t="n">
        <f aca="false">SUM(W92:X92)</f>
        <v>240.3</v>
      </c>
      <c r="Z92" s="40"/>
      <c r="AA92" s="40" t="n">
        <f aca="false">SUM(Y92:Z92)</f>
        <v>240.3</v>
      </c>
      <c r="AB92" s="40"/>
      <c r="AC92" s="40" t="n">
        <f aca="false">SUM(AA92:AB92)</f>
        <v>240.3</v>
      </c>
      <c r="AD92" s="40"/>
      <c r="AE92" s="40" t="n">
        <f aca="false">SUM(AC92:AD92)</f>
        <v>240.3</v>
      </c>
      <c r="AF92" s="40" t="n">
        <f aca="false">156+36</f>
        <v>192</v>
      </c>
      <c r="AG92" s="40" t="n">
        <v>13</v>
      </c>
      <c r="AH92" s="40" t="n">
        <f aca="false">SUM(AF92:AG92)</f>
        <v>205</v>
      </c>
      <c r="AI92" s="40"/>
      <c r="AJ92" s="40" t="n">
        <f aca="false">SUM(AH92:AI92)</f>
        <v>205</v>
      </c>
      <c r="AK92" s="40"/>
      <c r="AL92" s="40" t="n">
        <f aca="false">SUM(AJ92:AK92)</f>
        <v>205</v>
      </c>
      <c r="AM92" s="40"/>
      <c r="AN92" s="40" t="n">
        <f aca="false">SUM(AL92:AM92)</f>
        <v>205</v>
      </c>
      <c r="AO92" s="32"/>
    </row>
    <row r="93" customFormat="false" ht="18.75" hidden="true" customHeight="false" outlineLevel="0" collapsed="false">
      <c r="A93" s="52"/>
      <c r="B93" s="38" t="s">
        <v>71</v>
      </c>
      <c r="C93" s="41" t="s">
        <v>72</v>
      </c>
      <c r="D93" s="40" t="n">
        <f aca="false">2342+1012.5+535.2+12</f>
        <v>3901.7</v>
      </c>
      <c r="E93" s="37" t="n">
        <v>-12</v>
      </c>
      <c r="F93" s="40" t="n">
        <f aca="false">SUM(D93:E93)</f>
        <v>3889.7</v>
      </c>
      <c r="G93" s="40" t="n">
        <f aca="false">-2342+381.5+2342</f>
        <v>381.5</v>
      </c>
      <c r="H93" s="40" t="n">
        <f aca="false">SUM(F93:G93)</f>
        <v>4271.2</v>
      </c>
      <c r="I93" s="40"/>
      <c r="J93" s="40" t="n">
        <f aca="false">SUM(H93:I93)</f>
        <v>4271.2</v>
      </c>
      <c r="K93" s="40"/>
      <c r="L93" s="40" t="n">
        <f aca="false">SUM(J93:K93)</f>
        <v>4271.2</v>
      </c>
      <c r="M93" s="40"/>
      <c r="N93" s="40" t="n">
        <f aca="false">SUM(L93:M93)</f>
        <v>4271.2</v>
      </c>
      <c r="O93" s="40"/>
      <c r="P93" s="40" t="n">
        <f aca="false">SUM(N93:O93)</f>
        <v>4271.2</v>
      </c>
      <c r="Q93" s="35"/>
      <c r="R93" s="40" t="n">
        <f aca="false">SUM(P93:Q93)</f>
        <v>4271.2</v>
      </c>
      <c r="S93" s="35"/>
      <c r="T93" s="40" t="n">
        <f aca="false">SUM(R93:S93)</f>
        <v>4271.2</v>
      </c>
      <c r="U93" s="40" t="n">
        <f aca="false">2143+979.5+535.2+12.6</f>
        <v>3670.3</v>
      </c>
      <c r="V93" s="40" t="n">
        <v>-12.6</v>
      </c>
      <c r="W93" s="40" t="n">
        <f aca="false">SUM(U93:V93)</f>
        <v>3657.7</v>
      </c>
      <c r="X93" s="40"/>
      <c r="Y93" s="40" t="n">
        <f aca="false">SUM(W93:X93)</f>
        <v>3657.7</v>
      </c>
      <c r="Z93" s="40"/>
      <c r="AA93" s="40" t="n">
        <f aca="false">SUM(Y93:Z93)</f>
        <v>3657.7</v>
      </c>
      <c r="AB93" s="40" t="n">
        <v>360.3</v>
      </c>
      <c r="AC93" s="40" t="n">
        <f aca="false">SUM(AA93:AB93)</f>
        <v>4018</v>
      </c>
      <c r="AD93" s="40" t="n">
        <v>0</v>
      </c>
      <c r="AE93" s="40" t="n">
        <f aca="false">SUM(AC93:AD93)</f>
        <v>4018</v>
      </c>
      <c r="AF93" s="40" t="n">
        <f aca="false">1767+1130.2+535.2+13</f>
        <v>3445.4</v>
      </c>
      <c r="AG93" s="40" t="n">
        <v>-13</v>
      </c>
      <c r="AH93" s="40" t="n">
        <f aca="false">SUM(AF93:AG93)</f>
        <v>3432.4</v>
      </c>
      <c r="AI93" s="40"/>
      <c r="AJ93" s="40" t="n">
        <f aca="false">SUM(AH93:AI93)</f>
        <v>3432.4</v>
      </c>
      <c r="AK93" s="40"/>
      <c r="AL93" s="40" t="n">
        <f aca="false">SUM(AJ93:AK93)</f>
        <v>3432.4</v>
      </c>
      <c r="AM93" s="40" t="n">
        <v>360.349</v>
      </c>
      <c r="AN93" s="40" t="n">
        <f aca="false">SUM(AL93:AM93)</f>
        <v>3792.749</v>
      </c>
      <c r="AO93" s="32"/>
    </row>
    <row r="94" customFormat="false" ht="37.5" hidden="true" customHeight="false" outlineLevel="0" collapsed="false">
      <c r="A94" s="52"/>
      <c r="B94" s="38" t="s">
        <v>39</v>
      </c>
      <c r="C94" s="41" t="s">
        <v>40</v>
      </c>
      <c r="D94" s="40" t="n">
        <f aca="false">143544.2+298550.9+18130.7+521468.8+7125.4+10193.7+298.3+10566+15672</f>
        <v>1025550</v>
      </c>
      <c r="E94" s="37" t="n">
        <v>300</v>
      </c>
      <c r="F94" s="40" t="n">
        <f aca="false">SUM(D94:E94)</f>
        <v>1025850</v>
      </c>
      <c r="G94" s="40" t="n">
        <v>-196.1</v>
      </c>
      <c r="H94" s="40" t="n">
        <f aca="false">SUM(F94:G94)</f>
        <v>1025653.9</v>
      </c>
      <c r="I94" s="40"/>
      <c r="J94" s="40" t="n">
        <f aca="false">SUM(H94:I94)</f>
        <v>1025653.9</v>
      </c>
      <c r="K94" s="40" t="n">
        <f aca="false">368.8-7654.47324</f>
        <v>-7285.67324</v>
      </c>
      <c r="L94" s="40" t="n">
        <f aca="false">SUM(J94:K94)</f>
        <v>1018368.22676</v>
      </c>
      <c r="M94" s="40" t="n">
        <v>0</v>
      </c>
      <c r="N94" s="40" t="n">
        <f aca="false">SUM(L94:M94)</f>
        <v>1018368.22676</v>
      </c>
      <c r="O94" s="40" t="n">
        <v>0</v>
      </c>
      <c r="P94" s="40" t="n">
        <f aca="false">SUM(N94:O94)</f>
        <v>1018368.22676</v>
      </c>
      <c r="Q94" s="35" t="n">
        <v>0</v>
      </c>
      <c r="R94" s="40" t="n">
        <f aca="false">SUM(P94:Q94)</f>
        <v>1018368.22676</v>
      </c>
      <c r="S94" s="35" t="n">
        <v>0</v>
      </c>
      <c r="T94" s="40" t="n">
        <f aca="false">SUM(R94:S94)</f>
        <v>1018368.22676</v>
      </c>
      <c r="U94" s="40" t="n">
        <f aca="false">143544.2+300945.1+16590.1+525231.1+7380+10150.7+298.3+10230+16243.1</f>
        <v>1030612.6</v>
      </c>
      <c r="V94" s="35"/>
      <c r="W94" s="40" t="n">
        <f aca="false">SUM(U94:V94)</f>
        <v>1030612.6</v>
      </c>
      <c r="X94" s="35"/>
      <c r="Y94" s="40" t="n">
        <f aca="false">SUM(W94:X94)</f>
        <v>1030612.6</v>
      </c>
      <c r="Z94" s="35"/>
      <c r="AA94" s="40" t="n">
        <f aca="false">SUM(Y94:Z94)</f>
        <v>1030612.6</v>
      </c>
      <c r="AB94" s="40" t="n">
        <f aca="false">370.76-360.4-7878.5</f>
        <v>-7868.14</v>
      </c>
      <c r="AC94" s="40" t="n">
        <f aca="false">SUM(AA94:AB94)</f>
        <v>1022744.46</v>
      </c>
      <c r="AD94" s="40" t="n">
        <v>0</v>
      </c>
      <c r="AE94" s="40" t="n">
        <f aca="false">SUM(AC94:AD94)</f>
        <v>1022744.46</v>
      </c>
      <c r="AF94" s="40" t="n">
        <f aca="false">143544.2+300210.7+13676.4+528622.2+7592.1+10728.2+298.3+10900+16435.6</f>
        <v>1032007.7</v>
      </c>
      <c r="AG94" s="35"/>
      <c r="AH94" s="40" t="n">
        <f aca="false">SUM(AF94:AG94)</f>
        <v>1032007.7</v>
      </c>
      <c r="AI94" s="35"/>
      <c r="AJ94" s="40" t="n">
        <f aca="false">SUM(AH94:AI94)</f>
        <v>1032007.7</v>
      </c>
      <c r="AK94" s="35"/>
      <c r="AL94" s="40" t="n">
        <f aca="false">SUM(AJ94:AK94)</f>
        <v>1032007.7</v>
      </c>
      <c r="AM94" s="40" t="n">
        <f aca="false">369.98-360.349-7929.33</f>
        <v>-7919.699</v>
      </c>
      <c r="AN94" s="40" t="n">
        <f aca="false">SUM(AL94:AM94)</f>
        <v>1024088.001</v>
      </c>
      <c r="AO94" s="32"/>
    </row>
    <row r="95" customFormat="false" ht="18.75" hidden="true" customHeight="false" outlineLevel="0" collapsed="false">
      <c r="A95" s="52"/>
      <c r="B95" s="38" t="s">
        <v>35</v>
      </c>
      <c r="C95" s="41" t="s">
        <v>36</v>
      </c>
      <c r="D95" s="40" t="n">
        <v>39707.9</v>
      </c>
      <c r="E95" s="35"/>
      <c r="F95" s="40" t="n">
        <f aca="false">SUM(D95:E95)</f>
        <v>39707.9</v>
      </c>
      <c r="G95" s="35"/>
      <c r="H95" s="40" t="n">
        <f aca="false">SUM(F95:G95)</f>
        <v>39707.9</v>
      </c>
      <c r="I95" s="35"/>
      <c r="J95" s="40" t="n">
        <f aca="false">SUM(H95:I95)</f>
        <v>39707.9</v>
      </c>
      <c r="K95" s="35"/>
      <c r="L95" s="40" t="n">
        <f aca="false">SUM(J95:K95)</f>
        <v>39707.9</v>
      </c>
      <c r="M95" s="35"/>
      <c r="N95" s="40" t="n">
        <f aca="false">SUM(L95:M95)</f>
        <v>39707.9</v>
      </c>
      <c r="O95" s="35"/>
      <c r="P95" s="40" t="n">
        <f aca="false">SUM(N95:O95)</f>
        <v>39707.9</v>
      </c>
      <c r="Q95" s="35"/>
      <c r="R95" s="40" t="n">
        <f aca="false">SUM(P95:Q95)</f>
        <v>39707.9</v>
      </c>
      <c r="S95" s="35"/>
      <c r="T95" s="40" t="n">
        <f aca="false">SUM(R95:S95)</f>
        <v>39707.9</v>
      </c>
      <c r="U95" s="40" t="n">
        <v>39707.9</v>
      </c>
      <c r="V95" s="35"/>
      <c r="W95" s="40" t="n">
        <f aca="false">SUM(U95:V95)</f>
        <v>39707.9</v>
      </c>
      <c r="X95" s="35"/>
      <c r="Y95" s="40" t="n">
        <f aca="false">SUM(W95:X95)</f>
        <v>39707.9</v>
      </c>
      <c r="Z95" s="35"/>
      <c r="AA95" s="40" t="n">
        <f aca="false">SUM(Y95:Z95)</f>
        <v>39707.9</v>
      </c>
      <c r="AB95" s="35"/>
      <c r="AC95" s="40" t="n">
        <f aca="false">SUM(AA95:AB95)</f>
        <v>39707.9</v>
      </c>
      <c r="AD95" s="35"/>
      <c r="AE95" s="40" t="n">
        <f aca="false">SUM(AC95:AD95)</f>
        <v>39707.9</v>
      </c>
      <c r="AF95" s="40" t="n">
        <v>39707.9</v>
      </c>
      <c r="AG95" s="35"/>
      <c r="AH95" s="40" t="n">
        <f aca="false">SUM(AF95:AG95)</f>
        <v>39707.9</v>
      </c>
      <c r="AI95" s="35"/>
      <c r="AJ95" s="40" t="n">
        <f aca="false">SUM(AH95:AI95)</f>
        <v>39707.9</v>
      </c>
      <c r="AK95" s="35"/>
      <c r="AL95" s="40" t="n">
        <f aca="false">SUM(AJ95:AK95)</f>
        <v>39707.9</v>
      </c>
      <c r="AM95" s="35"/>
      <c r="AN95" s="40" t="n">
        <f aca="false">SUM(AL95:AM95)</f>
        <v>39707.9</v>
      </c>
      <c r="AO95" s="32"/>
    </row>
    <row r="96" customFormat="false" ht="75" hidden="true" customHeight="false" outlineLevel="0" collapsed="false">
      <c r="A96" s="52" t="s">
        <v>114</v>
      </c>
      <c r="B96" s="52"/>
      <c r="C96" s="54" t="s">
        <v>115</v>
      </c>
      <c r="D96" s="40" t="n">
        <f aca="false">D97</f>
        <v>6188</v>
      </c>
      <c r="E96" s="40" t="n">
        <f aca="false">E97</f>
        <v>0</v>
      </c>
      <c r="F96" s="40" t="n">
        <f aca="false">F97</f>
        <v>6188</v>
      </c>
      <c r="G96" s="40" t="n">
        <f aca="false">G97</f>
        <v>0</v>
      </c>
      <c r="H96" s="40" t="n">
        <f aca="false">H97</f>
        <v>6188</v>
      </c>
      <c r="I96" s="40" t="n">
        <f aca="false">I97</f>
        <v>0</v>
      </c>
      <c r="J96" s="40" t="n">
        <f aca="false">J97</f>
        <v>6188</v>
      </c>
      <c r="K96" s="40" t="n">
        <f aca="false">K97</f>
        <v>0</v>
      </c>
      <c r="L96" s="40" t="n">
        <f aca="false">L97</f>
        <v>6188</v>
      </c>
      <c r="M96" s="40" t="n">
        <f aca="false">M97</f>
        <v>0</v>
      </c>
      <c r="N96" s="40" t="n">
        <f aca="false">N97</f>
        <v>6188</v>
      </c>
      <c r="O96" s="40" t="n">
        <f aca="false">O97</f>
        <v>0</v>
      </c>
      <c r="P96" s="40" t="n">
        <f aca="false">P97</f>
        <v>6188</v>
      </c>
      <c r="Q96" s="35" t="n">
        <f aca="false">Q97</f>
        <v>0</v>
      </c>
      <c r="R96" s="40" t="n">
        <f aca="false">R97</f>
        <v>6188</v>
      </c>
      <c r="S96" s="35" t="n">
        <f aca="false">S97</f>
        <v>0</v>
      </c>
      <c r="T96" s="40" t="n">
        <f aca="false">T97</f>
        <v>6188</v>
      </c>
      <c r="U96" s="40" t="n">
        <f aca="false">U97</f>
        <v>6188</v>
      </c>
      <c r="V96" s="40" t="n">
        <f aca="false">V97</f>
        <v>0</v>
      </c>
      <c r="W96" s="40" t="n">
        <f aca="false">W97</f>
        <v>6188</v>
      </c>
      <c r="X96" s="40" t="n">
        <f aca="false">X97</f>
        <v>0</v>
      </c>
      <c r="Y96" s="40" t="n">
        <f aca="false">Y97</f>
        <v>6188</v>
      </c>
      <c r="Z96" s="40" t="n">
        <f aca="false">Z97</f>
        <v>0</v>
      </c>
      <c r="AA96" s="40" t="n">
        <f aca="false">AA97</f>
        <v>6188</v>
      </c>
      <c r="AB96" s="40" t="n">
        <f aca="false">AB97</f>
        <v>0</v>
      </c>
      <c r="AC96" s="40" t="n">
        <f aca="false">AC97</f>
        <v>6188</v>
      </c>
      <c r="AD96" s="40" t="n">
        <f aca="false">AD97</f>
        <v>0</v>
      </c>
      <c r="AE96" s="40" t="n">
        <f aca="false">AE97</f>
        <v>6188</v>
      </c>
      <c r="AF96" s="40" t="n">
        <f aca="false">AF97</f>
        <v>6188</v>
      </c>
      <c r="AG96" s="40" t="n">
        <f aca="false">AG97</f>
        <v>0</v>
      </c>
      <c r="AH96" s="40" t="n">
        <f aca="false">AH97</f>
        <v>6188</v>
      </c>
      <c r="AI96" s="40" t="n">
        <f aca="false">AI97</f>
        <v>0</v>
      </c>
      <c r="AJ96" s="40" t="n">
        <f aca="false">AJ97</f>
        <v>6188</v>
      </c>
      <c r="AK96" s="40" t="n">
        <f aca="false">AK97</f>
        <v>0</v>
      </c>
      <c r="AL96" s="40" t="n">
        <f aca="false">AL97</f>
        <v>6188</v>
      </c>
      <c r="AM96" s="40" t="n">
        <f aca="false">AM97</f>
        <v>0</v>
      </c>
      <c r="AN96" s="40" t="n">
        <f aca="false">AN97</f>
        <v>6188</v>
      </c>
      <c r="AO96" s="32"/>
    </row>
    <row r="97" customFormat="false" ht="37.5" hidden="true" customHeight="false" outlineLevel="0" collapsed="false">
      <c r="A97" s="52"/>
      <c r="B97" s="38" t="s">
        <v>39</v>
      </c>
      <c r="C97" s="41" t="s">
        <v>40</v>
      </c>
      <c r="D97" s="40" t="n">
        <v>6188</v>
      </c>
      <c r="E97" s="35"/>
      <c r="F97" s="40" t="n">
        <f aca="false">SUM(D97:E97)</f>
        <v>6188</v>
      </c>
      <c r="G97" s="35"/>
      <c r="H97" s="40" t="n">
        <f aca="false">SUM(F97:G97)</f>
        <v>6188</v>
      </c>
      <c r="I97" s="35"/>
      <c r="J97" s="40" t="n">
        <f aca="false">SUM(H97:I97)</f>
        <v>6188</v>
      </c>
      <c r="K97" s="35"/>
      <c r="L97" s="40" t="n">
        <f aca="false">SUM(J97:K97)</f>
        <v>6188</v>
      </c>
      <c r="M97" s="35"/>
      <c r="N97" s="40" t="n">
        <f aca="false">SUM(L97:M97)</f>
        <v>6188</v>
      </c>
      <c r="O97" s="35"/>
      <c r="P97" s="40" t="n">
        <f aca="false">SUM(N97:O97)</f>
        <v>6188</v>
      </c>
      <c r="Q97" s="35"/>
      <c r="R97" s="40" t="n">
        <f aca="false">SUM(P97:Q97)</f>
        <v>6188</v>
      </c>
      <c r="S97" s="35"/>
      <c r="T97" s="40" t="n">
        <f aca="false">SUM(R97:S97)</f>
        <v>6188</v>
      </c>
      <c r="U97" s="40" t="n">
        <v>6188</v>
      </c>
      <c r="V97" s="35"/>
      <c r="W97" s="40" t="n">
        <f aca="false">SUM(U97:V97)</f>
        <v>6188</v>
      </c>
      <c r="X97" s="35"/>
      <c r="Y97" s="40" t="n">
        <f aca="false">SUM(W97:X97)</f>
        <v>6188</v>
      </c>
      <c r="Z97" s="35"/>
      <c r="AA97" s="40" t="n">
        <f aca="false">SUM(Y97:Z97)</f>
        <v>6188</v>
      </c>
      <c r="AB97" s="35"/>
      <c r="AC97" s="40" t="n">
        <f aca="false">SUM(AA97:AB97)</f>
        <v>6188</v>
      </c>
      <c r="AD97" s="35"/>
      <c r="AE97" s="40" t="n">
        <f aca="false">SUM(AC97:AD97)</f>
        <v>6188</v>
      </c>
      <c r="AF97" s="40" t="n">
        <v>6188</v>
      </c>
      <c r="AG97" s="35"/>
      <c r="AH97" s="40" t="n">
        <f aca="false">SUM(AF97:AG97)</f>
        <v>6188</v>
      </c>
      <c r="AI97" s="35"/>
      <c r="AJ97" s="40" t="n">
        <f aca="false">SUM(AH97:AI97)</f>
        <v>6188</v>
      </c>
      <c r="AK97" s="35"/>
      <c r="AL97" s="40" t="n">
        <f aca="false">SUM(AJ97:AK97)</f>
        <v>6188</v>
      </c>
      <c r="AM97" s="35"/>
      <c r="AN97" s="40" t="n">
        <f aca="false">SUM(AL97:AM97)</f>
        <v>6188</v>
      </c>
      <c r="AO97" s="32"/>
    </row>
    <row r="98" customFormat="false" ht="150" hidden="true" customHeight="false" outlineLevel="0" collapsed="false">
      <c r="A98" s="55" t="s">
        <v>116</v>
      </c>
      <c r="B98" s="55"/>
      <c r="C98" s="56" t="s">
        <v>117</v>
      </c>
      <c r="D98" s="35" t="n">
        <f aca="false">D99</f>
        <v>467.8</v>
      </c>
      <c r="E98" s="35" t="n">
        <f aca="false">E99</f>
        <v>0</v>
      </c>
      <c r="F98" s="35" t="n">
        <f aca="false">F99</f>
        <v>467.8</v>
      </c>
      <c r="G98" s="35" t="n">
        <f aca="false">G99</f>
        <v>0</v>
      </c>
      <c r="H98" s="35" t="n">
        <f aca="false">H99</f>
        <v>467.8</v>
      </c>
      <c r="I98" s="35" t="n">
        <f aca="false">I99</f>
        <v>0</v>
      </c>
      <c r="J98" s="35" t="n">
        <f aca="false">J99</f>
        <v>467.8</v>
      </c>
      <c r="K98" s="35" t="n">
        <f aca="false">K99</f>
        <v>0</v>
      </c>
      <c r="L98" s="35" t="n">
        <f aca="false">L99</f>
        <v>467.8</v>
      </c>
      <c r="M98" s="35" t="n">
        <f aca="false">M99</f>
        <v>0</v>
      </c>
      <c r="N98" s="35" t="n">
        <f aca="false">N99</f>
        <v>467.8</v>
      </c>
      <c r="O98" s="35" t="n">
        <f aca="false">O99</f>
        <v>0</v>
      </c>
      <c r="P98" s="35" t="n">
        <f aca="false">P99</f>
        <v>467.8</v>
      </c>
      <c r="Q98" s="35" t="n">
        <f aca="false">Q99</f>
        <v>0</v>
      </c>
      <c r="R98" s="35" t="n">
        <f aca="false">R99</f>
        <v>467.8</v>
      </c>
      <c r="S98" s="35" t="n">
        <f aca="false">S99</f>
        <v>0</v>
      </c>
      <c r="T98" s="35" t="n">
        <f aca="false">T99</f>
        <v>467.8</v>
      </c>
      <c r="U98" s="35" t="n">
        <f aca="false">U99</f>
        <v>469.6</v>
      </c>
      <c r="V98" s="35" t="n">
        <f aca="false">V99</f>
        <v>0</v>
      </c>
      <c r="W98" s="35" t="n">
        <f aca="false">W99</f>
        <v>469.6</v>
      </c>
      <c r="X98" s="35" t="n">
        <f aca="false">X99</f>
        <v>0</v>
      </c>
      <c r="Y98" s="35" t="n">
        <f aca="false">Y99</f>
        <v>469.6</v>
      </c>
      <c r="Z98" s="35" t="n">
        <f aca="false">Z99</f>
        <v>0</v>
      </c>
      <c r="AA98" s="35" t="n">
        <f aca="false">AA99</f>
        <v>469.6</v>
      </c>
      <c r="AB98" s="35" t="n">
        <f aca="false">AB99</f>
        <v>0</v>
      </c>
      <c r="AC98" s="35" t="n">
        <f aca="false">AC99</f>
        <v>469.6</v>
      </c>
      <c r="AD98" s="35" t="n">
        <f aca="false">AD99</f>
        <v>0</v>
      </c>
      <c r="AE98" s="35" t="n">
        <f aca="false">AE99</f>
        <v>469.6</v>
      </c>
      <c r="AF98" s="35" t="n">
        <f aca="false">AF99</f>
        <v>469.6</v>
      </c>
      <c r="AG98" s="35" t="n">
        <f aca="false">AG99</f>
        <v>0</v>
      </c>
      <c r="AH98" s="35" t="n">
        <f aca="false">AH99</f>
        <v>469.6</v>
      </c>
      <c r="AI98" s="35" t="n">
        <f aca="false">AI99</f>
        <v>0</v>
      </c>
      <c r="AJ98" s="35" t="n">
        <f aca="false">AJ99</f>
        <v>469.6</v>
      </c>
      <c r="AK98" s="35" t="n">
        <f aca="false">AK99</f>
        <v>0</v>
      </c>
      <c r="AL98" s="35" t="n">
        <f aca="false">AL99</f>
        <v>469.6</v>
      </c>
      <c r="AM98" s="35" t="n">
        <f aca="false">AM99</f>
        <v>0</v>
      </c>
      <c r="AN98" s="35" t="n">
        <f aca="false">AN99</f>
        <v>469.6</v>
      </c>
      <c r="AO98" s="32"/>
    </row>
    <row r="99" customFormat="false" ht="37.5" hidden="true" customHeight="false" outlineLevel="0" collapsed="false">
      <c r="A99" s="33"/>
      <c r="B99" s="33" t="s">
        <v>39</v>
      </c>
      <c r="C99" s="36" t="s">
        <v>40</v>
      </c>
      <c r="D99" s="35" t="n">
        <v>467.8</v>
      </c>
      <c r="E99" s="35"/>
      <c r="F99" s="35" t="n">
        <f aca="false">SUM(D99:E99)</f>
        <v>467.8</v>
      </c>
      <c r="G99" s="35"/>
      <c r="H99" s="35" t="n">
        <f aca="false">SUM(F99:G99)</f>
        <v>467.8</v>
      </c>
      <c r="I99" s="35"/>
      <c r="J99" s="35" t="n">
        <f aca="false">SUM(H99:I99)</f>
        <v>467.8</v>
      </c>
      <c r="K99" s="35"/>
      <c r="L99" s="35" t="n">
        <f aca="false">SUM(J99:K99)</f>
        <v>467.8</v>
      </c>
      <c r="M99" s="35"/>
      <c r="N99" s="35" t="n">
        <f aca="false">SUM(L99:M99)</f>
        <v>467.8</v>
      </c>
      <c r="O99" s="35"/>
      <c r="P99" s="35" t="n">
        <f aca="false">SUM(N99:O99)</f>
        <v>467.8</v>
      </c>
      <c r="Q99" s="35"/>
      <c r="R99" s="35" t="n">
        <f aca="false">SUM(P99:Q99)</f>
        <v>467.8</v>
      </c>
      <c r="S99" s="35"/>
      <c r="T99" s="35" t="n">
        <f aca="false">SUM(R99:S99)</f>
        <v>467.8</v>
      </c>
      <c r="U99" s="35" t="n">
        <v>469.6</v>
      </c>
      <c r="V99" s="35"/>
      <c r="W99" s="35" t="n">
        <f aca="false">SUM(U99:V99)</f>
        <v>469.6</v>
      </c>
      <c r="X99" s="35"/>
      <c r="Y99" s="35" t="n">
        <f aca="false">SUM(W99:X99)</f>
        <v>469.6</v>
      </c>
      <c r="Z99" s="35"/>
      <c r="AA99" s="35" t="n">
        <f aca="false">SUM(Y99:Z99)</f>
        <v>469.6</v>
      </c>
      <c r="AB99" s="35"/>
      <c r="AC99" s="35" t="n">
        <f aca="false">SUM(AA99:AB99)</f>
        <v>469.6</v>
      </c>
      <c r="AD99" s="35"/>
      <c r="AE99" s="35" t="n">
        <f aca="false">SUM(AC99:AD99)</f>
        <v>469.6</v>
      </c>
      <c r="AF99" s="35" t="n">
        <v>469.6</v>
      </c>
      <c r="AG99" s="35"/>
      <c r="AH99" s="35" t="n">
        <f aca="false">SUM(AF99:AG99)</f>
        <v>469.6</v>
      </c>
      <c r="AI99" s="35"/>
      <c r="AJ99" s="35" t="n">
        <f aca="false">SUM(AH99:AI99)</f>
        <v>469.6</v>
      </c>
      <c r="AK99" s="35"/>
      <c r="AL99" s="35" t="n">
        <f aca="false">SUM(AJ99:AK99)</f>
        <v>469.6</v>
      </c>
      <c r="AM99" s="35"/>
      <c r="AN99" s="35" t="n">
        <f aca="false">SUM(AL99:AM99)</f>
        <v>469.6</v>
      </c>
      <c r="AO99" s="32"/>
    </row>
    <row r="100" customFormat="false" ht="150" hidden="true" customHeight="false" outlineLevel="0" collapsed="false">
      <c r="A100" s="52" t="s">
        <v>116</v>
      </c>
      <c r="B100" s="52"/>
      <c r="C100" s="41" t="s">
        <v>118</v>
      </c>
      <c r="D100" s="40" t="n">
        <f aca="false">D101</f>
        <v>5250.9</v>
      </c>
      <c r="E100" s="40" t="n">
        <f aca="false">E101</f>
        <v>0</v>
      </c>
      <c r="F100" s="40" t="n">
        <f aca="false">F101</f>
        <v>5250.9</v>
      </c>
      <c r="G100" s="40" t="n">
        <f aca="false">G101</f>
        <v>0</v>
      </c>
      <c r="H100" s="40" t="n">
        <f aca="false">H101</f>
        <v>5250.9</v>
      </c>
      <c r="I100" s="40" t="n">
        <f aca="false">I101</f>
        <v>0</v>
      </c>
      <c r="J100" s="40" t="n">
        <f aca="false">J101</f>
        <v>5250.9</v>
      </c>
      <c r="K100" s="40" t="n">
        <f aca="false">K101</f>
        <v>0</v>
      </c>
      <c r="L100" s="40" t="n">
        <f aca="false">L101</f>
        <v>5250.9</v>
      </c>
      <c r="M100" s="40" t="n">
        <f aca="false">M101</f>
        <v>0</v>
      </c>
      <c r="N100" s="40" t="n">
        <f aca="false">N101</f>
        <v>5250.9</v>
      </c>
      <c r="O100" s="40" t="n">
        <f aca="false">O101</f>
        <v>0</v>
      </c>
      <c r="P100" s="40" t="n">
        <f aca="false">P101</f>
        <v>5250.9</v>
      </c>
      <c r="Q100" s="35" t="n">
        <f aca="false">Q101</f>
        <v>0</v>
      </c>
      <c r="R100" s="40" t="n">
        <f aca="false">R101</f>
        <v>5250.9</v>
      </c>
      <c r="S100" s="35" t="n">
        <f aca="false">S101</f>
        <v>0</v>
      </c>
      <c r="T100" s="40" t="n">
        <f aca="false">T101</f>
        <v>5250.9</v>
      </c>
      <c r="U100" s="40" t="n">
        <f aca="false">U101</f>
        <v>5250.9</v>
      </c>
      <c r="V100" s="40" t="n">
        <f aca="false">V101</f>
        <v>0</v>
      </c>
      <c r="W100" s="40" t="n">
        <f aca="false">W101</f>
        <v>5250.9</v>
      </c>
      <c r="X100" s="40" t="n">
        <f aca="false">X101</f>
        <v>0</v>
      </c>
      <c r="Y100" s="40" t="n">
        <f aca="false">Y101</f>
        <v>5250.9</v>
      </c>
      <c r="Z100" s="40" t="n">
        <f aca="false">Z101</f>
        <v>0</v>
      </c>
      <c r="AA100" s="40" t="n">
        <f aca="false">AA101</f>
        <v>5250.9</v>
      </c>
      <c r="AB100" s="40" t="n">
        <f aca="false">AB101</f>
        <v>0</v>
      </c>
      <c r="AC100" s="40" t="n">
        <f aca="false">AC101</f>
        <v>5250.9</v>
      </c>
      <c r="AD100" s="40" t="n">
        <f aca="false">AD101</f>
        <v>0</v>
      </c>
      <c r="AE100" s="40" t="n">
        <f aca="false">AE101</f>
        <v>5250.9</v>
      </c>
      <c r="AF100" s="40" t="n">
        <f aca="false">AF101</f>
        <v>5237.5</v>
      </c>
      <c r="AG100" s="40" t="n">
        <f aca="false">AG101</f>
        <v>0</v>
      </c>
      <c r="AH100" s="40" t="n">
        <f aca="false">AH101</f>
        <v>5237.5</v>
      </c>
      <c r="AI100" s="40" t="n">
        <f aca="false">AI101</f>
        <v>0</v>
      </c>
      <c r="AJ100" s="40" t="n">
        <f aca="false">AJ101</f>
        <v>5237.5</v>
      </c>
      <c r="AK100" s="40" t="n">
        <f aca="false">AK101</f>
        <v>0</v>
      </c>
      <c r="AL100" s="40" t="n">
        <f aca="false">AL101</f>
        <v>5237.5</v>
      </c>
      <c r="AM100" s="40" t="n">
        <f aca="false">AM101</f>
        <v>0</v>
      </c>
      <c r="AN100" s="40" t="n">
        <f aca="false">AN101</f>
        <v>5237.5</v>
      </c>
      <c r="AO100" s="32"/>
    </row>
    <row r="101" customFormat="false" ht="37.5" hidden="true" customHeight="false" outlineLevel="0" collapsed="false">
      <c r="A101" s="52"/>
      <c r="B101" s="38" t="s">
        <v>39</v>
      </c>
      <c r="C101" s="41" t="s">
        <v>40</v>
      </c>
      <c r="D101" s="40" t="n">
        <v>5250.9</v>
      </c>
      <c r="E101" s="35"/>
      <c r="F101" s="40" t="n">
        <f aca="false">SUM(D101:E101)</f>
        <v>5250.9</v>
      </c>
      <c r="G101" s="35"/>
      <c r="H101" s="40" t="n">
        <f aca="false">SUM(F101:G101)</f>
        <v>5250.9</v>
      </c>
      <c r="I101" s="35"/>
      <c r="J101" s="40" t="n">
        <f aca="false">SUM(H101:I101)</f>
        <v>5250.9</v>
      </c>
      <c r="K101" s="35"/>
      <c r="L101" s="40" t="n">
        <f aca="false">SUM(J101:K101)</f>
        <v>5250.9</v>
      </c>
      <c r="M101" s="35"/>
      <c r="N101" s="40" t="n">
        <f aca="false">SUM(L101:M101)</f>
        <v>5250.9</v>
      </c>
      <c r="O101" s="35"/>
      <c r="P101" s="40" t="n">
        <f aca="false">SUM(N101:O101)</f>
        <v>5250.9</v>
      </c>
      <c r="Q101" s="35"/>
      <c r="R101" s="40" t="n">
        <f aca="false">SUM(P101:Q101)</f>
        <v>5250.9</v>
      </c>
      <c r="S101" s="35"/>
      <c r="T101" s="40" t="n">
        <f aca="false">SUM(R101:S101)</f>
        <v>5250.9</v>
      </c>
      <c r="U101" s="40" t="n">
        <v>5250.9</v>
      </c>
      <c r="V101" s="35"/>
      <c r="W101" s="40" t="n">
        <f aca="false">SUM(U101:V101)</f>
        <v>5250.9</v>
      </c>
      <c r="X101" s="35"/>
      <c r="Y101" s="40" t="n">
        <f aca="false">SUM(W101:X101)</f>
        <v>5250.9</v>
      </c>
      <c r="Z101" s="35"/>
      <c r="AA101" s="40" t="n">
        <f aca="false">SUM(Y101:Z101)</f>
        <v>5250.9</v>
      </c>
      <c r="AB101" s="35"/>
      <c r="AC101" s="40" t="n">
        <f aca="false">SUM(AA101:AB101)</f>
        <v>5250.9</v>
      </c>
      <c r="AD101" s="35"/>
      <c r="AE101" s="40" t="n">
        <f aca="false">SUM(AC101:AD101)</f>
        <v>5250.9</v>
      </c>
      <c r="AF101" s="40" t="n">
        <v>5237.5</v>
      </c>
      <c r="AG101" s="35"/>
      <c r="AH101" s="40" t="n">
        <f aca="false">SUM(AF101:AG101)</f>
        <v>5237.5</v>
      </c>
      <c r="AI101" s="35"/>
      <c r="AJ101" s="40" t="n">
        <f aca="false">SUM(AH101:AI101)</f>
        <v>5237.5</v>
      </c>
      <c r="AK101" s="35"/>
      <c r="AL101" s="40" t="n">
        <f aca="false">SUM(AJ101:AK101)</f>
        <v>5237.5</v>
      </c>
      <c r="AM101" s="35"/>
      <c r="AN101" s="40" t="n">
        <f aca="false">SUM(AL101:AM101)</f>
        <v>5237.5</v>
      </c>
      <c r="AO101" s="32"/>
    </row>
    <row r="102" customFormat="false" ht="37.5" hidden="true" customHeight="false" outlineLevel="0" collapsed="false">
      <c r="A102" s="52" t="s">
        <v>119</v>
      </c>
      <c r="B102" s="38"/>
      <c r="C102" s="41" t="s">
        <v>120</v>
      </c>
      <c r="D102" s="40" t="n">
        <f aca="false">D103</f>
        <v>77407.9</v>
      </c>
      <c r="E102" s="40" t="n">
        <f aca="false">E103</f>
        <v>0</v>
      </c>
      <c r="F102" s="40" t="n">
        <f aca="false">F103</f>
        <v>77407.9</v>
      </c>
      <c r="G102" s="40" t="n">
        <f aca="false">G103</f>
        <v>0</v>
      </c>
      <c r="H102" s="40" t="n">
        <f aca="false">H103</f>
        <v>77407.9</v>
      </c>
      <c r="I102" s="40" t="n">
        <f aca="false">I103</f>
        <v>0</v>
      </c>
      <c r="J102" s="40" t="n">
        <f aca="false">J103</f>
        <v>77407.9</v>
      </c>
      <c r="K102" s="40" t="n">
        <f aca="false">K103</f>
        <v>6907.249</v>
      </c>
      <c r="L102" s="40" t="n">
        <f aca="false">L103</f>
        <v>84315.149</v>
      </c>
      <c r="M102" s="40" t="n">
        <f aca="false">M103</f>
        <v>0</v>
      </c>
      <c r="N102" s="40" t="n">
        <f aca="false">N103</f>
        <v>84315.149</v>
      </c>
      <c r="O102" s="40" t="n">
        <f aca="false">O103</f>
        <v>0</v>
      </c>
      <c r="P102" s="40" t="n">
        <f aca="false">P103</f>
        <v>84315.149</v>
      </c>
      <c r="Q102" s="35" t="n">
        <f aca="false">Q103</f>
        <v>0</v>
      </c>
      <c r="R102" s="40" t="n">
        <f aca="false">R103</f>
        <v>84315.149</v>
      </c>
      <c r="S102" s="35" t="n">
        <f aca="false">S103</f>
        <v>0</v>
      </c>
      <c r="T102" s="40" t="n">
        <f aca="false">T103</f>
        <v>84315.149</v>
      </c>
      <c r="U102" s="40" t="n">
        <f aca="false">U103</f>
        <v>77600.4</v>
      </c>
      <c r="V102" s="40" t="n">
        <f aca="false">V103</f>
        <v>0</v>
      </c>
      <c r="W102" s="40" t="n">
        <f aca="false">W103</f>
        <v>77600.4</v>
      </c>
      <c r="X102" s="40" t="n">
        <f aca="false">X103</f>
        <v>0</v>
      </c>
      <c r="Y102" s="40" t="n">
        <f aca="false">Y103</f>
        <v>77600.4</v>
      </c>
      <c r="Z102" s="40" t="n">
        <f aca="false">Z103</f>
        <v>0</v>
      </c>
      <c r="AA102" s="40" t="n">
        <f aca="false">AA103</f>
        <v>77600.4</v>
      </c>
      <c r="AB102" s="40" t="n">
        <f aca="false">AB103</f>
        <v>9035.032</v>
      </c>
      <c r="AC102" s="40" t="n">
        <f aca="false">AC103</f>
        <v>86635.432</v>
      </c>
      <c r="AD102" s="40" t="n">
        <v>0</v>
      </c>
      <c r="AE102" s="40" t="n">
        <f aca="false">AE103</f>
        <v>86635.432</v>
      </c>
      <c r="AF102" s="40" t="n">
        <f aca="false">AF103</f>
        <v>77305.2</v>
      </c>
      <c r="AG102" s="40" t="n">
        <f aca="false">AG103</f>
        <v>0</v>
      </c>
      <c r="AH102" s="40" t="n">
        <f aca="false">AH103</f>
        <v>77305.2</v>
      </c>
      <c r="AI102" s="40" t="n">
        <f aca="false">AI103</f>
        <v>0</v>
      </c>
      <c r="AJ102" s="40" t="n">
        <f aca="false">AJ103</f>
        <v>77305.2</v>
      </c>
      <c r="AK102" s="40" t="n">
        <f aca="false">AK103</f>
        <v>0</v>
      </c>
      <c r="AL102" s="40" t="n">
        <f aca="false">AL103</f>
        <v>77305.2</v>
      </c>
      <c r="AM102" s="40" t="n">
        <f aca="false">AM103</f>
        <v>2447.003</v>
      </c>
      <c r="AN102" s="40" t="n">
        <f aca="false">AN103</f>
        <v>79752.203</v>
      </c>
      <c r="AO102" s="32"/>
    </row>
    <row r="103" customFormat="false" ht="37.5" hidden="true" customHeight="false" outlineLevel="0" collapsed="false">
      <c r="A103" s="52"/>
      <c r="B103" s="38" t="s">
        <v>39</v>
      </c>
      <c r="C103" s="41" t="s">
        <v>40</v>
      </c>
      <c r="D103" s="40" t="n">
        <v>77407.9</v>
      </c>
      <c r="E103" s="35"/>
      <c r="F103" s="40" t="n">
        <f aca="false">SUM(D103:E103)</f>
        <v>77407.9</v>
      </c>
      <c r="G103" s="35"/>
      <c r="H103" s="40" t="n">
        <f aca="false">SUM(F103:G103)</f>
        <v>77407.9</v>
      </c>
      <c r="I103" s="35"/>
      <c r="J103" s="40" t="n">
        <f aca="false">SUM(H103:I103)</f>
        <v>77407.9</v>
      </c>
      <c r="K103" s="35" t="n">
        <v>6907.249</v>
      </c>
      <c r="L103" s="40" t="n">
        <f aca="false">SUM(J103:K103)</f>
        <v>84315.149</v>
      </c>
      <c r="M103" s="35" t="n">
        <v>0</v>
      </c>
      <c r="N103" s="40" t="n">
        <f aca="false">SUM(L103:M103)</f>
        <v>84315.149</v>
      </c>
      <c r="O103" s="35" t="n">
        <v>0</v>
      </c>
      <c r="P103" s="40" t="n">
        <f aca="false">SUM(N103:O103)</f>
        <v>84315.149</v>
      </c>
      <c r="Q103" s="35" t="n">
        <v>0</v>
      </c>
      <c r="R103" s="40" t="n">
        <f aca="false">SUM(P103:Q103)</f>
        <v>84315.149</v>
      </c>
      <c r="S103" s="35" t="n">
        <v>0</v>
      </c>
      <c r="T103" s="40" t="n">
        <f aca="false">SUM(R103:S103)</f>
        <v>84315.149</v>
      </c>
      <c r="U103" s="40" t="n">
        <v>77600.4</v>
      </c>
      <c r="V103" s="35"/>
      <c r="W103" s="40" t="n">
        <f aca="false">SUM(U103:V103)</f>
        <v>77600.4</v>
      </c>
      <c r="X103" s="35"/>
      <c r="Y103" s="40" t="n">
        <f aca="false">SUM(W103:X103)</f>
        <v>77600.4</v>
      </c>
      <c r="Z103" s="35"/>
      <c r="AA103" s="40" t="n">
        <f aca="false">SUM(Y103:Z103)</f>
        <v>77600.4</v>
      </c>
      <c r="AB103" s="35" t="n">
        <v>9035.032</v>
      </c>
      <c r="AC103" s="40" t="n">
        <f aca="false">SUM(AA103:AB103)</f>
        <v>86635.432</v>
      </c>
      <c r="AD103" s="35" t="n">
        <v>0</v>
      </c>
      <c r="AE103" s="40" t="n">
        <f aca="false">SUM(AC103:AD103)</f>
        <v>86635.432</v>
      </c>
      <c r="AF103" s="40" t="n">
        <v>77305.2</v>
      </c>
      <c r="AG103" s="35"/>
      <c r="AH103" s="40" t="n">
        <f aca="false">SUM(AF103:AG103)</f>
        <v>77305.2</v>
      </c>
      <c r="AI103" s="35"/>
      <c r="AJ103" s="40" t="n">
        <f aca="false">SUM(AH103:AI103)</f>
        <v>77305.2</v>
      </c>
      <c r="AK103" s="35"/>
      <c r="AL103" s="40" t="n">
        <f aca="false">SUM(AJ103:AK103)</f>
        <v>77305.2</v>
      </c>
      <c r="AM103" s="35" t="n">
        <v>2447.003</v>
      </c>
      <c r="AN103" s="40" t="n">
        <f aca="false">SUM(AL103:AM103)</f>
        <v>79752.203</v>
      </c>
      <c r="AO103" s="32"/>
    </row>
    <row r="104" customFormat="false" ht="37.5" hidden="true" customHeight="false" outlineLevel="0" collapsed="false">
      <c r="A104" s="29" t="s">
        <v>121</v>
      </c>
      <c r="B104" s="29"/>
      <c r="C104" s="30" t="s">
        <v>122</v>
      </c>
      <c r="D104" s="31" t="n">
        <f aca="false">D105+D131+D140+D148+D152</f>
        <v>219522.14704</v>
      </c>
      <c r="E104" s="31" t="n">
        <f aca="false">E105+E131+E140+E148+E152</f>
        <v>0</v>
      </c>
      <c r="F104" s="31" t="n">
        <f aca="false">F105+F131+F140+F148+F152</f>
        <v>219522.14704</v>
      </c>
      <c r="G104" s="31" t="n">
        <f aca="false">G105+G131+G140+G148+G152</f>
        <v>5892.68699</v>
      </c>
      <c r="H104" s="31" t="n">
        <f aca="false">H105+H131+H140+H148+H152</f>
        <v>225414.83403</v>
      </c>
      <c r="I104" s="31" t="n">
        <f aca="false">I105+I131+I140+I148+I152</f>
        <v>905.12596</v>
      </c>
      <c r="J104" s="31" t="n">
        <f aca="false">J105+J131+J140+J148+J152</f>
        <v>226319.95999</v>
      </c>
      <c r="K104" s="31" t="n">
        <f aca="false">K105+K131+K140+K148+K152</f>
        <v>14232.78188</v>
      </c>
      <c r="L104" s="31" t="n">
        <f aca="false">L105+L131+L140+L148+L152</f>
        <v>240552.74187</v>
      </c>
      <c r="M104" s="31" t="n">
        <f aca="false">M105+M131+M140+M148+M152</f>
        <v>0</v>
      </c>
      <c r="N104" s="31" t="n">
        <f aca="false">N105+N131+N140+N148+N152</f>
        <v>240552.74187</v>
      </c>
      <c r="O104" s="31" t="n">
        <f aca="false">O105+O131+O140+O148+O152</f>
        <v>0</v>
      </c>
      <c r="P104" s="31" t="n">
        <f aca="false">P105+P131+P140+P148+P152</f>
        <v>240552.74187</v>
      </c>
      <c r="Q104" s="31" t="n">
        <f aca="false">Q105+Q131+Q140+Q148+Q152</f>
        <v>257.41366</v>
      </c>
      <c r="R104" s="31" t="n">
        <f aca="false">R105+R131+R140+R148+R152</f>
        <v>240810.15553</v>
      </c>
      <c r="S104" s="31" t="n">
        <f aca="false">S105+S131+S140+S148+S152</f>
        <v>0</v>
      </c>
      <c r="T104" s="31" t="n">
        <f aca="false">T105+T131+T140+T148+T152</f>
        <v>240810.15553</v>
      </c>
      <c r="U104" s="31" t="n">
        <f aca="false">U105+U131+U140+U148+U152</f>
        <v>192357.44</v>
      </c>
      <c r="V104" s="31" t="n">
        <f aca="false">V105+V131+V140+V148+V152</f>
        <v>0</v>
      </c>
      <c r="W104" s="31" t="n">
        <f aca="false">W105+W131+W140+W148+W152</f>
        <v>192357.44</v>
      </c>
      <c r="X104" s="31" t="n">
        <f aca="false">X105+X131+X140+X148+X152</f>
        <v>0</v>
      </c>
      <c r="Y104" s="31" t="n">
        <f aca="false">Y105+Y131+Y140+Y148+Y152</f>
        <v>192357.44</v>
      </c>
      <c r="Z104" s="31" t="n">
        <f aca="false">Z105+Z131+Z140+Z148+Z152</f>
        <v>0</v>
      </c>
      <c r="AA104" s="31" t="n">
        <f aca="false">AA105+AA131+AA140+AA148+AA152</f>
        <v>192357.44</v>
      </c>
      <c r="AB104" s="31" t="n">
        <f aca="false">AB105+AB131+AB140+AB148+AB152</f>
        <v>0</v>
      </c>
      <c r="AC104" s="31" t="n">
        <f aca="false">AC105+AC131+AC140+AC148+AC152</f>
        <v>192357.44</v>
      </c>
      <c r="AD104" s="31" t="n">
        <f aca="false">AD105+AD131+AD140+AD148+AD152</f>
        <v>0</v>
      </c>
      <c r="AE104" s="31" t="n">
        <f aca="false">AE105+AE131+AE140+AE148+AE152</f>
        <v>192357.44</v>
      </c>
      <c r="AF104" s="31" t="n">
        <f aca="false">AF105+AF131+AF140+AF148+AF152</f>
        <v>190918.5</v>
      </c>
      <c r="AG104" s="31" t="n">
        <f aca="false">AG105+AG131+AG140+AG148+AG152</f>
        <v>0</v>
      </c>
      <c r="AH104" s="31" t="n">
        <f aca="false">AH105+AH131+AH140+AH148+AH152</f>
        <v>190918.5</v>
      </c>
      <c r="AI104" s="31" t="n">
        <f aca="false">AI105+AI131+AI140+AI148+AI152</f>
        <v>0</v>
      </c>
      <c r="AJ104" s="31" t="n">
        <f aca="false">AJ105+AJ131+AJ140+AJ148+AJ152</f>
        <v>190918.5</v>
      </c>
      <c r="AK104" s="31" t="n">
        <f aca="false">AK105+AK131+AK140+AK148+AK152</f>
        <v>0</v>
      </c>
      <c r="AL104" s="31" t="n">
        <f aca="false">AL105+AL131+AL140+AL148+AL152</f>
        <v>190918.5</v>
      </c>
      <c r="AM104" s="31" t="n">
        <f aca="false">AM105+AM131+AM140+AM148+AM152</f>
        <v>0</v>
      </c>
      <c r="AN104" s="31" t="n">
        <f aca="false">AN105+AN131+AN140+AN148+AN152</f>
        <v>190918.5</v>
      </c>
      <c r="AO104" s="32"/>
    </row>
    <row r="105" customFormat="false" ht="18.75" hidden="true" customHeight="false" outlineLevel="0" collapsed="false">
      <c r="A105" s="29" t="s">
        <v>123</v>
      </c>
      <c r="B105" s="29"/>
      <c r="C105" s="30" t="s">
        <v>124</v>
      </c>
      <c r="D105" s="31" t="n">
        <f aca="false">D106+D128</f>
        <v>18249.90704</v>
      </c>
      <c r="E105" s="31" t="n">
        <f aca="false">E106+E128</f>
        <v>0</v>
      </c>
      <c r="F105" s="31" t="n">
        <f aca="false">F106+F128</f>
        <v>18249.90704</v>
      </c>
      <c r="G105" s="31" t="n">
        <f aca="false">G106+G128</f>
        <v>2619.69412</v>
      </c>
      <c r="H105" s="31" t="n">
        <f aca="false">H106+H128</f>
        <v>20869.60116</v>
      </c>
      <c r="I105" s="31" t="n">
        <f aca="false">I106+I128</f>
        <v>660.28196</v>
      </c>
      <c r="J105" s="31" t="n">
        <f aca="false">J106+J128</f>
        <v>21529.88312</v>
      </c>
      <c r="K105" s="31" t="n">
        <f aca="false">K106+K128</f>
        <v>-321.53581</v>
      </c>
      <c r="L105" s="31" t="n">
        <f aca="false">L106+L128</f>
        <v>21208.34731</v>
      </c>
      <c r="M105" s="31" t="n">
        <f aca="false">M106+M128</f>
        <v>0</v>
      </c>
      <c r="N105" s="31" t="n">
        <f aca="false">N106+N128</f>
        <v>21208.34731</v>
      </c>
      <c r="O105" s="31" t="n">
        <f aca="false">O106+O128</f>
        <v>0</v>
      </c>
      <c r="P105" s="31" t="n">
        <f aca="false">P106+P128</f>
        <v>21208.34731</v>
      </c>
      <c r="Q105" s="31" t="n">
        <f aca="false">Q106+Q128</f>
        <v>794.16667</v>
      </c>
      <c r="R105" s="31" t="n">
        <f aca="false">R106+R128</f>
        <v>22002.51398</v>
      </c>
      <c r="S105" s="31" t="n">
        <f aca="false">S106+S128</f>
        <v>0</v>
      </c>
      <c r="T105" s="31" t="n">
        <f aca="false">T106+T128</f>
        <v>22002.51398</v>
      </c>
      <c r="U105" s="31" t="n">
        <f aca="false">U106+U128</f>
        <v>4323.3</v>
      </c>
      <c r="V105" s="31" t="n">
        <f aca="false">V106+V128</f>
        <v>0</v>
      </c>
      <c r="W105" s="31" t="n">
        <f aca="false">W106+W128</f>
        <v>4323.3</v>
      </c>
      <c r="X105" s="31" t="n">
        <f aca="false">X106+X128</f>
        <v>0</v>
      </c>
      <c r="Y105" s="31" t="n">
        <f aca="false">Y106+Y128</f>
        <v>4323.3</v>
      </c>
      <c r="Z105" s="31" t="n">
        <f aca="false">Z106+Z128</f>
        <v>0</v>
      </c>
      <c r="AA105" s="31" t="n">
        <f aca="false">AA106+AA128</f>
        <v>4323.3</v>
      </c>
      <c r="AB105" s="31" t="n">
        <f aca="false">AB106+AB128</f>
        <v>0</v>
      </c>
      <c r="AC105" s="31" t="n">
        <f aca="false">AC106+AC128</f>
        <v>4323.3</v>
      </c>
      <c r="AD105" s="31" t="n">
        <f aca="false">AD106+AD128</f>
        <v>0</v>
      </c>
      <c r="AE105" s="31" t="n">
        <f aca="false">AE106+AE128</f>
        <v>4323.3</v>
      </c>
      <c r="AF105" s="31" t="n">
        <f aca="false">AF106+AF128</f>
        <v>2884.4</v>
      </c>
      <c r="AG105" s="31" t="n">
        <f aca="false">AG106+AG128</f>
        <v>0</v>
      </c>
      <c r="AH105" s="31" t="n">
        <f aca="false">AH106+AH128</f>
        <v>2884.4</v>
      </c>
      <c r="AI105" s="31" t="n">
        <f aca="false">AI106+AI128</f>
        <v>0</v>
      </c>
      <c r="AJ105" s="31" t="n">
        <f aca="false">AJ106+AJ128</f>
        <v>2884.4</v>
      </c>
      <c r="AK105" s="31" t="n">
        <f aca="false">AK106+AK128</f>
        <v>0</v>
      </c>
      <c r="AL105" s="31" t="n">
        <f aca="false">AL106+AL128</f>
        <v>2884.4</v>
      </c>
      <c r="AM105" s="31" t="n">
        <f aca="false">AM106+AM128</f>
        <v>0</v>
      </c>
      <c r="AN105" s="31" t="n">
        <f aca="false">AN106+AN128</f>
        <v>2884.4</v>
      </c>
      <c r="AO105" s="32"/>
    </row>
    <row r="106" customFormat="false" ht="37.5" hidden="true" customHeight="false" outlineLevel="0" collapsed="false">
      <c r="A106" s="29" t="s">
        <v>125</v>
      </c>
      <c r="B106" s="29"/>
      <c r="C106" s="30" t="s">
        <v>126</v>
      </c>
      <c r="D106" s="31" t="n">
        <f aca="false">D107+D109+D119+D122+D124+D126</f>
        <v>16989.90704</v>
      </c>
      <c r="E106" s="31" t="n">
        <f aca="false">E107+E109+E119+E122+E124+E126</f>
        <v>0</v>
      </c>
      <c r="F106" s="31" t="n">
        <f aca="false">F107+F109+F119+F122+F124+F126</f>
        <v>16989.90704</v>
      </c>
      <c r="G106" s="31" t="n">
        <f aca="false">G107+G109+G119+G122+G124+G126+G115+G117+G111</f>
        <v>2619.69412</v>
      </c>
      <c r="H106" s="31" t="n">
        <f aca="false">H107+H109+H119+H122+H124+H126+H115+H117+H111</f>
        <v>19609.60116</v>
      </c>
      <c r="I106" s="31" t="n">
        <f aca="false">I107+I109+I119+I122+I124+I126+I115+I117+I111</f>
        <v>135.28196</v>
      </c>
      <c r="J106" s="31" t="n">
        <f aca="false">J107+J109+J119+J122+J124+J126+J115+J117+J111</f>
        <v>19744.88312</v>
      </c>
      <c r="K106" s="31" t="n">
        <f aca="false">K107+K109+K119+K122+K124+K126+K115+K117+K111+K113</f>
        <v>833.33334</v>
      </c>
      <c r="L106" s="31" t="n">
        <f aca="false">L107+L109+L119+L122+L124+L126+L115+L117+L111+L113</f>
        <v>20578.21646</v>
      </c>
      <c r="M106" s="31" t="n">
        <f aca="false">M107+M109+M119+M122+M124+M126+M115+M117+M111+M113</f>
        <v>0</v>
      </c>
      <c r="N106" s="31" t="n">
        <f aca="false">N107+N109+N119+N122+N124+N126+N115+N117+N111+N113</f>
        <v>20578.21646</v>
      </c>
      <c r="O106" s="31" t="n">
        <f aca="false">O107+O109+O119+O122+O124+O126+O115+O117+O111+O113</f>
        <v>0</v>
      </c>
      <c r="P106" s="31" t="n">
        <f aca="false">P107+P109+P119+P122+P124+P126+P115+P117+P111+P113</f>
        <v>20578.21646</v>
      </c>
      <c r="Q106" s="31" t="n">
        <f aca="false">Q107+Q109+Q119+Q122+Q124+Q126+Q115+Q117+Q111+Q113</f>
        <v>899.29752</v>
      </c>
      <c r="R106" s="31" t="n">
        <f aca="false">R107+R109+R119+R122+R124+R126+R115+R117+R111+R113</f>
        <v>21477.51398</v>
      </c>
      <c r="S106" s="31" t="n">
        <f aca="false">S107+S109+S119+S122+S124+S126+S115+S117+S111+S113</f>
        <v>0</v>
      </c>
      <c r="T106" s="31" t="n">
        <f aca="false">T107+T109+T119+T122+T124+T126+T115+T117+T111+T113</f>
        <v>21477.51398</v>
      </c>
      <c r="U106" s="31" t="n">
        <f aca="false">U107+U109+U119+U122+U124+U126+U115+U117+U111+U113</f>
        <v>2884.4</v>
      </c>
      <c r="V106" s="31" t="n">
        <f aca="false">V107+V109+V119+V122+V124+V126+V115+V117+V111+V113</f>
        <v>0</v>
      </c>
      <c r="W106" s="31" t="n">
        <f aca="false">W107+W109+W119+W122+W124+W126+W115+W117+W111+W113</f>
        <v>2884.4</v>
      </c>
      <c r="X106" s="31" t="n">
        <f aca="false">X107+X109+X119+X122+X124+X126+X115+X117+X111+X113</f>
        <v>0</v>
      </c>
      <c r="Y106" s="31" t="n">
        <f aca="false">Y107+Y109+Y119+Y122+Y124+Y126+Y115+Y117+Y111+Y113</f>
        <v>2884.4</v>
      </c>
      <c r="Z106" s="31" t="n">
        <f aca="false">Z107+Z109+Z119+Z122+Z124+Z126+Z115+Z117+Z111+Z113</f>
        <v>0</v>
      </c>
      <c r="AA106" s="31" t="n">
        <f aca="false">AA107+AA109+AA119+AA122+AA124+AA126+AA115+AA117+AA111+AA113</f>
        <v>2884.4</v>
      </c>
      <c r="AB106" s="31" t="n">
        <f aca="false">AB107+AB109+AB119+AB122+AB124+AB126+AB115+AB117+AB111+AB113</f>
        <v>0</v>
      </c>
      <c r="AC106" s="31" t="n">
        <f aca="false">AC107+AC109+AC119+AC122+AC124+AC126+AC115+AC117+AC111+AC113</f>
        <v>2884.4</v>
      </c>
      <c r="AD106" s="31" t="n">
        <f aca="false">AD107+AD109+AD119+AD122+AD124+AD126+AD115+AD117+AD111+AD113</f>
        <v>0</v>
      </c>
      <c r="AE106" s="31" t="n">
        <f aca="false">AE107+AE109+AE119+AE122+AE124+AE126+AE115+AE117+AE111+AE113</f>
        <v>2884.4</v>
      </c>
      <c r="AF106" s="31" t="n">
        <f aca="false">AF107+AF109+AF119+AF122+AF124+AF126+AF115+AF117+AF111+AF113</f>
        <v>2884.4</v>
      </c>
      <c r="AG106" s="31" t="n">
        <f aca="false">AG107+AG109+AG119+AG122+AG124+AG126+AG115+AG117+AG111+AG113</f>
        <v>0</v>
      </c>
      <c r="AH106" s="31" t="n">
        <f aca="false">AH107+AH109+AH119+AH122+AH124+AH126+AH115+AH117+AH111+AH113</f>
        <v>2884.4</v>
      </c>
      <c r="AI106" s="31" t="n">
        <f aca="false">AI107+AI109+AI119+AI122+AI124+AI126+AI115+AI117+AI111+AI113</f>
        <v>0</v>
      </c>
      <c r="AJ106" s="31" t="n">
        <f aca="false">AJ107+AJ109+AJ119+AJ122+AJ124+AJ126+AJ115+AJ117+AJ111+AJ113</f>
        <v>2884.4</v>
      </c>
      <c r="AK106" s="31" t="n">
        <f aca="false">AK107+AK109+AK119+AK122+AK124+AK126+AK115+AK117+AK111+AK113</f>
        <v>0</v>
      </c>
      <c r="AL106" s="31" t="n">
        <f aca="false">AL107+AL109+AL119+AL122+AL124+AL126+AL115+AL117+AL111+AL113</f>
        <v>2884.4</v>
      </c>
      <c r="AM106" s="31" t="n">
        <f aca="false">AM107+AM109+AM119+AM122+AM124+AM126+AM115+AM117+AM111+AM113</f>
        <v>0</v>
      </c>
      <c r="AN106" s="31" t="n">
        <f aca="false">AN107+AN109+AN119+AN122+AN124+AN126+AN115+AN117+AN111+AN113</f>
        <v>2884.4</v>
      </c>
      <c r="AO106" s="32"/>
    </row>
    <row r="107" customFormat="false" ht="18.75" hidden="true" customHeight="false" outlineLevel="0" collapsed="false">
      <c r="A107" s="33" t="s">
        <v>127</v>
      </c>
      <c r="B107" s="33"/>
      <c r="C107" s="34" t="s">
        <v>128</v>
      </c>
      <c r="D107" s="35" t="n">
        <f aca="false">D108</f>
        <v>250</v>
      </c>
      <c r="E107" s="35" t="n">
        <f aca="false">E108</f>
        <v>0</v>
      </c>
      <c r="F107" s="35" t="n">
        <f aca="false">F108</f>
        <v>250</v>
      </c>
      <c r="G107" s="35" t="n">
        <f aca="false">G108</f>
        <v>0</v>
      </c>
      <c r="H107" s="35" t="n">
        <f aca="false">H108</f>
        <v>250</v>
      </c>
      <c r="I107" s="35" t="n">
        <f aca="false">I108</f>
        <v>0</v>
      </c>
      <c r="J107" s="35" t="n">
        <f aca="false">J108</f>
        <v>250</v>
      </c>
      <c r="K107" s="35" t="n">
        <f aca="false">K108</f>
        <v>0</v>
      </c>
      <c r="L107" s="35" t="n">
        <f aca="false">L108</f>
        <v>250</v>
      </c>
      <c r="M107" s="35" t="n">
        <f aca="false">M108</f>
        <v>0</v>
      </c>
      <c r="N107" s="35" t="n">
        <f aca="false">N108</f>
        <v>250</v>
      </c>
      <c r="O107" s="35" t="n">
        <f aca="false">O108</f>
        <v>0</v>
      </c>
      <c r="P107" s="35" t="n">
        <f aca="false">P108</f>
        <v>250</v>
      </c>
      <c r="Q107" s="35" t="n">
        <f aca="false">Q108</f>
        <v>0</v>
      </c>
      <c r="R107" s="35" t="n">
        <f aca="false">R108</f>
        <v>250</v>
      </c>
      <c r="S107" s="35" t="n">
        <f aca="false">S108</f>
        <v>0</v>
      </c>
      <c r="T107" s="35" t="n">
        <f aca="false">T108</f>
        <v>250</v>
      </c>
      <c r="U107" s="35" t="n">
        <f aca="false">U108</f>
        <v>150</v>
      </c>
      <c r="V107" s="35" t="n">
        <f aca="false">V108</f>
        <v>0</v>
      </c>
      <c r="W107" s="35" t="n">
        <f aca="false">W108</f>
        <v>150</v>
      </c>
      <c r="X107" s="35" t="n">
        <f aca="false">X108</f>
        <v>0</v>
      </c>
      <c r="Y107" s="35" t="n">
        <f aca="false">Y108</f>
        <v>150</v>
      </c>
      <c r="Z107" s="35" t="n">
        <f aca="false">Z108</f>
        <v>0</v>
      </c>
      <c r="AA107" s="35" t="n">
        <f aca="false">AA108</f>
        <v>150</v>
      </c>
      <c r="AB107" s="35" t="n">
        <f aca="false">AB108</f>
        <v>0</v>
      </c>
      <c r="AC107" s="35" t="n">
        <f aca="false">AC108</f>
        <v>150</v>
      </c>
      <c r="AD107" s="35" t="n">
        <f aca="false">AD108</f>
        <v>0</v>
      </c>
      <c r="AE107" s="35" t="n">
        <f aca="false">AE108</f>
        <v>150</v>
      </c>
      <c r="AF107" s="35" t="n">
        <f aca="false">AF108</f>
        <v>150</v>
      </c>
      <c r="AG107" s="35" t="n">
        <f aca="false">AG108</f>
        <v>0</v>
      </c>
      <c r="AH107" s="35" t="n">
        <f aca="false">AH108</f>
        <v>150</v>
      </c>
      <c r="AI107" s="35" t="n">
        <f aca="false">AI108</f>
        <v>0</v>
      </c>
      <c r="AJ107" s="35" t="n">
        <f aca="false">AJ108</f>
        <v>150</v>
      </c>
      <c r="AK107" s="35" t="n">
        <f aca="false">AK108</f>
        <v>0</v>
      </c>
      <c r="AL107" s="35" t="n">
        <f aca="false">AL108</f>
        <v>150</v>
      </c>
      <c r="AM107" s="35" t="n">
        <f aca="false">AM108</f>
        <v>0</v>
      </c>
      <c r="AN107" s="35" t="n">
        <f aca="false">AN108</f>
        <v>150</v>
      </c>
      <c r="AO107" s="32"/>
    </row>
    <row r="108" customFormat="false" ht="18.75" hidden="true" customHeight="false" outlineLevel="0" collapsed="false">
      <c r="A108" s="33"/>
      <c r="B108" s="33" t="s">
        <v>69</v>
      </c>
      <c r="C108" s="36" t="s">
        <v>70</v>
      </c>
      <c r="D108" s="35" t="n">
        <v>250</v>
      </c>
      <c r="E108" s="35"/>
      <c r="F108" s="35" t="n">
        <f aca="false">SUM(D108:E108)</f>
        <v>250</v>
      </c>
      <c r="G108" s="35"/>
      <c r="H108" s="35" t="n">
        <f aca="false">SUM(F108:G108)</f>
        <v>250</v>
      </c>
      <c r="I108" s="35"/>
      <c r="J108" s="35" t="n">
        <f aca="false">SUM(H108:I108)</f>
        <v>250</v>
      </c>
      <c r="K108" s="35"/>
      <c r="L108" s="35" t="n">
        <f aca="false">SUM(J108:K108)</f>
        <v>250</v>
      </c>
      <c r="M108" s="35"/>
      <c r="N108" s="35" t="n">
        <f aca="false">SUM(L108:M108)</f>
        <v>250</v>
      </c>
      <c r="O108" s="35"/>
      <c r="P108" s="35" t="n">
        <f aca="false">SUM(N108:O108)</f>
        <v>250</v>
      </c>
      <c r="Q108" s="35"/>
      <c r="R108" s="35" t="n">
        <f aca="false">SUM(P108:Q108)</f>
        <v>250</v>
      </c>
      <c r="S108" s="35"/>
      <c r="T108" s="35" t="n">
        <f aca="false">SUM(R108:S108)</f>
        <v>250</v>
      </c>
      <c r="U108" s="35" t="n">
        <v>150</v>
      </c>
      <c r="V108" s="35"/>
      <c r="W108" s="35" t="n">
        <f aca="false">SUM(U108:V108)</f>
        <v>150</v>
      </c>
      <c r="X108" s="35"/>
      <c r="Y108" s="35" t="n">
        <f aca="false">SUM(W108:X108)</f>
        <v>150</v>
      </c>
      <c r="Z108" s="35"/>
      <c r="AA108" s="35" t="n">
        <f aca="false">SUM(Y108:Z108)</f>
        <v>150</v>
      </c>
      <c r="AB108" s="35"/>
      <c r="AC108" s="35" t="n">
        <f aca="false">SUM(AA108:AB108)</f>
        <v>150</v>
      </c>
      <c r="AD108" s="35"/>
      <c r="AE108" s="35" t="n">
        <f aca="false">SUM(AC108:AD108)</f>
        <v>150</v>
      </c>
      <c r="AF108" s="35" t="n">
        <v>150</v>
      </c>
      <c r="AG108" s="35"/>
      <c r="AH108" s="35" t="n">
        <f aca="false">SUM(AF108:AG108)</f>
        <v>150</v>
      </c>
      <c r="AI108" s="35"/>
      <c r="AJ108" s="35" t="n">
        <f aca="false">SUM(AH108:AI108)</f>
        <v>150</v>
      </c>
      <c r="AK108" s="35"/>
      <c r="AL108" s="35" t="n">
        <f aca="false">SUM(AJ108:AK108)</f>
        <v>150</v>
      </c>
      <c r="AM108" s="35"/>
      <c r="AN108" s="35" t="n">
        <f aca="false">SUM(AL108:AM108)</f>
        <v>150</v>
      </c>
      <c r="AO108" s="32"/>
    </row>
    <row r="109" customFormat="false" ht="18.75" hidden="true" customHeight="false" outlineLevel="0" collapsed="false">
      <c r="A109" s="57" t="s">
        <v>129</v>
      </c>
      <c r="B109" s="33"/>
      <c r="C109" s="36" t="s">
        <v>130</v>
      </c>
      <c r="D109" s="35" t="n">
        <f aca="false">D110</f>
        <v>467.4</v>
      </c>
      <c r="E109" s="35" t="n">
        <f aca="false">E110</f>
        <v>0</v>
      </c>
      <c r="F109" s="35" t="n">
        <f aca="false">F110</f>
        <v>467.4</v>
      </c>
      <c r="G109" s="35" t="n">
        <f aca="false">G110</f>
        <v>-334.06666</v>
      </c>
      <c r="H109" s="35" t="n">
        <f aca="false">H110</f>
        <v>133.33334</v>
      </c>
      <c r="I109" s="35" t="n">
        <f aca="false">I110</f>
        <v>-33.33334</v>
      </c>
      <c r="J109" s="35" t="n">
        <f aca="false">J110</f>
        <v>100</v>
      </c>
      <c r="K109" s="35" t="n">
        <f aca="false">K110</f>
        <v>0</v>
      </c>
      <c r="L109" s="35" t="n">
        <f aca="false">L110</f>
        <v>100</v>
      </c>
      <c r="M109" s="35" t="n">
        <f aca="false">M110</f>
        <v>0</v>
      </c>
      <c r="N109" s="35" t="n">
        <f aca="false">N110</f>
        <v>100</v>
      </c>
      <c r="O109" s="35" t="n">
        <f aca="false">O110</f>
        <v>0</v>
      </c>
      <c r="P109" s="35" t="n">
        <f aca="false">P110</f>
        <v>100</v>
      </c>
      <c r="Q109" s="35" t="n">
        <f aca="false">Q110</f>
        <v>999.29752</v>
      </c>
      <c r="R109" s="35" t="n">
        <f aca="false">R110</f>
        <v>1099.29752</v>
      </c>
      <c r="S109" s="35" t="n">
        <f aca="false">S110</f>
        <v>0</v>
      </c>
      <c r="T109" s="35" t="n">
        <f aca="false">T110</f>
        <v>1099.29752</v>
      </c>
      <c r="U109" s="35"/>
      <c r="V109" s="35" t="n">
        <f aca="false">V110</f>
        <v>0</v>
      </c>
      <c r="W109" s="35" t="n">
        <f aca="false">W110</f>
        <v>0</v>
      </c>
      <c r="X109" s="35" t="n">
        <f aca="false">X110</f>
        <v>0</v>
      </c>
      <c r="Y109" s="35"/>
      <c r="Z109" s="35" t="n">
        <f aca="false">Z110</f>
        <v>0</v>
      </c>
      <c r="AA109" s="35"/>
      <c r="AB109" s="35" t="n">
        <f aca="false">AB110</f>
        <v>0</v>
      </c>
      <c r="AC109" s="35" t="n">
        <f aca="false">AC110</f>
        <v>0</v>
      </c>
      <c r="AD109" s="35" t="n">
        <f aca="false">AD110</f>
        <v>0</v>
      </c>
      <c r="AE109" s="35" t="n">
        <f aca="false">AE110</f>
        <v>0</v>
      </c>
      <c r="AF109" s="35"/>
      <c r="AG109" s="35" t="n">
        <f aca="false">AG110</f>
        <v>0</v>
      </c>
      <c r="AH109" s="35" t="n">
        <f aca="false">AH110</f>
        <v>0</v>
      </c>
      <c r="AI109" s="35" t="n">
        <f aca="false">AI110</f>
        <v>0</v>
      </c>
      <c r="AJ109" s="35"/>
      <c r="AK109" s="35" t="n">
        <f aca="false">AK110</f>
        <v>0</v>
      </c>
      <c r="AL109" s="35"/>
      <c r="AM109" s="35" t="n">
        <f aca="false">AM110</f>
        <v>0</v>
      </c>
      <c r="AN109" s="35" t="n">
        <f aca="false">AN110</f>
        <v>0</v>
      </c>
      <c r="AO109" s="32"/>
    </row>
    <row r="110" customFormat="false" ht="37.5" hidden="true" customHeight="false" outlineLevel="0" collapsed="false">
      <c r="A110" s="33"/>
      <c r="B110" s="33" t="s">
        <v>39</v>
      </c>
      <c r="C110" s="36" t="s">
        <v>40</v>
      </c>
      <c r="D110" s="35" t="n">
        <f aca="false">167.4+300</f>
        <v>467.4</v>
      </c>
      <c r="E110" s="35"/>
      <c r="F110" s="35" t="n">
        <f aca="false">SUM(D110:E110)</f>
        <v>467.4</v>
      </c>
      <c r="G110" s="35" t="n">
        <f aca="false">-167.4-166.66666</f>
        <v>-334.06666</v>
      </c>
      <c r="H110" s="35" t="n">
        <f aca="false">SUM(F110:G110)</f>
        <v>133.33334</v>
      </c>
      <c r="I110" s="35" t="n">
        <v>-33.33334</v>
      </c>
      <c r="J110" s="35" t="n">
        <f aca="false">SUM(H110:I110)</f>
        <v>100</v>
      </c>
      <c r="K110" s="35"/>
      <c r="L110" s="35" t="n">
        <f aca="false">SUM(J110:K110)</f>
        <v>100</v>
      </c>
      <c r="M110" s="35"/>
      <c r="N110" s="35" t="n">
        <f aca="false">SUM(L110:M110)</f>
        <v>100</v>
      </c>
      <c r="O110" s="35"/>
      <c r="P110" s="35" t="n">
        <f aca="false">SUM(N110:O110)</f>
        <v>100</v>
      </c>
      <c r="Q110" s="35" t="n">
        <v>999.29752</v>
      </c>
      <c r="R110" s="35" t="n">
        <f aca="false">SUM(P110:Q110)</f>
        <v>1099.29752</v>
      </c>
      <c r="S110" s="35"/>
      <c r="T110" s="35" t="n">
        <f aca="false">SUM(R110:S110)</f>
        <v>1099.29752</v>
      </c>
      <c r="U110" s="35"/>
      <c r="V110" s="35"/>
      <c r="W110" s="35" t="n">
        <f aca="false">SUM(U110:V110)</f>
        <v>0</v>
      </c>
      <c r="X110" s="35"/>
      <c r="Y110" s="35"/>
      <c r="Z110" s="35"/>
      <c r="AA110" s="35"/>
      <c r="AB110" s="35"/>
      <c r="AC110" s="35" t="n">
        <f aca="false">SUM(AA110:AB110)</f>
        <v>0</v>
      </c>
      <c r="AD110" s="35" t="n">
        <v>0</v>
      </c>
      <c r="AE110" s="35" t="n">
        <f aca="false">SUM(AC110:AD110)</f>
        <v>0</v>
      </c>
      <c r="AF110" s="35"/>
      <c r="AG110" s="35"/>
      <c r="AH110" s="35" t="n">
        <f aca="false">SUM(AF110:AG110)</f>
        <v>0</v>
      </c>
      <c r="AI110" s="35"/>
      <c r="AJ110" s="35"/>
      <c r="AK110" s="35"/>
      <c r="AL110" s="35"/>
      <c r="AM110" s="35"/>
      <c r="AN110" s="35" t="n">
        <f aca="false">SUM(AL110:AM110)</f>
        <v>0</v>
      </c>
      <c r="AO110" s="32"/>
    </row>
    <row r="111" customFormat="false" ht="39.75" hidden="true" customHeight="true" outlineLevel="0" collapsed="false">
      <c r="A111" s="33" t="s">
        <v>131</v>
      </c>
      <c r="B111" s="33"/>
      <c r="C111" s="34" t="s">
        <v>132</v>
      </c>
      <c r="D111" s="35"/>
      <c r="E111" s="35"/>
      <c r="F111" s="35"/>
      <c r="G111" s="43" t="n">
        <f aca="false">G112</f>
        <v>166.66666</v>
      </c>
      <c r="H111" s="43" t="n">
        <f aca="false">H112</f>
        <v>166.66666</v>
      </c>
      <c r="I111" s="43" t="n">
        <f aca="false">I112</f>
        <v>0</v>
      </c>
      <c r="J111" s="43" t="n">
        <f aca="false">J112</f>
        <v>166.66666</v>
      </c>
      <c r="K111" s="43" t="n">
        <f aca="false">K112</f>
        <v>0</v>
      </c>
      <c r="L111" s="43" t="n">
        <f aca="false">L112</f>
        <v>166.66666</v>
      </c>
      <c r="M111" s="43" t="n">
        <f aca="false">M112</f>
        <v>0</v>
      </c>
      <c r="N111" s="43" t="n">
        <f aca="false">N112</f>
        <v>166.66666</v>
      </c>
      <c r="O111" s="43" t="n">
        <f aca="false">O112</f>
        <v>0</v>
      </c>
      <c r="P111" s="43" t="n">
        <f aca="false">P112</f>
        <v>166.66666</v>
      </c>
      <c r="Q111" s="43" t="n">
        <f aca="false">Q112</f>
        <v>0</v>
      </c>
      <c r="R111" s="43" t="n">
        <f aca="false">R112</f>
        <v>166.66666</v>
      </c>
      <c r="S111" s="43" t="n">
        <f aca="false">S112</f>
        <v>0</v>
      </c>
      <c r="T111" s="43" t="n">
        <f aca="false">T112</f>
        <v>166.66666</v>
      </c>
      <c r="U111" s="35"/>
      <c r="V111" s="35"/>
      <c r="W111" s="35"/>
      <c r="X111" s="35"/>
      <c r="Y111" s="35"/>
      <c r="Z111" s="35"/>
      <c r="AA111" s="35"/>
      <c r="AB111" s="43" t="n">
        <f aca="false">AB112</f>
        <v>0</v>
      </c>
      <c r="AC111" s="43" t="n">
        <f aca="false">AC112</f>
        <v>0</v>
      </c>
      <c r="AD111" s="43" t="n">
        <f aca="false">AD112</f>
        <v>0</v>
      </c>
      <c r="AE111" s="43" t="n">
        <f aca="false">AE112</f>
        <v>0</v>
      </c>
      <c r="AF111" s="35"/>
      <c r="AG111" s="35"/>
      <c r="AH111" s="35"/>
      <c r="AI111" s="35"/>
      <c r="AJ111" s="35"/>
      <c r="AK111" s="35"/>
      <c r="AL111" s="35"/>
      <c r="AM111" s="43" t="n">
        <f aca="false">AM112</f>
        <v>0</v>
      </c>
      <c r="AN111" s="43" t="n">
        <f aca="false">AN112</f>
        <v>0</v>
      </c>
      <c r="AO111" s="32"/>
    </row>
    <row r="112" customFormat="false" ht="37.5" hidden="true" customHeight="false" outlineLevel="0" collapsed="false">
      <c r="A112" s="33"/>
      <c r="B112" s="33" t="s">
        <v>39</v>
      </c>
      <c r="C112" s="36" t="s">
        <v>40</v>
      </c>
      <c r="D112" s="35"/>
      <c r="E112" s="35"/>
      <c r="F112" s="35"/>
      <c r="G112" s="43" t="n">
        <f aca="false">166.66666</f>
        <v>166.66666</v>
      </c>
      <c r="H112" s="43" t="n">
        <f aca="false">SUM(F112:G112)</f>
        <v>166.66666</v>
      </c>
      <c r="I112" s="43"/>
      <c r="J112" s="43" t="n">
        <f aca="false">SUM(H112:I112)</f>
        <v>166.66666</v>
      </c>
      <c r="K112" s="43"/>
      <c r="L112" s="43" t="n">
        <f aca="false">SUM(J112:K112)</f>
        <v>166.66666</v>
      </c>
      <c r="M112" s="43"/>
      <c r="N112" s="43" t="n">
        <f aca="false">SUM(L112:M112)</f>
        <v>166.66666</v>
      </c>
      <c r="O112" s="43"/>
      <c r="P112" s="43" t="n">
        <f aca="false">SUM(N112:O112)</f>
        <v>166.66666</v>
      </c>
      <c r="Q112" s="43"/>
      <c r="R112" s="43" t="n">
        <f aca="false">SUM(P112:Q112)</f>
        <v>166.66666</v>
      </c>
      <c r="S112" s="43"/>
      <c r="T112" s="43" t="n">
        <f aca="false">SUM(R112:S112)</f>
        <v>166.66666</v>
      </c>
      <c r="U112" s="35"/>
      <c r="V112" s="35"/>
      <c r="W112" s="35"/>
      <c r="X112" s="35"/>
      <c r="Y112" s="35"/>
      <c r="Z112" s="35"/>
      <c r="AA112" s="35"/>
      <c r="AB112" s="43"/>
      <c r="AC112" s="43" t="n">
        <f aca="false">SUM(AA112:AB112)</f>
        <v>0</v>
      </c>
      <c r="AD112" s="43"/>
      <c r="AE112" s="43" t="n">
        <f aca="false">SUM(AC112:AD112)</f>
        <v>0</v>
      </c>
      <c r="AF112" s="35"/>
      <c r="AG112" s="35"/>
      <c r="AH112" s="35"/>
      <c r="AI112" s="35"/>
      <c r="AJ112" s="35"/>
      <c r="AK112" s="35"/>
      <c r="AL112" s="35"/>
      <c r="AM112" s="43"/>
      <c r="AN112" s="43" t="n">
        <f aca="false">SUM(AL112:AM112)</f>
        <v>0</v>
      </c>
      <c r="AO112" s="32"/>
    </row>
    <row r="113" s="58" customFormat="true" ht="37.5" hidden="true" customHeight="false" outlineLevel="0" collapsed="false">
      <c r="A113" s="38" t="s">
        <v>131</v>
      </c>
      <c r="B113" s="38"/>
      <c r="C113" s="39" t="s">
        <v>133</v>
      </c>
      <c r="D113" s="40"/>
      <c r="E113" s="40"/>
      <c r="F113" s="40"/>
      <c r="G113" s="42"/>
      <c r="H113" s="42"/>
      <c r="I113" s="42"/>
      <c r="J113" s="42"/>
      <c r="K113" s="42" t="n">
        <f aca="false">K114</f>
        <v>833.33334</v>
      </c>
      <c r="L113" s="42" t="n">
        <f aca="false">L114</f>
        <v>833.33334</v>
      </c>
      <c r="M113" s="42" t="n">
        <f aca="false">M114</f>
        <v>0</v>
      </c>
      <c r="N113" s="42" t="n">
        <f aca="false">N114</f>
        <v>833.33334</v>
      </c>
      <c r="O113" s="42" t="n">
        <f aca="false">O114</f>
        <v>0</v>
      </c>
      <c r="P113" s="42" t="n">
        <f aca="false">P114</f>
        <v>833.33334</v>
      </c>
      <c r="Q113" s="43" t="n">
        <f aca="false">Q114</f>
        <v>0</v>
      </c>
      <c r="R113" s="42" t="n">
        <f aca="false">R114</f>
        <v>833.33334</v>
      </c>
      <c r="S113" s="43" t="n">
        <f aca="false">S114</f>
        <v>0</v>
      </c>
      <c r="T113" s="42" t="n">
        <f aca="false">T114</f>
        <v>833.33334</v>
      </c>
      <c r="U113" s="40"/>
      <c r="V113" s="40"/>
      <c r="W113" s="40"/>
      <c r="X113" s="40"/>
      <c r="Y113" s="40"/>
      <c r="Z113" s="40"/>
      <c r="AA113" s="40"/>
      <c r="AB113" s="42"/>
      <c r="AC113" s="42"/>
      <c r="AD113" s="42"/>
      <c r="AE113" s="42"/>
      <c r="AF113" s="40"/>
      <c r="AG113" s="40"/>
      <c r="AH113" s="40"/>
      <c r="AI113" s="40"/>
      <c r="AJ113" s="40"/>
      <c r="AK113" s="40"/>
      <c r="AL113" s="40"/>
      <c r="AM113" s="42"/>
      <c r="AN113" s="42"/>
      <c r="AO113" s="32"/>
    </row>
    <row r="114" s="58" customFormat="true" ht="37.5" hidden="true" customHeight="false" outlineLevel="0" collapsed="false">
      <c r="A114" s="38"/>
      <c r="B114" s="38" t="s">
        <v>39</v>
      </c>
      <c r="C114" s="41" t="s">
        <v>40</v>
      </c>
      <c r="D114" s="40"/>
      <c r="E114" s="40"/>
      <c r="F114" s="40"/>
      <c r="G114" s="42"/>
      <c r="H114" s="42"/>
      <c r="I114" s="42"/>
      <c r="J114" s="42"/>
      <c r="K114" s="42" t="n">
        <v>833.33334</v>
      </c>
      <c r="L114" s="42" t="n">
        <f aca="false">SUM(J114:K114)</f>
        <v>833.33334</v>
      </c>
      <c r="M114" s="42" t="n">
        <v>0</v>
      </c>
      <c r="N114" s="42" t="n">
        <f aca="false">SUM(L114:M114)</f>
        <v>833.33334</v>
      </c>
      <c r="O114" s="42" t="n">
        <v>0</v>
      </c>
      <c r="P114" s="42" t="n">
        <f aca="false">SUM(N114:O114)</f>
        <v>833.33334</v>
      </c>
      <c r="Q114" s="43" t="n">
        <v>0</v>
      </c>
      <c r="R114" s="42" t="n">
        <f aca="false">SUM(P114:Q114)</f>
        <v>833.33334</v>
      </c>
      <c r="S114" s="43" t="n">
        <v>0</v>
      </c>
      <c r="T114" s="42" t="n">
        <f aca="false">SUM(R114:S114)</f>
        <v>833.33334</v>
      </c>
      <c r="U114" s="40"/>
      <c r="V114" s="40"/>
      <c r="W114" s="40"/>
      <c r="X114" s="40"/>
      <c r="Y114" s="40"/>
      <c r="Z114" s="40"/>
      <c r="AA114" s="40"/>
      <c r="AB114" s="42"/>
      <c r="AC114" s="42"/>
      <c r="AD114" s="42"/>
      <c r="AE114" s="42"/>
      <c r="AF114" s="40"/>
      <c r="AG114" s="40"/>
      <c r="AH114" s="40"/>
      <c r="AI114" s="40"/>
      <c r="AJ114" s="40"/>
      <c r="AK114" s="40"/>
      <c r="AL114" s="40"/>
      <c r="AM114" s="42"/>
      <c r="AN114" s="42"/>
      <c r="AO114" s="32"/>
    </row>
    <row r="115" customFormat="false" ht="37.5" hidden="true" customHeight="false" outlineLevel="0" collapsed="false">
      <c r="A115" s="33" t="s">
        <v>134</v>
      </c>
      <c r="B115" s="33"/>
      <c r="C115" s="34" t="s">
        <v>135</v>
      </c>
      <c r="D115" s="35"/>
      <c r="E115" s="35"/>
      <c r="F115" s="35"/>
      <c r="G115" s="43" t="n">
        <f aca="false">G116</f>
        <v>167.4136</v>
      </c>
      <c r="H115" s="43" t="n">
        <f aca="false">H116</f>
        <v>167.4136</v>
      </c>
      <c r="I115" s="43" t="n">
        <f aca="false">I116</f>
        <v>168.6153</v>
      </c>
      <c r="J115" s="43" t="n">
        <f aca="false">J116</f>
        <v>336.0289</v>
      </c>
      <c r="K115" s="43" t="n">
        <f aca="false">K116</f>
        <v>0</v>
      </c>
      <c r="L115" s="43" t="n">
        <f aca="false">L116</f>
        <v>336.0289</v>
      </c>
      <c r="M115" s="43" t="n">
        <f aca="false">M116</f>
        <v>0</v>
      </c>
      <c r="N115" s="43" t="n">
        <f aca="false">N116</f>
        <v>336.0289</v>
      </c>
      <c r="O115" s="43" t="n">
        <f aca="false">O116</f>
        <v>0</v>
      </c>
      <c r="P115" s="43" t="n">
        <f aca="false">P116</f>
        <v>336.0289</v>
      </c>
      <c r="Q115" s="43" t="n">
        <f aca="false">Q116</f>
        <v>0</v>
      </c>
      <c r="R115" s="43" t="n">
        <f aca="false">R116</f>
        <v>336.0289</v>
      </c>
      <c r="S115" s="43" t="n">
        <f aca="false">S116</f>
        <v>0</v>
      </c>
      <c r="T115" s="43" t="n">
        <f aca="false">T116</f>
        <v>336.0289</v>
      </c>
      <c r="U115" s="35"/>
      <c r="V115" s="35"/>
      <c r="W115" s="35"/>
      <c r="X115" s="35"/>
      <c r="Y115" s="35"/>
      <c r="Z115" s="35"/>
      <c r="AA115" s="35"/>
      <c r="AB115" s="43" t="n">
        <f aca="false">AB116</f>
        <v>0</v>
      </c>
      <c r="AC115" s="43" t="n">
        <f aca="false">AC116</f>
        <v>0</v>
      </c>
      <c r="AD115" s="43" t="n">
        <f aca="false">AD116</f>
        <v>0</v>
      </c>
      <c r="AE115" s="43" t="n">
        <f aca="false">AE116</f>
        <v>0</v>
      </c>
      <c r="AF115" s="35"/>
      <c r="AG115" s="35"/>
      <c r="AH115" s="35"/>
      <c r="AI115" s="35"/>
      <c r="AJ115" s="35"/>
      <c r="AK115" s="35"/>
      <c r="AL115" s="35"/>
      <c r="AM115" s="43" t="n">
        <f aca="false">AM116</f>
        <v>0</v>
      </c>
      <c r="AN115" s="43" t="n">
        <f aca="false">AN116</f>
        <v>0</v>
      </c>
      <c r="AO115" s="32"/>
    </row>
    <row r="116" customFormat="false" ht="37.5" hidden="true" customHeight="false" outlineLevel="0" collapsed="false">
      <c r="A116" s="33"/>
      <c r="B116" s="33" t="s">
        <v>39</v>
      </c>
      <c r="C116" s="36" t="s">
        <v>40</v>
      </c>
      <c r="D116" s="35"/>
      <c r="E116" s="35"/>
      <c r="F116" s="35"/>
      <c r="G116" s="43" t="n">
        <v>167.4136</v>
      </c>
      <c r="H116" s="43" t="n">
        <f aca="false">SUM(F116:G116)</f>
        <v>167.4136</v>
      </c>
      <c r="I116" s="43" t="n">
        <v>168.6153</v>
      </c>
      <c r="J116" s="43" t="n">
        <f aca="false">SUM(H116:I116)</f>
        <v>336.0289</v>
      </c>
      <c r="K116" s="43"/>
      <c r="L116" s="43" t="n">
        <f aca="false">SUM(J116:K116)</f>
        <v>336.0289</v>
      </c>
      <c r="M116" s="43"/>
      <c r="N116" s="43" t="n">
        <f aca="false">SUM(L116:M116)</f>
        <v>336.0289</v>
      </c>
      <c r="O116" s="43"/>
      <c r="P116" s="43" t="n">
        <f aca="false">SUM(N116:O116)</f>
        <v>336.0289</v>
      </c>
      <c r="Q116" s="43"/>
      <c r="R116" s="43" t="n">
        <f aca="false">SUM(P116:Q116)</f>
        <v>336.0289</v>
      </c>
      <c r="S116" s="43"/>
      <c r="T116" s="43" t="n">
        <f aca="false">SUM(R116:S116)</f>
        <v>336.0289</v>
      </c>
      <c r="U116" s="35"/>
      <c r="V116" s="35"/>
      <c r="W116" s="35"/>
      <c r="X116" s="35"/>
      <c r="Y116" s="35"/>
      <c r="Z116" s="35"/>
      <c r="AA116" s="35"/>
      <c r="AB116" s="43"/>
      <c r="AC116" s="43" t="n">
        <f aca="false">SUM(AA116:AB116)</f>
        <v>0</v>
      </c>
      <c r="AD116" s="43"/>
      <c r="AE116" s="43" t="n">
        <f aca="false">SUM(AC116:AD116)</f>
        <v>0</v>
      </c>
      <c r="AF116" s="35"/>
      <c r="AG116" s="35"/>
      <c r="AH116" s="35"/>
      <c r="AI116" s="35"/>
      <c r="AJ116" s="35"/>
      <c r="AK116" s="35"/>
      <c r="AL116" s="35"/>
      <c r="AM116" s="43"/>
      <c r="AN116" s="43" t="n">
        <f aca="false">SUM(AL116:AM116)</f>
        <v>0</v>
      </c>
      <c r="AO116" s="32"/>
    </row>
    <row r="117" customFormat="false" ht="42" hidden="true" customHeight="true" outlineLevel="0" collapsed="false">
      <c r="A117" s="38" t="s">
        <v>134</v>
      </c>
      <c r="B117" s="38"/>
      <c r="C117" s="39" t="s">
        <v>136</v>
      </c>
      <c r="D117" s="35"/>
      <c r="E117" s="35"/>
      <c r="F117" s="35"/>
      <c r="G117" s="42" t="n">
        <f aca="false">G118</f>
        <v>2619.68052</v>
      </c>
      <c r="H117" s="42" t="n">
        <f aca="false">H118</f>
        <v>2619.68052</v>
      </c>
      <c r="I117" s="42" t="n">
        <f aca="false">I118</f>
        <v>0</v>
      </c>
      <c r="J117" s="42" t="n">
        <f aca="false">J118</f>
        <v>2619.68052</v>
      </c>
      <c r="K117" s="42" t="n">
        <f aca="false">K118</f>
        <v>0</v>
      </c>
      <c r="L117" s="42" t="n">
        <f aca="false">L118</f>
        <v>2619.68052</v>
      </c>
      <c r="M117" s="42" t="n">
        <f aca="false">M118</f>
        <v>0</v>
      </c>
      <c r="N117" s="42" t="n">
        <f aca="false">N118</f>
        <v>2619.68052</v>
      </c>
      <c r="O117" s="42" t="n">
        <f aca="false">O118</f>
        <v>0</v>
      </c>
      <c r="P117" s="42" t="n">
        <f aca="false">P118</f>
        <v>2619.68052</v>
      </c>
      <c r="Q117" s="43" t="n">
        <f aca="false">Q118</f>
        <v>0</v>
      </c>
      <c r="R117" s="42" t="n">
        <f aca="false">R118</f>
        <v>2619.68052</v>
      </c>
      <c r="S117" s="43" t="n">
        <f aca="false">S118</f>
        <v>0</v>
      </c>
      <c r="T117" s="42" t="n">
        <f aca="false">T118</f>
        <v>2619.68052</v>
      </c>
      <c r="U117" s="35"/>
      <c r="V117" s="35"/>
      <c r="W117" s="35"/>
      <c r="X117" s="35"/>
      <c r="Y117" s="35"/>
      <c r="Z117" s="35"/>
      <c r="AA117" s="35"/>
      <c r="AB117" s="42" t="n">
        <f aca="false">AB118</f>
        <v>0</v>
      </c>
      <c r="AC117" s="42" t="n">
        <f aca="false">AC118</f>
        <v>0</v>
      </c>
      <c r="AD117" s="42" t="n">
        <f aca="false">AD118</f>
        <v>0</v>
      </c>
      <c r="AE117" s="42" t="n">
        <f aca="false">AE118</f>
        <v>0</v>
      </c>
      <c r="AF117" s="35"/>
      <c r="AG117" s="35"/>
      <c r="AH117" s="35"/>
      <c r="AI117" s="35"/>
      <c r="AJ117" s="35"/>
      <c r="AK117" s="35"/>
      <c r="AL117" s="35"/>
      <c r="AM117" s="42" t="n">
        <f aca="false">AM118</f>
        <v>0</v>
      </c>
      <c r="AN117" s="42" t="n">
        <f aca="false">AN118</f>
        <v>0</v>
      </c>
      <c r="AO117" s="32"/>
    </row>
    <row r="118" customFormat="false" ht="37.5" hidden="true" customHeight="false" outlineLevel="0" collapsed="false">
      <c r="A118" s="38"/>
      <c r="B118" s="38" t="s">
        <v>39</v>
      </c>
      <c r="C118" s="41" t="s">
        <v>40</v>
      </c>
      <c r="D118" s="35"/>
      <c r="E118" s="35"/>
      <c r="F118" s="35"/>
      <c r="G118" s="42" t="n">
        <v>2619.68052</v>
      </c>
      <c r="H118" s="42" t="n">
        <f aca="false">SUM(F118:G118)</f>
        <v>2619.68052</v>
      </c>
      <c r="I118" s="42"/>
      <c r="J118" s="42" t="n">
        <f aca="false">SUM(H118:I118)</f>
        <v>2619.68052</v>
      </c>
      <c r="K118" s="42"/>
      <c r="L118" s="42" t="n">
        <f aca="false">SUM(J118:K118)</f>
        <v>2619.68052</v>
      </c>
      <c r="M118" s="42"/>
      <c r="N118" s="42" t="n">
        <f aca="false">SUM(L118:M118)</f>
        <v>2619.68052</v>
      </c>
      <c r="O118" s="42"/>
      <c r="P118" s="42" t="n">
        <f aca="false">SUM(N118:O118)</f>
        <v>2619.68052</v>
      </c>
      <c r="Q118" s="43"/>
      <c r="R118" s="42" t="n">
        <f aca="false">SUM(P118:Q118)</f>
        <v>2619.68052</v>
      </c>
      <c r="S118" s="43"/>
      <c r="T118" s="42" t="n">
        <f aca="false">SUM(R118:S118)</f>
        <v>2619.68052</v>
      </c>
      <c r="U118" s="35"/>
      <c r="V118" s="35"/>
      <c r="W118" s="35"/>
      <c r="X118" s="35"/>
      <c r="Y118" s="35"/>
      <c r="Z118" s="35"/>
      <c r="AA118" s="35"/>
      <c r="AB118" s="42"/>
      <c r="AC118" s="42" t="n">
        <f aca="false">SUM(AA118:AB118)</f>
        <v>0</v>
      </c>
      <c r="AD118" s="42"/>
      <c r="AE118" s="42" t="n">
        <f aca="false">SUM(AC118:AD118)</f>
        <v>0</v>
      </c>
      <c r="AF118" s="35"/>
      <c r="AG118" s="35"/>
      <c r="AH118" s="35"/>
      <c r="AI118" s="35"/>
      <c r="AJ118" s="35"/>
      <c r="AK118" s="35"/>
      <c r="AL118" s="35"/>
      <c r="AM118" s="42"/>
      <c r="AN118" s="42" t="n">
        <f aca="false">SUM(AL118:AM118)</f>
        <v>0</v>
      </c>
      <c r="AO118" s="32"/>
    </row>
    <row r="119" customFormat="false" ht="18.75" hidden="true" customHeight="false" outlineLevel="0" collapsed="false">
      <c r="A119" s="33" t="s">
        <v>137</v>
      </c>
      <c r="B119" s="33"/>
      <c r="C119" s="34" t="s">
        <v>138</v>
      </c>
      <c r="D119" s="35" t="n">
        <f aca="false">D120</f>
        <v>3825</v>
      </c>
      <c r="E119" s="35" t="n">
        <f aca="false">E120</f>
        <v>0</v>
      </c>
      <c r="F119" s="35" t="n">
        <f aca="false">F120</f>
        <v>3825</v>
      </c>
      <c r="G119" s="35" t="n">
        <f aca="false">G120</f>
        <v>0</v>
      </c>
      <c r="H119" s="35" t="n">
        <f aca="false">H120</f>
        <v>3825</v>
      </c>
      <c r="I119" s="35" t="n">
        <f aca="false">I120</f>
        <v>0</v>
      </c>
      <c r="J119" s="35" t="n">
        <f aca="false">J120</f>
        <v>3825</v>
      </c>
      <c r="K119" s="35" t="n">
        <f aca="false">K120</f>
        <v>0</v>
      </c>
      <c r="L119" s="35" t="n">
        <f aca="false">L120</f>
        <v>3825</v>
      </c>
      <c r="M119" s="35" t="n">
        <f aca="false">M120</f>
        <v>0</v>
      </c>
      <c r="N119" s="35" t="n">
        <f aca="false">N120</f>
        <v>3825</v>
      </c>
      <c r="O119" s="35" t="n">
        <f aca="false">O120+O121</f>
        <v>0</v>
      </c>
      <c r="P119" s="35" t="n">
        <f aca="false">P120+P121</f>
        <v>3825</v>
      </c>
      <c r="Q119" s="35" t="n">
        <f aca="false">Q120+Q121</f>
        <v>-100</v>
      </c>
      <c r="R119" s="35" t="n">
        <f aca="false">R120+R121</f>
        <v>3725</v>
      </c>
      <c r="S119" s="35" t="n">
        <f aca="false">S120+S121</f>
        <v>0</v>
      </c>
      <c r="T119" s="35" t="n">
        <f aca="false">T120+T121</f>
        <v>3725</v>
      </c>
      <c r="U119" s="35" t="n">
        <f aca="false">U120</f>
        <v>2000</v>
      </c>
      <c r="V119" s="35" t="n">
        <f aca="false">V120</f>
        <v>0</v>
      </c>
      <c r="W119" s="35" t="n">
        <f aca="false">W120</f>
        <v>2000</v>
      </c>
      <c r="X119" s="35" t="n">
        <f aca="false">X120</f>
        <v>0</v>
      </c>
      <c r="Y119" s="35" t="n">
        <f aca="false">Y120</f>
        <v>2000</v>
      </c>
      <c r="Z119" s="35" t="n">
        <f aca="false">Z120</f>
        <v>0</v>
      </c>
      <c r="AA119" s="35" t="n">
        <f aca="false">AA120</f>
        <v>2000</v>
      </c>
      <c r="AB119" s="35" t="n">
        <f aca="false">AB120</f>
        <v>0</v>
      </c>
      <c r="AC119" s="35" t="n">
        <f aca="false">AC120</f>
        <v>2000</v>
      </c>
      <c r="AD119" s="35" t="n">
        <f aca="false">AD120</f>
        <v>0</v>
      </c>
      <c r="AE119" s="35" t="n">
        <f aca="false">AE120</f>
        <v>2000</v>
      </c>
      <c r="AF119" s="35" t="n">
        <f aca="false">AF120</f>
        <v>2000</v>
      </c>
      <c r="AG119" s="35" t="n">
        <f aca="false">AG120</f>
        <v>0</v>
      </c>
      <c r="AH119" s="35" t="n">
        <f aca="false">AH120</f>
        <v>2000</v>
      </c>
      <c r="AI119" s="35" t="n">
        <f aca="false">AI120</f>
        <v>0</v>
      </c>
      <c r="AJ119" s="35" t="n">
        <f aca="false">AJ120</f>
        <v>2000</v>
      </c>
      <c r="AK119" s="35" t="n">
        <f aca="false">AK120</f>
        <v>0</v>
      </c>
      <c r="AL119" s="35" t="n">
        <f aca="false">AL120</f>
        <v>2000</v>
      </c>
      <c r="AM119" s="35" t="n">
        <f aca="false">AM120</f>
        <v>0</v>
      </c>
      <c r="AN119" s="35" t="n">
        <f aca="false">AN120</f>
        <v>2000</v>
      </c>
      <c r="AO119" s="32"/>
    </row>
    <row r="120" customFormat="false" ht="18.75" hidden="true" customHeight="false" outlineLevel="0" collapsed="false">
      <c r="A120" s="33"/>
      <c r="B120" s="33" t="s">
        <v>69</v>
      </c>
      <c r="C120" s="36" t="s">
        <v>70</v>
      </c>
      <c r="D120" s="35" t="n">
        <v>3825</v>
      </c>
      <c r="E120" s="35"/>
      <c r="F120" s="35" t="n">
        <f aca="false">SUM(D120:E120)</f>
        <v>3825</v>
      </c>
      <c r="G120" s="35"/>
      <c r="H120" s="35" t="n">
        <f aca="false">SUM(F120:G120)</f>
        <v>3825</v>
      </c>
      <c r="I120" s="35"/>
      <c r="J120" s="35" t="n">
        <f aca="false">SUM(H120:I120)</f>
        <v>3825</v>
      </c>
      <c r="K120" s="35"/>
      <c r="L120" s="35" t="n">
        <f aca="false">SUM(J120:K120)</f>
        <v>3825</v>
      </c>
      <c r="M120" s="35"/>
      <c r="N120" s="35" t="n">
        <f aca="false">SUM(L120:M120)</f>
        <v>3825</v>
      </c>
      <c r="O120" s="35" t="n">
        <v>-265.9</v>
      </c>
      <c r="P120" s="35" t="n">
        <f aca="false">SUM(N120:O120)</f>
        <v>3559.1</v>
      </c>
      <c r="Q120" s="35" t="n">
        <v>-100</v>
      </c>
      <c r="R120" s="35" t="n">
        <f aca="false">SUM(P120:Q120)</f>
        <v>3459.1</v>
      </c>
      <c r="S120" s="35"/>
      <c r="T120" s="35" t="n">
        <f aca="false">SUM(R120:S120)</f>
        <v>3459.1</v>
      </c>
      <c r="U120" s="35" t="n">
        <v>2000</v>
      </c>
      <c r="V120" s="35"/>
      <c r="W120" s="35" t="n">
        <f aca="false">SUM(U120:V120)</f>
        <v>2000</v>
      </c>
      <c r="X120" s="35"/>
      <c r="Y120" s="35" t="n">
        <f aca="false">SUM(W120:X120)</f>
        <v>2000</v>
      </c>
      <c r="Z120" s="35"/>
      <c r="AA120" s="35" t="n">
        <f aca="false">SUM(Y120:Z120)</f>
        <v>2000</v>
      </c>
      <c r="AB120" s="35"/>
      <c r="AC120" s="35" t="n">
        <f aca="false">SUM(AA120:AB120)</f>
        <v>2000</v>
      </c>
      <c r="AD120" s="35" t="n">
        <v>0</v>
      </c>
      <c r="AE120" s="35" t="n">
        <f aca="false">SUM(AC120:AD120)</f>
        <v>2000</v>
      </c>
      <c r="AF120" s="35" t="n">
        <v>2000</v>
      </c>
      <c r="AG120" s="35"/>
      <c r="AH120" s="35" t="n">
        <f aca="false">SUM(AF120:AG120)</f>
        <v>2000</v>
      </c>
      <c r="AI120" s="35"/>
      <c r="AJ120" s="35" t="n">
        <f aca="false">SUM(AH120:AI120)</f>
        <v>2000</v>
      </c>
      <c r="AK120" s="35"/>
      <c r="AL120" s="35" t="n">
        <f aca="false">SUM(AJ120:AK120)</f>
        <v>2000</v>
      </c>
      <c r="AM120" s="35"/>
      <c r="AN120" s="35" t="n">
        <f aca="false">SUM(AL120:AM120)</f>
        <v>2000</v>
      </c>
      <c r="AO120" s="32"/>
    </row>
    <row r="121" customFormat="false" ht="37.5" hidden="true" customHeight="false" outlineLevel="0" collapsed="false">
      <c r="A121" s="33"/>
      <c r="B121" s="33" t="s">
        <v>39</v>
      </c>
      <c r="C121" s="36" t="s">
        <v>40</v>
      </c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 t="n">
        <v>265.9</v>
      </c>
      <c r="P121" s="35" t="n">
        <f aca="false">SUM(N121:O121)</f>
        <v>265.9</v>
      </c>
      <c r="Q121" s="35" t="n">
        <v>0</v>
      </c>
      <c r="R121" s="35" t="n">
        <f aca="false">SUM(P121:Q121)</f>
        <v>265.9</v>
      </c>
      <c r="S121" s="35" t="n">
        <v>0</v>
      </c>
      <c r="T121" s="35" t="n">
        <f aca="false">SUM(R121:S121)</f>
        <v>265.9</v>
      </c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2"/>
    </row>
    <row r="122" customFormat="false" ht="18.75" hidden="true" customHeight="false" outlineLevel="0" collapsed="false">
      <c r="A122" s="33" t="s">
        <v>139</v>
      </c>
      <c r="B122" s="33"/>
      <c r="C122" s="34" t="s">
        <v>140</v>
      </c>
      <c r="D122" s="35" t="n">
        <f aca="false">D123</f>
        <v>810</v>
      </c>
      <c r="E122" s="35" t="n">
        <f aca="false">E123</f>
        <v>0</v>
      </c>
      <c r="F122" s="35" t="n">
        <f aca="false">F123</f>
        <v>810</v>
      </c>
      <c r="G122" s="35" t="n">
        <f aca="false">G123</f>
        <v>0</v>
      </c>
      <c r="H122" s="35" t="n">
        <f aca="false">H123</f>
        <v>810</v>
      </c>
      <c r="I122" s="35" t="n">
        <f aca="false">I123</f>
        <v>0</v>
      </c>
      <c r="J122" s="35" t="n">
        <f aca="false">J123</f>
        <v>810</v>
      </c>
      <c r="K122" s="35" t="n">
        <f aca="false">K123</f>
        <v>0</v>
      </c>
      <c r="L122" s="35" t="n">
        <f aca="false">L123</f>
        <v>810</v>
      </c>
      <c r="M122" s="35" t="n">
        <f aca="false">M123</f>
        <v>0</v>
      </c>
      <c r="N122" s="35" t="n">
        <f aca="false">N123</f>
        <v>810</v>
      </c>
      <c r="O122" s="35" t="n">
        <f aca="false">O123</f>
        <v>0</v>
      </c>
      <c r="P122" s="35" t="n">
        <f aca="false">P123</f>
        <v>810</v>
      </c>
      <c r="Q122" s="35" t="n">
        <f aca="false">Q123</f>
        <v>0</v>
      </c>
      <c r="R122" s="35" t="n">
        <f aca="false">R123</f>
        <v>810</v>
      </c>
      <c r="S122" s="35" t="n">
        <f aca="false">S123</f>
        <v>0</v>
      </c>
      <c r="T122" s="35" t="n">
        <f aca="false">T123</f>
        <v>810</v>
      </c>
      <c r="U122" s="35" t="n">
        <f aca="false">U123</f>
        <v>734.4</v>
      </c>
      <c r="V122" s="35" t="n">
        <f aca="false">V123</f>
        <v>0</v>
      </c>
      <c r="W122" s="35" t="n">
        <f aca="false">W123</f>
        <v>734.4</v>
      </c>
      <c r="X122" s="35" t="n">
        <f aca="false">X123</f>
        <v>0</v>
      </c>
      <c r="Y122" s="35" t="n">
        <f aca="false">Y123</f>
        <v>734.4</v>
      </c>
      <c r="Z122" s="35" t="n">
        <f aca="false">Z123</f>
        <v>0</v>
      </c>
      <c r="AA122" s="35" t="n">
        <f aca="false">AA123</f>
        <v>734.4</v>
      </c>
      <c r="AB122" s="35" t="n">
        <f aca="false">AB123</f>
        <v>0</v>
      </c>
      <c r="AC122" s="35" t="n">
        <f aca="false">AC123</f>
        <v>734.4</v>
      </c>
      <c r="AD122" s="35" t="n">
        <f aca="false">AD123</f>
        <v>0</v>
      </c>
      <c r="AE122" s="35" t="n">
        <f aca="false">AE123</f>
        <v>734.4</v>
      </c>
      <c r="AF122" s="35" t="n">
        <f aca="false">AF123</f>
        <v>734.4</v>
      </c>
      <c r="AG122" s="35" t="n">
        <f aca="false">AG123</f>
        <v>0</v>
      </c>
      <c r="AH122" s="35" t="n">
        <f aca="false">AH123</f>
        <v>734.4</v>
      </c>
      <c r="AI122" s="35" t="n">
        <f aca="false">AI123</f>
        <v>0</v>
      </c>
      <c r="AJ122" s="35" t="n">
        <f aca="false">AJ123</f>
        <v>734.4</v>
      </c>
      <c r="AK122" s="35" t="n">
        <f aca="false">AK123</f>
        <v>0</v>
      </c>
      <c r="AL122" s="35" t="n">
        <f aca="false">AL123</f>
        <v>734.4</v>
      </c>
      <c r="AM122" s="35" t="n">
        <f aca="false">AM123</f>
        <v>0</v>
      </c>
      <c r="AN122" s="35" t="n">
        <f aca="false">AN123</f>
        <v>734.4</v>
      </c>
      <c r="AO122" s="32"/>
    </row>
    <row r="123" customFormat="false" ht="18.75" hidden="true" customHeight="false" outlineLevel="0" collapsed="false">
      <c r="A123" s="33"/>
      <c r="B123" s="33" t="s">
        <v>69</v>
      </c>
      <c r="C123" s="36" t="s">
        <v>70</v>
      </c>
      <c r="D123" s="35" t="n">
        <v>810</v>
      </c>
      <c r="E123" s="35"/>
      <c r="F123" s="35" t="n">
        <f aca="false">SUM(D123:E123)</f>
        <v>810</v>
      </c>
      <c r="G123" s="35"/>
      <c r="H123" s="35" t="n">
        <f aca="false">SUM(F123:G123)</f>
        <v>810</v>
      </c>
      <c r="I123" s="35"/>
      <c r="J123" s="35" t="n">
        <f aca="false">SUM(H123:I123)</f>
        <v>810</v>
      </c>
      <c r="K123" s="35"/>
      <c r="L123" s="35" t="n">
        <f aca="false">SUM(J123:K123)</f>
        <v>810</v>
      </c>
      <c r="M123" s="35"/>
      <c r="N123" s="35" t="n">
        <f aca="false">SUM(L123:M123)</f>
        <v>810</v>
      </c>
      <c r="O123" s="35"/>
      <c r="P123" s="35" t="n">
        <f aca="false">SUM(N123:O123)</f>
        <v>810</v>
      </c>
      <c r="Q123" s="35"/>
      <c r="R123" s="35" t="n">
        <f aca="false">SUM(P123:Q123)</f>
        <v>810</v>
      </c>
      <c r="S123" s="35"/>
      <c r="T123" s="35" t="n">
        <f aca="false">SUM(R123:S123)</f>
        <v>810</v>
      </c>
      <c r="U123" s="35" t="n">
        <v>734.4</v>
      </c>
      <c r="V123" s="35"/>
      <c r="W123" s="35" t="n">
        <f aca="false">SUM(U123:V123)</f>
        <v>734.4</v>
      </c>
      <c r="X123" s="35"/>
      <c r="Y123" s="35" t="n">
        <f aca="false">SUM(W123:X123)</f>
        <v>734.4</v>
      </c>
      <c r="Z123" s="35"/>
      <c r="AA123" s="35" t="n">
        <f aca="false">SUM(Y123:Z123)</f>
        <v>734.4</v>
      </c>
      <c r="AB123" s="35"/>
      <c r="AC123" s="35" t="n">
        <f aca="false">SUM(AA123:AB123)</f>
        <v>734.4</v>
      </c>
      <c r="AD123" s="35"/>
      <c r="AE123" s="35" t="n">
        <f aca="false">SUM(AC123:AD123)</f>
        <v>734.4</v>
      </c>
      <c r="AF123" s="35" t="n">
        <v>734.4</v>
      </c>
      <c r="AG123" s="35"/>
      <c r="AH123" s="35" t="n">
        <f aca="false">SUM(AF123:AG123)</f>
        <v>734.4</v>
      </c>
      <c r="AI123" s="35"/>
      <c r="AJ123" s="35" t="n">
        <f aca="false">SUM(AH123:AI123)</f>
        <v>734.4</v>
      </c>
      <c r="AK123" s="35"/>
      <c r="AL123" s="35" t="n">
        <f aca="false">SUM(AJ123:AK123)</f>
        <v>734.4</v>
      </c>
      <c r="AM123" s="35"/>
      <c r="AN123" s="35" t="n">
        <f aca="false">SUM(AL123:AM123)</f>
        <v>734.4</v>
      </c>
      <c r="AO123" s="32"/>
    </row>
    <row r="124" customFormat="false" ht="37.5" hidden="true" customHeight="false" outlineLevel="0" collapsed="false">
      <c r="A124" s="33" t="s">
        <v>141</v>
      </c>
      <c r="B124" s="33"/>
      <c r="C124" s="34" t="s">
        <v>50</v>
      </c>
      <c r="D124" s="43" t="n">
        <f aca="false">D125</f>
        <v>5818.75352</v>
      </c>
      <c r="E124" s="43" t="n">
        <f aca="false">E125</f>
        <v>0</v>
      </c>
      <c r="F124" s="43" t="n">
        <f aca="false">F125</f>
        <v>5818.75352</v>
      </c>
      <c r="G124" s="43" t="n">
        <f aca="false">G125</f>
        <v>0</v>
      </c>
      <c r="H124" s="43" t="n">
        <f aca="false">H125</f>
        <v>5818.75352</v>
      </c>
      <c r="I124" s="43" t="n">
        <f aca="false">I125</f>
        <v>0</v>
      </c>
      <c r="J124" s="43" t="n">
        <f aca="false">J125</f>
        <v>5818.75352</v>
      </c>
      <c r="K124" s="43" t="n">
        <f aca="false">K125</f>
        <v>0</v>
      </c>
      <c r="L124" s="43" t="n">
        <f aca="false">L125</f>
        <v>5818.75352</v>
      </c>
      <c r="M124" s="43" t="n">
        <f aca="false">M125</f>
        <v>0</v>
      </c>
      <c r="N124" s="43" t="n">
        <f aca="false">N125</f>
        <v>5818.75352</v>
      </c>
      <c r="O124" s="43" t="n">
        <f aca="false">O125</f>
        <v>0</v>
      </c>
      <c r="P124" s="43" t="n">
        <f aca="false">P125</f>
        <v>5818.75352</v>
      </c>
      <c r="Q124" s="43" t="n">
        <f aca="false">Q125</f>
        <v>0</v>
      </c>
      <c r="R124" s="43" t="n">
        <f aca="false">R125</f>
        <v>5818.75352</v>
      </c>
      <c r="S124" s="43" t="n">
        <f aca="false">S125</f>
        <v>0</v>
      </c>
      <c r="T124" s="43" t="n">
        <f aca="false">T125</f>
        <v>5818.75352</v>
      </c>
      <c r="U124" s="43"/>
      <c r="V124" s="43" t="n">
        <f aca="false">V125</f>
        <v>0</v>
      </c>
      <c r="W124" s="43" t="n">
        <f aca="false">W125</f>
        <v>0</v>
      </c>
      <c r="X124" s="43" t="n">
        <f aca="false">X125</f>
        <v>0</v>
      </c>
      <c r="Y124" s="43" t="n">
        <f aca="false">Y125</f>
        <v>0</v>
      </c>
      <c r="Z124" s="43" t="n">
        <f aca="false">Z125</f>
        <v>0</v>
      </c>
      <c r="AA124" s="43" t="n">
        <f aca="false">AA125</f>
        <v>0</v>
      </c>
      <c r="AB124" s="43" t="n">
        <f aca="false">AB125</f>
        <v>0</v>
      </c>
      <c r="AC124" s="43" t="n">
        <f aca="false">AC125</f>
        <v>0</v>
      </c>
      <c r="AD124" s="43" t="n">
        <f aca="false">AD125</f>
        <v>0</v>
      </c>
      <c r="AE124" s="43" t="n">
        <f aca="false">AE125</f>
        <v>0</v>
      </c>
      <c r="AF124" s="43"/>
      <c r="AG124" s="43" t="n">
        <f aca="false">AG125</f>
        <v>0</v>
      </c>
      <c r="AH124" s="43" t="n">
        <f aca="false">AH125</f>
        <v>0</v>
      </c>
      <c r="AI124" s="43" t="n">
        <f aca="false">AI125</f>
        <v>0</v>
      </c>
      <c r="AJ124" s="43" t="n">
        <f aca="false">AJ125</f>
        <v>0</v>
      </c>
      <c r="AK124" s="43" t="n">
        <f aca="false">AK125</f>
        <v>0</v>
      </c>
      <c r="AL124" s="43" t="n">
        <f aca="false">AL125</f>
        <v>0</v>
      </c>
      <c r="AM124" s="43" t="n">
        <f aca="false">AM125</f>
        <v>0</v>
      </c>
      <c r="AN124" s="43" t="n">
        <f aca="false">AN125</f>
        <v>0</v>
      </c>
      <c r="AO124" s="32"/>
    </row>
    <row r="125" customFormat="false" ht="37.5" hidden="true" customHeight="false" outlineLevel="0" collapsed="false">
      <c r="A125" s="33"/>
      <c r="B125" s="33" t="s">
        <v>39</v>
      </c>
      <c r="C125" s="36" t="s">
        <v>40</v>
      </c>
      <c r="D125" s="43" t="n">
        <f aca="false">2957.47336+2861.28016</f>
        <v>5818.75352</v>
      </c>
      <c r="E125" s="35"/>
      <c r="F125" s="43" t="n">
        <f aca="false">SUM(D125:E125)</f>
        <v>5818.75352</v>
      </c>
      <c r="G125" s="35"/>
      <c r="H125" s="43" t="n">
        <f aca="false">SUM(F125:G125)</f>
        <v>5818.75352</v>
      </c>
      <c r="I125" s="35"/>
      <c r="J125" s="43" t="n">
        <f aca="false">SUM(H125:I125)</f>
        <v>5818.75352</v>
      </c>
      <c r="K125" s="35"/>
      <c r="L125" s="43" t="n">
        <f aca="false">SUM(J125:K125)</f>
        <v>5818.75352</v>
      </c>
      <c r="M125" s="35"/>
      <c r="N125" s="43" t="n">
        <f aca="false">SUM(L125:M125)</f>
        <v>5818.75352</v>
      </c>
      <c r="O125" s="35"/>
      <c r="P125" s="43" t="n">
        <f aca="false">SUM(N125:O125)</f>
        <v>5818.75352</v>
      </c>
      <c r="Q125" s="35"/>
      <c r="R125" s="43" t="n">
        <f aca="false">SUM(P125:Q125)</f>
        <v>5818.75352</v>
      </c>
      <c r="S125" s="35"/>
      <c r="T125" s="43" t="n">
        <f aca="false">SUM(R125:S125)</f>
        <v>5818.75352</v>
      </c>
      <c r="U125" s="43"/>
      <c r="V125" s="35"/>
      <c r="W125" s="43" t="n">
        <f aca="false">SUM(U125:V125)</f>
        <v>0</v>
      </c>
      <c r="X125" s="35"/>
      <c r="Y125" s="43" t="n">
        <f aca="false">SUM(W125:X125)</f>
        <v>0</v>
      </c>
      <c r="Z125" s="35"/>
      <c r="AA125" s="43" t="n">
        <f aca="false">SUM(Y125:Z125)</f>
        <v>0</v>
      </c>
      <c r="AB125" s="35"/>
      <c r="AC125" s="43" t="n">
        <f aca="false">SUM(AA125:AB125)</f>
        <v>0</v>
      </c>
      <c r="AD125" s="35"/>
      <c r="AE125" s="43" t="n">
        <f aca="false">SUM(AC125:AD125)</f>
        <v>0</v>
      </c>
      <c r="AF125" s="43"/>
      <c r="AG125" s="35"/>
      <c r="AH125" s="43" t="n">
        <f aca="false">SUM(AF125:AG125)</f>
        <v>0</v>
      </c>
      <c r="AI125" s="35"/>
      <c r="AJ125" s="43" t="n">
        <f aca="false">SUM(AH125:AI125)</f>
        <v>0</v>
      </c>
      <c r="AK125" s="35"/>
      <c r="AL125" s="43" t="n">
        <f aca="false">SUM(AJ125:AK125)</f>
        <v>0</v>
      </c>
      <c r="AM125" s="35"/>
      <c r="AN125" s="43" t="n">
        <f aca="false">SUM(AL125:AM125)</f>
        <v>0</v>
      </c>
      <c r="AO125" s="32"/>
    </row>
    <row r="126" customFormat="false" ht="37.5" hidden="true" customHeight="false" outlineLevel="0" collapsed="false">
      <c r="A126" s="38" t="s">
        <v>141</v>
      </c>
      <c r="B126" s="38"/>
      <c r="C126" s="39" t="s">
        <v>51</v>
      </c>
      <c r="D126" s="42" t="n">
        <f aca="false">D127</f>
        <v>5818.75352</v>
      </c>
      <c r="E126" s="42" t="n">
        <f aca="false">E127</f>
        <v>0</v>
      </c>
      <c r="F126" s="42" t="n">
        <f aca="false">F127</f>
        <v>5818.75352</v>
      </c>
      <c r="G126" s="42" t="n">
        <f aca="false">G127</f>
        <v>0</v>
      </c>
      <c r="H126" s="42" t="n">
        <f aca="false">H127</f>
        <v>5818.75352</v>
      </c>
      <c r="I126" s="42" t="n">
        <f aca="false">I127</f>
        <v>0</v>
      </c>
      <c r="J126" s="42" t="n">
        <f aca="false">J127</f>
        <v>5818.75352</v>
      </c>
      <c r="K126" s="42" t="n">
        <f aca="false">K127</f>
        <v>0</v>
      </c>
      <c r="L126" s="42" t="n">
        <f aca="false">L127</f>
        <v>5818.75352</v>
      </c>
      <c r="M126" s="42" t="n">
        <f aca="false">M127</f>
        <v>0</v>
      </c>
      <c r="N126" s="42" t="n">
        <f aca="false">N127</f>
        <v>5818.75352</v>
      </c>
      <c r="O126" s="42" t="n">
        <f aca="false">O127</f>
        <v>0</v>
      </c>
      <c r="P126" s="42" t="n">
        <f aca="false">P127</f>
        <v>5818.75352</v>
      </c>
      <c r="Q126" s="43" t="n">
        <f aca="false">Q127</f>
        <v>0</v>
      </c>
      <c r="R126" s="42" t="n">
        <f aca="false">R127</f>
        <v>5818.75352</v>
      </c>
      <c r="S126" s="43" t="n">
        <f aca="false">S127</f>
        <v>0</v>
      </c>
      <c r="T126" s="42" t="n">
        <f aca="false">T127</f>
        <v>5818.75352</v>
      </c>
      <c r="U126" s="42"/>
      <c r="V126" s="42" t="n">
        <f aca="false">V127</f>
        <v>0</v>
      </c>
      <c r="W126" s="42" t="n">
        <f aca="false">W127</f>
        <v>0</v>
      </c>
      <c r="X126" s="42" t="n">
        <f aca="false">X127</f>
        <v>0</v>
      </c>
      <c r="Y126" s="42" t="n">
        <f aca="false">Y127</f>
        <v>0</v>
      </c>
      <c r="Z126" s="42" t="n">
        <f aca="false">Z127</f>
        <v>0</v>
      </c>
      <c r="AA126" s="42" t="n">
        <f aca="false">AA127</f>
        <v>0</v>
      </c>
      <c r="AB126" s="42" t="n">
        <f aca="false">AB127</f>
        <v>0</v>
      </c>
      <c r="AC126" s="42" t="n">
        <f aca="false">AC127</f>
        <v>0</v>
      </c>
      <c r="AD126" s="42" t="n">
        <f aca="false">AD127</f>
        <v>0</v>
      </c>
      <c r="AE126" s="42" t="n">
        <f aca="false">AE127</f>
        <v>0</v>
      </c>
      <c r="AF126" s="42"/>
      <c r="AG126" s="42" t="n">
        <f aca="false">AG127</f>
        <v>0</v>
      </c>
      <c r="AH126" s="42" t="n">
        <f aca="false">AH127</f>
        <v>0</v>
      </c>
      <c r="AI126" s="42" t="n">
        <f aca="false">AI127</f>
        <v>0</v>
      </c>
      <c r="AJ126" s="42" t="n">
        <f aca="false">AJ127</f>
        <v>0</v>
      </c>
      <c r="AK126" s="42" t="n">
        <f aca="false">AK127</f>
        <v>0</v>
      </c>
      <c r="AL126" s="42" t="n">
        <f aca="false">AL127</f>
        <v>0</v>
      </c>
      <c r="AM126" s="42" t="n">
        <f aca="false">AM127</f>
        <v>0</v>
      </c>
      <c r="AN126" s="42" t="n">
        <f aca="false">AN127</f>
        <v>0</v>
      </c>
      <c r="AO126" s="32"/>
    </row>
    <row r="127" customFormat="false" ht="37.5" hidden="true" customHeight="false" outlineLevel="0" collapsed="false">
      <c r="A127" s="38"/>
      <c r="B127" s="38" t="s">
        <v>39</v>
      </c>
      <c r="C127" s="41" t="s">
        <v>40</v>
      </c>
      <c r="D127" s="42" t="n">
        <f aca="false">2957.47336+2861.28016</f>
        <v>5818.75352</v>
      </c>
      <c r="E127" s="35"/>
      <c r="F127" s="42" t="n">
        <f aca="false">SUM(D127:E127)</f>
        <v>5818.75352</v>
      </c>
      <c r="G127" s="35"/>
      <c r="H127" s="42" t="n">
        <f aca="false">SUM(F127:G127)</f>
        <v>5818.75352</v>
      </c>
      <c r="I127" s="35"/>
      <c r="J127" s="42" t="n">
        <f aca="false">SUM(H127:I127)</f>
        <v>5818.75352</v>
      </c>
      <c r="K127" s="35"/>
      <c r="L127" s="42" t="n">
        <f aca="false">SUM(J127:K127)</f>
        <v>5818.75352</v>
      </c>
      <c r="M127" s="35"/>
      <c r="N127" s="42" t="n">
        <f aca="false">SUM(L127:M127)</f>
        <v>5818.75352</v>
      </c>
      <c r="O127" s="35"/>
      <c r="P127" s="42" t="n">
        <f aca="false">SUM(N127:O127)</f>
        <v>5818.75352</v>
      </c>
      <c r="Q127" s="35"/>
      <c r="R127" s="42" t="n">
        <f aca="false">SUM(P127:Q127)</f>
        <v>5818.75352</v>
      </c>
      <c r="S127" s="35"/>
      <c r="T127" s="42" t="n">
        <f aca="false">SUM(R127:S127)</f>
        <v>5818.75352</v>
      </c>
      <c r="U127" s="42"/>
      <c r="V127" s="35"/>
      <c r="W127" s="42" t="n">
        <f aca="false">SUM(U127:V127)</f>
        <v>0</v>
      </c>
      <c r="X127" s="35"/>
      <c r="Y127" s="42" t="n">
        <f aca="false">SUM(W127:X127)</f>
        <v>0</v>
      </c>
      <c r="Z127" s="35"/>
      <c r="AA127" s="42" t="n">
        <f aca="false">SUM(Y127:Z127)</f>
        <v>0</v>
      </c>
      <c r="AB127" s="35"/>
      <c r="AC127" s="42" t="n">
        <f aca="false">SUM(AA127:AB127)</f>
        <v>0</v>
      </c>
      <c r="AD127" s="35"/>
      <c r="AE127" s="42" t="n">
        <f aca="false">SUM(AC127:AD127)</f>
        <v>0</v>
      </c>
      <c r="AF127" s="42"/>
      <c r="AG127" s="35"/>
      <c r="AH127" s="42" t="n">
        <f aca="false">SUM(AF127:AG127)</f>
        <v>0</v>
      </c>
      <c r="AI127" s="35"/>
      <c r="AJ127" s="42" t="n">
        <f aca="false">SUM(AH127:AI127)</f>
        <v>0</v>
      </c>
      <c r="AK127" s="35"/>
      <c r="AL127" s="42" t="n">
        <f aca="false">SUM(AJ127:AK127)</f>
        <v>0</v>
      </c>
      <c r="AM127" s="35"/>
      <c r="AN127" s="42" t="n">
        <f aca="false">SUM(AL127:AM127)</f>
        <v>0</v>
      </c>
      <c r="AO127" s="32"/>
    </row>
    <row r="128" customFormat="false" ht="18.75" hidden="true" customHeight="false" outlineLevel="0" collapsed="false">
      <c r="A128" s="48" t="s">
        <v>142</v>
      </c>
      <c r="B128" s="57"/>
      <c r="C128" s="49" t="s">
        <v>143</v>
      </c>
      <c r="D128" s="31" t="n">
        <f aca="false">D129</f>
        <v>1260</v>
      </c>
      <c r="E128" s="31" t="n">
        <f aca="false">E129</f>
        <v>0</v>
      </c>
      <c r="F128" s="31" t="n">
        <f aca="false">F129</f>
        <v>1260</v>
      </c>
      <c r="G128" s="31" t="n">
        <f aca="false">G129</f>
        <v>0</v>
      </c>
      <c r="H128" s="31" t="n">
        <f aca="false">H129</f>
        <v>1260</v>
      </c>
      <c r="I128" s="31" t="n">
        <f aca="false">I129</f>
        <v>525</v>
      </c>
      <c r="J128" s="31" t="n">
        <f aca="false">J129</f>
        <v>1785</v>
      </c>
      <c r="K128" s="31" t="n">
        <f aca="false">K129</f>
        <v>-1154.86915</v>
      </c>
      <c r="L128" s="31" t="n">
        <f aca="false">L129</f>
        <v>630.13085</v>
      </c>
      <c r="M128" s="31" t="n">
        <f aca="false">M129</f>
        <v>0</v>
      </c>
      <c r="N128" s="31" t="n">
        <f aca="false">N129</f>
        <v>630.13085</v>
      </c>
      <c r="O128" s="31" t="n">
        <f aca="false">O129</f>
        <v>0</v>
      </c>
      <c r="P128" s="31" t="n">
        <f aca="false">P129</f>
        <v>630.13085</v>
      </c>
      <c r="Q128" s="31" t="n">
        <f aca="false">Q129</f>
        <v>-105.13085</v>
      </c>
      <c r="R128" s="31" t="n">
        <f aca="false">R129</f>
        <v>525</v>
      </c>
      <c r="S128" s="31" t="n">
        <f aca="false">S129</f>
        <v>0</v>
      </c>
      <c r="T128" s="31" t="n">
        <f aca="false">T129</f>
        <v>525</v>
      </c>
      <c r="U128" s="31" t="n">
        <f aca="false">U129</f>
        <v>1438.9</v>
      </c>
      <c r="V128" s="31" t="n">
        <f aca="false">V129</f>
        <v>0</v>
      </c>
      <c r="W128" s="31" t="n">
        <f aca="false">W129</f>
        <v>1438.9</v>
      </c>
      <c r="X128" s="31" t="n">
        <f aca="false">X129</f>
        <v>0</v>
      </c>
      <c r="Y128" s="31" t="n">
        <f aca="false">Y129</f>
        <v>1438.9</v>
      </c>
      <c r="Z128" s="31" t="n">
        <f aca="false">Z129</f>
        <v>0</v>
      </c>
      <c r="AA128" s="31" t="n">
        <f aca="false">AA129</f>
        <v>1438.9</v>
      </c>
      <c r="AB128" s="31" t="n">
        <f aca="false">AB129</f>
        <v>0</v>
      </c>
      <c r="AC128" s="31" t="n">
        <f aca="false">AC129</f>
        <v>1438.9</v>
      </c>
      <c r="AD128" s="31" t="n">
        <f aca="false">AD129</f>
        <v>0</v>
      </c>
      <c r="AE128" s="31" t="n">
        <f aca="false">AE129</f>
        <v>1438.9</v>
      </c>
      <c r="AF128" s="31" t="n">
        <f aca="false">AF129</f>
        <v>0</v>
      </c>
      <c r="AG128" s="31" t="n">
        <f aca="false">AG129</f>
        <v>0</v>
      </c>
      <c r="AH128" s="31" t="n">
        <f aca="false">AH129</f>
        <v>0</v>
      </c>
      <c r="AI128" s="31" t="n">
        <f aca="false">AI129</f>
        <v>0</v>
      </c>
      <c r="AJ128" s="31" t="n">
        <f aca="false">AJ129</f>
        <v>0</v>
      </c>
      <c r="AK128" s="31" t="n">
        <f aca="false">AK129</f>
        <v>0</v>
      </c>
      <c r="AL128" s="31"/>
      <c r="AM128" s="31" t="n">
        <f aca="false">AM129</f>
        <v>0</v>
      </c>
      <c r="AN128" s="31"/>
      <c r="AO128" s="32"/>
    </row>
    <row r="129" customFormat="false" ht="18.75" hidden="true" customHeight="false" outlineLevel="0" collapsed="false">
      <c r="A129" s="57" t="s">
        <v>144</v>
      </c>
      <c r="B129" s="33"/>
      <c r="C129" s="36" t="s">
        <v>130</v>
      </c>
      <c r="D129" s="35" t="n">
        <f aca="false">D130</f>
        <v>1260</v>
      </c>
      <c r="E129" s="35" t="n">
        <f aca="false">E130</f>
        <v>0</v>
      </c>
      <c r="F129" s="35" t="n">
        <f aca="false">F130</f>
        <v>1260</v>
      </c>
      <c r="G129" s="35" t="n">
        <f aca="false">G130</f>
        <v>0</v>
      </c>
      <c r="H129" s="35" t="n">
        <f aca="false">H130</f>
        <v>1260</v>
      </c>
      <c r="I129" s="35" t="n">
        <f aca="false">I130</f>
        <v>525</v>
      </c>
      <c r="J129" s="35" t="n">
        <f aca="false">J130</f>
        <v>1785</v>
      </c>
      <c r="K129" s="35" t="n">
        <f aca="false">K130</f>
        <v>-1154.86915</v>
      </c>
      <c r="L129" s="35" t="n">
        <f aca="false">L130</f>
        <v>630.13085</v>
      </c>
      <c r="M129" s="35" t="n">
        <f aca="false">M130</f>
        <v>0</v>
      </c>
      <c r="N129" s="35" t="n">
        <f aca="false">N130</f>
        <v>630.13085</v>
      </c>
      <c r="O129" s="35" t="n">
        <f aca="false">O130</f>
        <v>0</v>
      </c>
      <c r="P129" s="35" t="n">
        <f aca="false">P130</f>
        <v>630.13085</v>
      </c>
      <c r="Q129" s="35" t="n">
        <f aca="false">Q130</f>
        <v>-105.13085</v>
      </c>
      <c r="R129" s="35" t="n">
        <f aca="false">R130</f>
        <v>525</v>
      </c>
      <c r="S129" s="35" t="n">
        <f aca="false">S130</f>
        <v>0</v>
      </c>
      <c r="T129" s="35" t="n">
        <f aca="false">T130</f>
        <v>525</v>
      </c>
      <c r="U129" s="35" t="n">
        <f aca="false">U130</f>
        <v>1438.9</v>
      </c>
      <c r="V129" s="35" t="n">
        <f aca="false">V130</f>
        <v>0</v>
      </c>
      <c r="W129" s="35" t="n">
        <f aca="false">W130</f>
        <v>1438.9</v>
      </c>
      <c r="X129" s="35" t="n">
        <f aca="false">X130</f>
        <v>0</v>
      </c>
      <c r="Y129" s="35" t="n">
        <f aca="false">Y130</f>
        <v>1438.9</v>
      </c>
      <c r="Z129" s="35" t="n">
        <f aca="false">Z130</f>
        <v>0</v>
      </c>
      <c r="AA129" s="35" t="n">
        <f aca="false">AA130</f>
        <v>1438.9</v>
      </c>
      <c r="AB129" s="35" t="n">
        <f aca="false">AB130</f>
        <v>0</v>
      </c>
      <c r="AC129" s="35" t="n">
        <f aca="false">AC130</f>
        <v>1438.9</v>
      </c>
      <c r="AD129" s="35" t="n">
        <f aca="false">AD130</f>
        <v>0</v>
      </c>
      <c r="AE129" s="35" t="n">
        <f aca="false">AE130</f>
        <v>1438.9</v>
      </c>
      <c r="AF129" s="35" t="n">
        <f aca="false">AF130</f>
        <v>0</v>
      </c>
      <c r="AG129" s="35" t="n">
        <f aca="false">AG130</f>
        <v>0</v>
      </c>
      <c r="AH129" s="35" t="n">
        <f aca="false">AH130</f>
        <v>0</v>
      </c>
      <c r="AI129" s="35" t="n">
        <f aca="false">AI130</f>
        <v>0</v>
      </c>
      <c r="AJ129" s="35" t="n">
        <f aca="false">AJ130</f>
        <v>0</v>
      </c>
      <c r="AK129" s="35" t="n">
        <f aca="false">AK130</f>
        <v>0</v>
      </c>
      <c r="AL129" s="35"/>
      <c r="AM129" s="35" t="n">
        <f aca="false">AM130</f>
        <v>0</v>
      </c>
      <c r="AN129" s="35"/>
      <c r="AO129" s="32"/>
    </row>
    <row r="130" customFormat="false" ht="37.5" hidden="true" customHeight="false" outlineLevel="0" collapsed="false">
      <c r="A130" s="33"/>
      <c r="B130" s="33" t="s">
        <v>39</v>
      </c>
      <c r="C130" s="36" t="s">
        <v>40</v>
      </c>
      <c r="D130" s="35" t="n">
        <v>1260</v>
      </c>
      <c r="E130" s="35"/>
      <c r="F130" s="35" t="n">
        <f aca="false">SUM(D130:E130)</f>
        <v>1260</v>
      </c>
      <c r="G130" s="35"/>
      <c r="H130" s="35" t="n">
        <f aca="false">SUM(F130:G130)</f>
        <v>1260</v>
      </c>
      <c r="I130" s="35" t="n">
        <v>525</v>
      </c>
      <c r="J130" s="35" t="n">
        <f aca="false">SUM(H130:I130)</f>
        <v>1785</v>
      </c>
      <c r="K130" s="35" t="n">
        <f aca="false">-1000-154.86915</f>
        <v>-1154.86915</v>
      </c>
      <c r="L130" s="35" t="n">
        <f aca="false">SUM(J130:K130)</f>
        <v>630.13085</v>
      </c>
      <c r="M130" s="35" t="n">
        <v>0</v>
      </c>
      <c r="N130" s="35" t="n">
        <f aca="false">SUM(L130:M130)</f>
        <v>630.13085</v>
      </c>
      <c r="O130" s="35" t="n">
        <v>0</v>
      </c>
      <c r="P130" s="35" t="n">
        <f aca="false">SUM(N130:O130)</f>
        <v>630.13085</v>
      </c>
      <c r="Q130" s="35" t="n">
        <v>-105.13085</v>
      </c>
      <c r="R130" s="35" t="n">
        <f aca="false">SUM(P130:Q130)</f>
        <v>525</v>
      </c>
      <c r="S130" s="35"/>
      <c r="T130" s="35" t="n">
        <f aca="false">SUM(R130:S130)</f>
        <v>525</v>
      </c>
      <c r="U130" s="35" t="n">
        <v>1438.9</v>
      </c>
      <c r="V130" s="35"/>
      <c r="W130" s="35" t="n">
        <f aca="false">SUM(U130:V130)</f>
        <v>1438.9</v>
      </c>
      <c r="X130" s="35"/>
      <c r="Y130" s="35" t="n">
        <f aca="false">SUM(W130:X130)</f>
        <v>1438.9</v>
      </c>
      <c r="Z130" s="35"/>
      <c r="AA130" s="35" t="n">
        <f aca="false">SUM(Y130:Z130)</f>
        <v>1438.9</v>
      </c>
      <c r="AB130" s="35"/>
      <c r="AC130" s="35" t="n">
        <f aca="false">SUM(AA130:AB130)</f>
        <v>1438.9</v>
      </c>
      <c r="AD130" s="35" t="n">
        <v>0</v>
      </c>
      <c r="AE130" s="35" t="n">
        <f aca="false">SUM(AC130:AD130)</f>
        <v>1438.9</v>
      </c>
      <c r="AF130" s="35"/>
      <c r="AG130" s="35"/>
      <c r="AH130" s="35" t="n">
        <f aca="false">SUM(AF130:AG130)</f>
        <v>0</v>
      </c>
      <c r="AI130" s="35"/>
      <c r="AJ130" s="35" t="n">
        <f aca="false">SUM(AH130:AI130)</f>
        <v>0</v>
      </c>
      <c r="AK130" s="35"/>
      <c r="AL130" s="35"/>
      <c r="AM130" s="35"/>
      <c r="AN130" s="35"/>
      <c r="AO130" s="32"/>
    </row>
    <row r="131" customFormat="false" ht="18.75" hidden="true" customHeight="false" outlineLevel="0" collapsed="false">
      <c r="A131" s="29" t="s">
        <v>145</v>
      </c>
      <c r="B131" s="29"/>
      <c r="C131" s="30" t="s">
        <v>146</v>
      </c>
      <c r="D131" s="31" t="n">
        <f aca="false">D132</f>
        <v>1178.2</v>
      </c>
      <c r="E131" s="31" t="n">
        <f aca="false">E132</f>
        <v>0</v>
      </c>
      <c r="F131" s="31" t="n">
        <f aca="false">F132</f>
        <v>1178.2</v>
      </c>
      <c r="G131" s="31" t="n">
        <f aca="false">G132</f>
        <v>0</v>
      </c>
      <c r="H131" s="31" t="n">
        <f aca="false">H132</f>
        <v>1178.2</v>
      </c>
      <c r="I131" s="31" t="n">
        <f aca="false">I132</f>
        <v>0</v>
      </c>
      <c r="J131" s="31" t="n">
        <f aca="false">J132</f>
        <v>1178.2</v>
      </c>
      <c r="K131" s="31" t="n">
        <f aca="false">K132</f>
        <v>0</v>
      </c>
      <c r="L131" s="31" t="n">
        <f aca="false">L132</f>
        <v>1178.2</v>
      </c>
      <c r="M131" s="31" t="n">
        <f aca="false">M132</f>
        <v>0</v>
      </c>
      <c r="N131" s="31" t="n">
        <f aca="false">N132</f>
        <v>1178.2</v>
      </c>
      <c r="O131" s="31" t="n">
        <f aca="false">O132</f>
        <v>0</v>
      </c>
      <c r="P131" s="31" t="n">
        <f aca="false">P132</f>
        <v>1178.2</v>
      </c>
      <c r="Q131" s="31" t="n">
        <f aca="false">Q132</f>
        <v>0</v>
      </c>
      <c r="R131" s="31" t="n">
        <f aca="false">R132</f>
        <v>1178.2</v>
      </c>
      <c r="S131" s="31" t="n">
        <f aca="false">S132</f>
        <v>0</v>
      </c>
      <c r="T131" s="31" t="n">
        <f aca="false">T132</f>
        <v>1178.2</v>
      </c>
      <c r="U131" s="31" t="n">
        <f aca="false">U132</f>
        <v>1148.3</v>
      </c>
      <c r="V131" s="31" t="n">
        <f aca="false">V132</f>
        <v>0</v>
      </c>
      <c r="W131" s="31" t="n">
        <f aca="false">W132</f>
        <v>1148.3</v>
      </c>
      <c r="X131" s="31" t="n">
        <f aca="false">X132</f>
        <v>0</v>
      </c>
      <c r="Y131" s="31" t="n">
        <f aca="false">Y132</f>
        <v>1148.3</v>
      </c>
      <c r="Z131" s="31" t="n">
        <f aca="false">Z132</f>
        <v>0</v>
      </c>
      <c r="AA131" s="31" t="n">
        <f aca="false">AA132</f>
        <v>1148.3</v>
      </c>
      <c r="AB131" s="31" t="n">
        <f aca="false">AB132</f>
        <v>0</v>
      </c>
      <c r="AC131" s="31" t="n">
        <f aca="false">AC132</f>
        <v>1148.3</v>
      </c>
      <c r="AD131" s="31" t="n">
        <f aca="false">AD132</f>
        <v>0</v>
      </c>
      <c r="AE131" s="31" t="n">
        <f aca="false">AE132</f>
        <v>1148.3</v>
      </c>
      <c r="AF131" s="31" t="n">
        <f aca="false">AF132</f>
        <v>1148.3</v>
      </c>
      <c r="AG131" s="31" t="n">
        <f aca="false">AG132</f>
        <v>0</v>
      </c>
      <c r="AH131" s="31" t="n">
        <f aca="false">AH132</f>
        <v>1148.3</v>
      </c>
      <c r="AI131" s="31" t="n">
        <f aca="false">AI132</f>
        <v>0</v>
      </c>
      <c r="AJ131" s="31" t="n">
        <f aca="false">AJ132</f>
        <v>1148.3</v>
      </c>
      <c r="AK131" s="31" t="n">
        <f aca="false">AK132</f>
        <v>0</v>
      </c>
      <c r="AL131" s="31" t="n">
        <f aca="false">AL132</f>
        <v>1148.3</v>
      </c>
      <c r="AM131" s="31" t="n">
        <f aca="false">AM132</f>
        <v>0</v>
      </c>
      <c r="AN131" s="31" t="n">
        <f aca="false">AN132</f>
        <v>1148.3</v>
      </c>
      <c r="AO131" s="32"/>
    </row>
    <row r="132" customFormat="false" ht="37.5" hidden="true" customHeight="true" outlineLevel="0" collapsed="false">
      <c r="A132" s="29" t="s">
        <v>147</v>
      </c>
      <c r="B132" s="29"/>
      <c r="C132" s="30" t="s">
        <v>148</v>
      </c>
      <c r="D132" s="31" t="n">
        <f aca="false">D138+D133</f>
        <v>1178.2</v>
      </c>
      <c r="E132" s="31" t="n">
        <f aca="false">E138+E133</f>
        <v>0</v>
      </c>
      <c r="F132" s="31" t="n">
        <f aca="false">F138+F133</f>
        <v>1178.2</v>
      </c>
      <c r="G132" s="31" t="n">
        <f aca="false">G138+G133</f>
        <v>0</v>
      </c>
      <c r="H132" s="31" t="n">
        <f aca="false">H138+H133</f>
        <v>1178.2</v>
      </c>
      <c r="I132" s="31" t="n">
        <f aca="false">I138+I133</f>
        <v>0</v>
      </c>
      <c r="J132" s="31" t="n">
        <f aca="false">J138+J133</f>
        <v>1178.2</v>
      </c>
      <c r="K132" s="31" t="n">
        <f aca="false">K138+K133</f>
        <v>0</v>
      </c>
      <c r="L132" s="31" t="n">
        <f aca="false">L138+L133</f>
        <v>1178.2</v>
      </c>
      <c r="M132" s="31" t="n">
        <f aca="false">M138+M133</f>
        <v>0</v>
      </c>
      <c r="N132" s="31" t="n">
        <f aca="false">N138+N133</f>
        <v>1178.2</v>
      </c>
      <c r="O132" s="31" t="n">
        <f aca="false">O138+O133</f>
        <v>0</v>
      </c>
      <c r="P132" s="31" t="n">
        <f aca="false">P138+P133</f>
        <v>1178.2</v>
      </c>
      <c r="Q132" s="31" t="n">
        <f aca="false">Q138+Q133</f>
        <v>0</v>
      </c>
      <c r="R132" s="31" t="n">
        <f aca="false">R138+R133</f>
        <v>1178.2</v>
      </c>
      <c r="S132" s="31" t="n">
        <f aca="false">S138+S133</f>
        <v>0</v>
      </c>
      <c r="T132" s="31" t="n">
        <f aca="false">T138+T133</f>
        <v>1178.2</v>
      </c>
      <c r="U132" s="31" t="n">
        <f aca="false">U138+U133</f>
        <v>1148.3</v>
      </c>
      <c r="V132" s="31" t="n">
        <f aca="false">V138+V133</f>
        <v>0</v>
      </c>
      <c r="W132" s="31" t="n">
        <f aca="false">W138+W133</f>
        <v>1148.3</v>
      </c>
      <c r="X132" s="31" t="n">
        <f aca="false">X138+X133</f>
        <v>0</v>
      </c>
      <c r="Y132" s="31" t="n">
        <f aca="false">Y138+Y133</f>
        <v>1148.3</v>
      </c>
      <c r="Z132" s="31" t="n">
        <f aca="false">Z138+Z133</f>
        <v>0</v>
      </c>
      <c r="AA132" s="31" t="n">
        <f aca="false">AA138+AA133</f>
        <v>1148.3</v>
      </c>
      <c r="AB132" s="31" t="n">
        <f aca="false">AB138+AB133</f>
        <v>0</v>
      </c>
      <c r="AC132" s="31" t="n">
        <f aca="false">AC138+AC133</f>
        <v>1148.3</v>
      </c>
      <c r="AD132" s="31" t="n">
        <f aca="false">AD138+AD133</f>
        <v>0</v>
      </c>
      <c r="AE132" s="31" t="n">
        <f aca="false">AE138+AE133</f>
        <v>1148.3</v>
      </c>
      <c r="AF132" s="31" t="n">
        <f aca="false">AF138+AF133</f>
        <v>1148.3</v>
      </c>
      <c r="AG132" s="31" t="n">
        <f aca="false">AG138+AG133</f>
        <v>0</v>
      </c>
      <c r="AH132" s="31" t="n">
        <f aca="false">AH138+AH133</f>
        <v>1148.3</v>
      </c>
      <c r="AI132" s="31" t="n">
        <f aca="false">AI138+AI133</f>
        <v>0</v>
      </c>
      <c r="AJ132" s="31" t="n">
        <f aca="false">AJ138+AJ133</f>
        <v>1148.3</v>
      </c>
      <c r="AK132" s="31" t="n">
        <f aca="false">AK138+AK133</f>
        <v>0</v>
      </c>
      <c r="AL132" s="31" t="n">
        <f aca="false">AL138+AL133</f>
        <v>1148.3</v>
      </c>
      <c r="AM132" s="31" t="n">
        <f aca="false">AM138+AM133</f>
        <v>0</v>
      </c>
      <c r="AN132" s="31" t="n">
        <f aca="false">AN138+AN133</f>
        <v>1148.3</v>
      </c>
      <c r="AO132" s="32"/>
    </row>
    <row r="133" customFormat="false" ht="37.5" hidden="true" customHeight="false" outlineLevel="0" collapsed="false">
      <c r="A133" s="33" t="s">
        <v>149</v>
      </c>
      <c r="B133" s="33"/>
      <c r="C133" s="34" t="s">
        <v>150</v>
      </c>
      <c r="D133" s="35" t="n">
        <f aca="false">D135+D137+D136</f>
        <v>178.2</v>
      </c>
      <c r="E133" s="35" t="n">
        <f aca="false">E135+E137+E136</f>
        <v>0</v>
      </c>
      <c r="F133" s="35" t="n">
        <f aca="false">F135+F137+F136</f>
        <v>178.2</v>
      </c>
      <c r="G133" s="35" t="n">
        <f aca="false">G135+G137+G136</f>
        <v>0</v>
      </c>
      <c r="H133" s="35" t="n">
        <f aca="false">H135+H137+H136</f>
        <v>178.2</v>
      </c>
      <c r="I133" s="35" t="n">
        <f aca="false">I135+I137+I136</f>
        <v>0</v>
      </c>
      <c r="J133" s="35" t="n">
        <f aca="false">J135+J137+J136</f>
        <v>178.2</v>
      </c>
      <c r="K133" s="35" t="n">
        <f aca="false">K135+K137+K136</f>
        <v>0</v>
      </c>
      <c r="L133" s="35" t="n">
        <f aca="false">L135+L137+L136</f>
        <v>178.2</v>
      </c>
      <c r="M133" s="35" t="n">
        <f aca="false">M135+M137+M136</f>
        <v>0</v>
      </c>
      <c r="N133" s="35" t="n">
        <f aca="false">N135+N137+N136</f>
        <v>178.2</v>
      </c>
      <c r="O133" s="35" t="n">
        <f aca="false">O135+O137+O136+O134</f>
        <v>0</v>
      </c>
      <c r="P133" s="35" t="n">
        <f aca="false">P135+P137+P136+P134</f>
        <v>178.2</v>
      </c>
      <c r="Q133" s="35" t="n">
        <f aca="false">Q135+Q137+Q136+Q134</f>
        <v>0</v>
      </c>
      <c r="R133" s="35" t="n">
        <f aca="false">R135+R137+R136+R134</f>
        <v>178.2</v>
      </c>
      <c r="S133" s="35" t="n">
        <f aca="false">S135+S137+S136+S134</f>
        <v>0</v>
      </c>
      <c r="T133" s="35" t="n">
        <f aca="false">T135+T137+T136+T134</f>
        <v>178.2</v>
      </c>
      <c r="U133" s="35" t="n">
        <f aca="false">U135+U137+U136+U134</f>
        <v>148.3</v>
      </c>
      <c r="V133" s="35" t="n">
        <f aca="false">V135+V137+V136+V134</f>
        <v>0</v>
      </c>
      <c r="W133" s="35" t="n">
        <f aca="false">W135+W137+W136+W134</f>
        <v>148.3</v>
      </c>
      <c r="X133" s="35" t="n">
        <f aca="false">X135+X137+X136+X134</f>
        <v>0</v>
      </c>
      <c r="Y133" s="35" t="n">
        <f aca="false">Y135+Y137+Y136+Y134</f>
        <v>148.3</v>
      </c>
      <c r="Z133" s="35" t="n">
        <f aca="false">Z135+Z137+Z136+Z134</f>
        <v>0</v>
      </c>
      <c r="AA133" s="35" t="n">
        <f aca="false">AA135+AA137+AA136+AA134</f>
        <v>148.3</v>
      </c>
      <c r="AB133" s="35" t="n">
        <f aca="false">AB135+AB137+AB136+AB134</f>
        <v>0</v>
      </c>
      <c r="AC133" s="35" t="n">
        <f aca="false">AC135+AC137+AC136+AC134</f>
        <v>148.3</v>
      </c>
      <c r="AD133" s="35" t="n">
        <f aca="false">AD135+AD137+AD136+AD134</f>
        <v>0</v>
      </c>
      <c r="AE133" s="35" t="n">
        <f aca="false">AE135+AE137+AE136+AE134</f>
        <v>148.3</v>
      </c>
      <c r="AF133" s="35" t="n">
        <f aca="false">AF135+AF137+AF136+AF134</f>
        <v>148.3</v>
      </c>
      <c r="AG133" s="35" t="n">
        <f aca="false">AG135+AG137+AG136+AG134</f>
        <v>0</v>
      </c>
      <c r="AH133" s="35" t="n">
        <f aca="false">AH135+AH137+AH136+AH134</f>
        <v>148.3</v>
      </c>
      <c r="AI133" s="35" t="n">
        <f aca="false">AI135+AI137+AI136+AI134</f>
        <v>0</v>
      </c>
      <c r="AJ133" s="35" t="n">
        <f aca="false">AJ135+AJ137+AJ136+AJ134</f>
        <v>148.3</v>
      </c>
      <c r="AK133" s="35" t="n">
        <f aca="false">AK135+AK137+AK136+AK134</f>
        <v>0</v>
      </c>
      <c r="AL133" s="35" t="n">
        <f aca="false">AL135+AL137+AL136+AL134</f>
        <v>148.3</v>
      </c>
      <c r="AM133" s="35" t="n">
        <f aca="false">AM135+AM137+AM136+AM134</f>
        <v>0</v>
      </c>
      <c r="AN133" s="35" t="n">
        <f aca="false">AN135+AN137+AN136+AN134</f>
        <v>148.3</v>
      </c>
      <c r="AO133" s="32"/>
    </row>
    <row r="134" customFormat="false" ht="56.25" hidden="true" customHeight="false" outlineLevel="0" collapsed="false">
      <c r="A134" s="33"/>
      <c r="B134" s="33" t="s">
        <v>86</v>
      </c>
      <c r="C134" s="36" t="s">
        <v>87</v>
      </c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 t="n">
        <v>29</v>
      </c>
      <c r="P134" s="35" t="n">
        <f aca="false">SUM(N134:O134)</f>
        <v>29</v>
      </c>
      <c r="Q134" s="35" t="n">
        <v>0</v>
      </c>
      <c r="R134" s="35" t="n">
        <f aca="false">SUM(P134:Q134)</f>
        <v>29</v>
      </c>
      <c r="S134" s="35" t="n">
        <v>0</v>
      </c>
      <c r="T134" s="35" t="n">
        <f aca="false">SUM(R134:S134)</f>
        <v>29</v>
      </c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2"/>
    </row>
    <row r="135" customFormat="false" ht="18.75" hidden="true" customHeight="false" outlineLevel="0" collapsed="false">
      <c r="A135" s="33"/>
      <c r="B135" s="33" t="s">
        <v>69</v>
      </c>
      <c r="C135" s="36" t="s">
        <v>70</v>
      </c>
      <c r="D135" s="35" t="n">
        <v>88.2</v>
      </c>
      <c r="E135" s="35"/>
      <c r="F135" s="35" t="n">
        <f aca="false">SUM(D135:E135)</f>
        <v>88.2</v>
      </c>
      <c r="G135" s="35"/>
      <c r="H135" s="35" t="n">
        <f aca="false">SUM(F135:G135)</f>
        <v>88.2</v>
      </c>
      <c r="I135" s="35"/>
      <c r="J135" s="35" t="n">
        <f aca="false">SUM(H135:I135)</f>
        <v>88.2</v>
      </c>
      <c r="K135" s="35"/>
      <c r="L135" s="35" t="n">
        <f aca="false">SUM(J135:K135)</f>
        <v>88.2</v>
      </c>
      <c r="M135" s="35"/>
      <c r="N135" s="35" t="n">
        <f aca="false">SUM(L135:M135)</f>
        <v>88.2</v>
      </c>
      <c r="O135" s="35" t="n">
        <v>-29</v>
      </c>
      <c r="P135" s="35" t="n">
        <f aca="false">SUM(N135:O135)</f>
        <v>59.2</v>
      </c>
      <c r="Q135" s="35" t="n">
        <v>0</v>
      </c>
      <c r="R135" s="35" t="n">
        <f aca="false">SUM(P135:Q135)</f>
        <v>59.2</v>
      </c>
      <c r="S135" s="35" t="n">
        <v>0</v>
      </c>
      <c r="T135" s="35" t="n">
        <f aca="false">SUM(R135:S135)</f>
        <v>59.2</v>
      </c>
      <c r="U135" s="35" t="n">
        <v>78.3</v>
      </c>
      <c r="V135" s="35"/>
      <c r="W135" s="35" t="n">
        <f aca="false">SUM(U135:V135)</f>
        <v>78.3</v>
      </c>
      <c r="X135" s="35"/>
      <c r="Y135" s="35" t="n">
        <f aca="false">SUM(W135:X135)</f>
        <v>78.3</v>
      </c>
      <c r="Z135" s="35"/>
      <c r="AA135" s="35" t="n">
        <f aca="false">SUM(Y135:Z135)</f>
        <v>78.3</v>
      </c>
      <c r="AB135" s="35"/>
      <c r="AC135" s="35" t="n">
        <f aca="false">SUM(AA135:AB135)</f>
        <v>78.3</v>
      </c>
      <c r="AD135" s="35"/>
      <c r="AE135" s="35" t="n">
        <f aca="false">SUM(AC135:AD135)</f>
        <v>78.3</v>
      </c>
      <c r="AF135" s="35" t="n">
        <v>78.3</v>
      </c>
      <c r="AG135" s="35"/>
      <c r="AH135" s="35" t="n">
        <f aca="false">SUM(AF135:AG135)</f>
        <v>78.3</v>
      </c>
      <c r="AI135" s="35"/>
      <c r="AJ135" s="35" t="n">
        <f aca="false">SUM(AH135:AI135)</f>
        <v>78.3</v>
      </c>
      <c r="AK135" s="35"/>
      <c r="AL135" s="35" t="n">
        <f aca="false">SUM(AJ135:AK135)</f>
        <v>78.3</v>
      </c>
      <c r="AM135" s="35"/>
      <c r="AN135" s="35" t="n">
        <f aca="false">SUM(AL135:AM135)</f>
        <v>78.3</v>
      </c>
      <c r="AO135" s="32"/>
    </row>
    <row r="136" customFormat="false" ht="37.5" hidden="true" customHeight="false" outlineLevel="0" collapsed="false">
      <c r="A136" s="33"/>
      <c r="B136" s="33" t="s">
        <v>39</v>
      </c>
      <c r="C136" s="36" t="s">
        <v>40</v>
      </c>
      <c r="D136" s="35" t="n">
        <v>20</v>
      </c>
      <c r="E136" s="35"/>
      <c r="F136" s="35" t="n">
        <f aca="false">SUM(D136:E136)</f>
        <v>20</v>
      </c>
      <c r="G136" s="35"/>
      <c r="H136" s="35" t="n">
        <f aca="false">SUM(F136:G136)</f>
        <v>20</v>
      </c>
      <c r="I136" s="35"/>
      <c r="J136" s="35" t="n">
        <f aca="false">SUM(H136:I136)</f>
        <v>20</v>
      </c>
      <c r="K136" s="35"/>
      <c r="L136" s="35" t="n">
        <f aca="false">SUM(J136:K136)</f>
        <v>20</v>
      </c>
      <c r="M136" s="35"/>
      <c r="N136" s="35" t="n">
        <f aca="false">SUM(L136:M136)</f>
        <v>20</v>
      </c>
      <c r="O136" s="35"/>
      <c r="P136" s="35" t="n">
        <f aca="false">SUM(N136:O136)</f>
        <v>20</v>
      </c>
      <c r="Q136" s="35"/>
      <c r="R136" s="35" t="n">
        <f aca="false">SUM(P136:Q136)</f>
        <v>20</v>
      </c>
      <c r="S136" s="35"/>
      <c r="T136" s="35" t="n">
        <f aca="false">SUM(R136:S136)</f>
        <v>20</v>
      </c>
      <c r="U136" s="35"/>
      <c r="V136" s="35"/>
      <c r="W136" s="35" t="n">
        <f aca="false">SUM(U136:V136)</f>
        <v>0</v>
      </c>
      <c r="X136" s="35"/>
      <c r="Y136" s="35" t="n">
        <f aca="false">SUM(W136:X136)</f>
        <v>0</v>
      </c>
      <c r="Z136" s="35"/>
      <c r="AA136" s="35" t="n">
        <f aca="false">SUM(Y136:Z136)</f>
        <v>0</v>
      </c>
      <c r="AB136" s="35"/>
      <c r="AC136" s="35" t="n">
        <f aca="false">SUM(AA136:AB136)</f>
        <v>0</v>
      </c>
      <c r="AD136" s="35"/>
      <c r="AE136" s="35" t="n">
        <f aca="false">SUM(AC136:AD136)</f>
        <v>0</v>
      </c>
      <c r="AF136" s="35"/>
      <c r="AG136" s="35"/>
      <c r="AH136" s="35" t="n">
        <f aca="false">SUM(AF136:AG136)</f>
        <v>0</v>
      </c>
      <c r="AI136" s="35"/>
      <c r="AJ136" s="35" t="n">
        <f aca="false">SUM(AH136:AI136)</f>
        <v>0</v>
      </c>
      <c r="AK136" s="35"/>
      <c r="AL136" s="35" t="n">
        <f aca="false">SUM(AJ136:AK136)</f>
        <v>0</v>
      </c>
      <c r="AM136" s="35"/>
      <c r="AN136" s="35" t="n">
        <f aca="false">SUM(AL136:AM136)</f>
        <v>0</v>
      </c>
      <c r="AO136" s="32"/>
    </row>
    <row r="137" customFormat="false" ht="18.75" hidden="true" customHeight="false" outlineLevel="0" collapsed="false">
      <c r="A137" s="33"/>
      <c r="B137" s="33" t="s">
        <v>35</v>
      </c>
      <c r="C137" s="36" t="s">
        <v>36</v>
      </c>
      <c r="D137" s="35" t="n">
        <v>70</v>
      </c>
      <c r="E137" s="35"/>
      <c r="F137" s="35" t="n">
        <f aca="false">SUM(D137:E137)</f>
        <v>70</v>
      </c>
      <c r="G137" s="35"/>
      <c r="H137" s="35" t="n">
        <f aca="false">SUM(F137:G137)</f>
        <v>70</v>
      </c>
      <c r="I137" s="35"/>
      <c r="J137" s="35" t="n">
        <f aca="false">SUM(H137:I137)</f>
        <v>70</v>
      </c>
      <c r="K137" s="35"/>
      <c r="L137" s="35" t="n">
        <f aca="false">SUM(J137:K137)</f>
        <v>70</v>
      </c>
      <c r="M137" s="35"/>
      <c r="N137" s="35" t="n">
        <f aca="false">SUM(L137:M137)</f>
        <v>70</v>
      </c>
      <c r="O137" s="35"/>
      <c r="P137" s="35" t="n">
        <f aca="false">SUM(N137:O137)</f>
        <v>70</v>
      </c>
      <c r="Q137" s="35"/>
      <c r="R137" s="35" t="n">
        <f aca="false">SUM(P137:Q137)</f>
        <v>70</v>
      </c>
      <c r="S137" s="35"/>
      <c r="T137" s="35" t="n">
        <f aca="false">SUM(R137:S137)</f>
        <v>70</v>
      </c>
      <c r="U137" s="35" t="n">
        <v>70</v>
      </c>
      <c r="V137" s="35"/>
      <c r="W137" s="35" t="n">
        <f aca="false">SUM(U137:V137)</f>
        <v>70</v>
      </c>
      <c r="X137" s="35"/>
      <c r="Y137" s="35" t="n">
        <f aca="false">SUM(W137:X137)</f>
        <v>70</v>
      </c>
      <c r="Z137" s="35"/>
      <c r="AA137" s="35" t="n">
        <f aca="false">SUM(Y137:Z137)</f>
        <v>70</v>
      </c>
      <c r="AB137" s="35"/>
      <c r="AC137" s="35" t="n">
        <f aca="false">SUM(AA137:AB137)</f>
        <v>70</v>
      </c>
      <c r="AD137" s="35"/>
      <c r="AE137" s="35" t="n">
        <f aca="false">SUM(AC137:AD137)</f>
        <v>70</v>
      </c>
      <c r="AF137" s="35" t="n">
        <v>70</v>
      </c>
      <c r="AG137" s="35"/>
      <c r="AH137" s="35" t="n">
        <f aca="false">SUM(AF137:AG137)</f>
        <v>70</v>
      </c>
      <c r="AI137" s="35"/>
      <c r="AJ137" s="35" t="n">
        <f aca="false">SUM(AH137:AI137)</f>
        <v>70</v>
      </c>
      <c r="AK137" s="35"/>
      <c r="AL137" s="35" t="n">
        <f aca="false">SUM(AJ137:AK137)</f>
        <v>70</v>
      </c>
      <c r="AM137" s="35"/>
      <c r="AN137" s="35" t="n">
        <f aca="false">SUM(AL137:AM137)</f>
        <v>70</v>
      </c>
      <c r="AO137" s="32"/>
    </row>
    <row r="138" customFormat="false" ht="18.75" hidden="true" customHeight="false" outlineLevel="0" collapsed="false">
      <c r="A138" s="50" t="s">
        <v>151</v>
      </c>
      <c r="B138" s="33"/>
      <c r="C138" s="59" t="s">
        <v>152</v>
      </c>
      <c r="D138" s="35" t="n">
        <f aca="false">D139</f>
        <v>1000</v>
      </c>
      <c r="E138" s="35" t="n">
        <f aca="false">E139</f>
        <v>0</v>
      </c>
      <c r="F138" s="35" t="n">
        <f aca="false">F139</f>
        <v>1000</v>
      </c>
      <c r="G138" s="35" t="n">
        <f aca="false">G139</f>
        <v>0</v>
      </c>
      <c r="H138" s="35" t="n">
        <f aca="false">H139</f>
        <v>1000</v>
      </c>
      <c r="I138" s="35" t="n">
        <f aca="false">I139</f>
        <v>0</v>
      </c>
      <c r="J138" s="35" t="n">
        <f aca="false">J139</f>
        <v>1000</v>
      </c>
      <c r="K138" s="35" t="n">
        <f aca="false">K139</f>
        <v>0</v>
      </c>
      <c r="L138" s="35" t="n">
        <f aca="false">L139</f>
        <v>1000</v>
      </c>
      <c r="M138" s="35" t="n">
        <f aca="false">M139</f>
        <v>0</v>
      </c>
      <c r="N138" s="35" t="n">
        <f aca="false">N139</f>
        <v>1000</v>
      </c>
      <c r="O138" s="35" t="n">
        <f aca="false">O139</f>
        <v>0</v>
      </c>
      <c r="P138" s="35" t="n">
        <f aca="false">P139</f>
        <v>1000</v>
      </c>
      <c r="Q138" s="35" t="n">
        <f aca="false">Q139</f>
        <v>0</v>
      </c>
      <c r="R138" s="35" t="n">
        <f aca="false">R139</f>
        <v>1000</v>
      </c>
      <c r="S138" s="35" t="n">
        <f aca="false">S139</f>
        <v>0</v>
      </c>
      <c r="T138" s="35" t="n">
        <f aca="false">T139</f>
        <v>1000</v>
      </c>
      <c r="U138" s="35" t="n">
        <f aca="false">U139</f>
        <v>1000</v>
      </c>
      <c r="V138" s="35" t="n">
        <f aca="false">V139</f>
        <v>0</v>
      </c>
      <c r="W138" s="35" t="n">
        <f aca="false">W139</f>
        <v>1000</v>
      </c>
      <c r="X138" s="35" t="n">
        <f aca="false">X139</f>
        <v>0</v>
      </c>
      <c r="Y138" s="35" t="n">
        <f aca="false">Y139</f>
        <v>1000</v>
      </c>
      <c r="Z138" s="35" t="n">
        <f aca="false">Z139</f>
        <v>0</v>
      </c>
      <c r="AA138" s="35" t="n">
        <f aca="false">AA139</f>
        <v>1000</v>
      </c>
      <c r="AB138" s="35" t="n">
        <f aca="false">AB139</f>
        <v>0</v>
      </c>
      <c r="AC138" s="35" t="n">
        <f aca="false">AC139</f>
        <v>1000</v>
      </c>
      <c r="AD138" s="35" t="n">
        <f aca="false">AD139</f>
        <v>0</v>
      </c>
      <c r="AE138" s="35" t="n">
        <f aca="false">AE139</f>
        <v>1000</v>
      </c>
      <c r="AF138" s="35" t="n">
        <f aca="false">AF139</f>
        <v>1000</v>
      </c>
      <c r="AG138" s="35" t="n">
        <f aca="false">AG139</f>
        <v>0</v>
      </c>
      <c r="AH138" s="35" t="n">
        <f aca="false">AH139</f>
        <v>1000</v>
      </c>
      <c r="AI138" s="35" t="n">
        <f aca="false">AI139</f>
        <v>0</v>
      </c>
      <c r="AJ138" s="35" t="n">
        <f aca="false">AJ139</f>
        <v>1000</v>
      </c>
      <c r="AK138" s="35" t="n">
        <f aca="false">AK139</f>
        <v>0</v>
      </c>
      <c r="AL138" s="35" t="n">
        <f aca="false">AL139</f>
        <v>1000</v>
      </c>
      <c r="AM138" s="35" t="n">
        <f aca="false">AM139</f>
        <v>0</v>
      </c>
      <c r="AN138" s="35" t="n">
        <f aca="false">AN139</f>
        <v>1000</v>
      </c>
      <c r="AO138" s="32"/>
    </row>
    <row r="139" customFormat="false" ht="18.75" hidden="true" customHeight="false" outlineLevel="0" collapsed="false">
      <c r="A139" s="48"/>
      <c r="B139" s="33" t="s">
        <v>69</v>
      </c>
      <c r="C139" s="36" t="s">
        <v>70</v>
      </c>
      <c r="D139" s="35" t="n">
        <v>1000</v>
      </c>
      <c r="E139" s="35"/>
      <c r="F139" s="35" t="n">
        <f aca="false">SUM(D139:E139)</f>
        <v>1000</v>
      </c>
      <c r="G139" s="35"/>
      <c r="H139" s="35" t="n">
        <f aca="false">SUM(F139:G139)</f>
        <v>1000</v>
      </c>
      <c r="I139" s="35"/>
      <c r="J139" s="35" t="n">
        <f aca="false">SUM(H139:I139)</f>
        <v>1000</v>
      </c>
      <c r="K139" s="35"/>
      <c r="L139" s="35" t="n">
        <f aca="false">SUM(J139:K139)</f>
        <v>1000</v>
      </c>
      <c r="M139" s="35"/>
      <c r="N139" s="35" t="n">
        <f aca="false">SUM(L139:M139)</f>
        <v>1000</v>
      </c>
      <c r="O139" s="35"/>
      <c r="P139" s="35" t="n">
        <f aca="false">SUM(N139:O139)</f>
        <v>1000</v>
      </c>
      <c r="Q139" s="35"/>
      <c r="R139" s="35" t="n">
        <f aca="false">SUM(P139:Q139)</f>
        <v>1000</v>
      </c>
      <c r="S139" s="35"/>
      <c r="T139" s="35" t="n">
        <f aca="false">SUM(R139:S139)</f>
        <v>1000</v>
      </c>
      <c r="U139" s="35" t="n">
        <v>1000</v>
      </c>
      <c r="V139" s="35"/>
      <c r="W139" s="35" t="n">
        <f aca="false">SUM(U139:V139)</f>
        <v>1000</v>
      </c>
      <c r="X139" s="35"/>
      <c r="Y139" s="35" t="n">
        <f aca="false">SUM(W139:X139)</f>
        <v>1000</v>
      </c>
      <c r="Z139" s="35"/>
      <c r="AA139" s="35" t="n">
        <f aca="false">SUM(Y139:Z139)</f>
        <v>1000</v>
      </c>
      <c r="AB139" s="35"/>
      <c r="AC139" s="35" t="n">
        <f aca="false">SUM(AA139:AB139)</f>
        <v>1000</v>
      </c>
      <c r="AD139" s="35"/>
      <c r="AE139" s="35" t="n">
        <f aca="false">SUM(AC139:AD139)</f>
        <v>1000</v>
      </c>
      <c r="AF139" s="35" t="n">
        <v>1000</v>
      </c>
      <c r="AG139" s="35"/>
      <c r="AH139" s="35" t="n">
        <f aca="false">SUM(AF139:AG139)</f>
        <v>1000</v>
      </c>
      <c r="AI139" s="35"/>
      <c r="AJ139" s="35" t="n">
        <f aca="false">SUM(AH139:AI139)</f>
        <v>1000</v>
      </c>
      <c r="AK139" s="35"/>
      <c r="AL139" s="35" t="n">
        <f aca="false">SUM(AJ139:AK139)</f>
        <v>1000</v>
      </c>
      <c r="AM139" s="35"/>
      <c r="AN139" s="35" t="n">
        <f aca="false">SUM(AL139:AM139)</f>
        <v>1000</v>
      </c>
      <c r="AO139" s="32"/>
    </row>
    <row r="140" customFormat="false" ht="37.5" hidden="true" customHeight="false" outlineLevel="0" collapsed="false">
      <c r="A140" s="29" t="s">
        <v>153</v>
      </c>
      <c r="B140" s="60"/>
      <c r="C140" s="61" t="s">
        <v>154</v>
      </c>
      <c r="D140" s="31" t="n">
        <f aca="false">D141</f>
        <v>40120.9</v>
      </c>
      <c r="E140" s="31" t="n">
        <f aca="false">E141</f>
        <v>0</v>
      </c>
      <c r="F140" s="31" t="n">
        <f aca="false">F141</f>
        <v>40120.9</v>
      </c>
      <c r="G140" s="31" t="n">
        <f aca="false">G141</f>
        <v>3272.99287</v>
      </c>
      <c r="H140" s="31" t="n">
        <f aca="false">H141</f>
        <v>43393.89287</v>
      </c>
      <c r="I140" s="31" t="n">
        <f aca="false">I141</f>
        <v>204.844</v>
      </c>
      <c r="J140" s="31" t="n">
        <f aca="false">J141</f>
        <v>43598.73687</v>
      </c>
      <c r="K140" s="31" t="n">
        <f aca="false">K141</f>
        <v>0</v>
      </c>
      <c r="L140" s="31" t="n">
        <f aca="false">L141</f>
        <v>43598.73687</v>
      </c>
      <c r="M140" s="31" t="n">
        <f aca="false">M141</f>
        <v>0</v>
      </c>
      <c r="N140" s="31" t="n">
        <f aca="false">N141</f>
        <v>43598.73687</v>
      </c>
      <c r="O140" s="31" t="n">
        <f aca="false">O141</f>
        <v>0</v>
      </c>
      <c r="P140" s="31" t="n">
        <f aca="false">P141</f>
        <v>43598.73687</v>
      </c>
      <c r="Q140" s="31" t="n">
        <f aca="false">Q141</f>
        <v>-536.75301</v>
      </c>
      <c r="R140" s="31" t="n">
        <f aca="false">R141</f>
        <v>43061.98386</v>
      </c>
      <c r="S140" s="31" t="n">
        <f aca="false">S141</f>
        <v>0</v>
      </c>
      <c r="T140" s="31" t="n">
        <f aca="false">T141</f>
        <v>43061.98386</v>
      </c>
      <c r="U140" s="31" t="n">
        <f aca="false">U141</f>
        <v>42900</v>
      </c>
      <c r="V140" s="31" t="n">
        <f aca="false">V141</f>
        <v>0</v>
      </c>
      <c r="W140" s="31" t="n">
        <f aca="false">W141</f>
        <v>42900</v>
      </c>
      <c r="X140" s="31" t="n">
        <f aca="false">X141</f>
        <v>0</v>
      </c>
      <c r="Y140" s="31" t="n">
        <f aca="false">Y141</f>
        <v>42900</v>
      </c>
      <c r="Z140" s="31" t="n">
        <f aca="false">Z141</f>
        <v>0</v>
      </c>
      <c r="AA140" s="31" t="n">
        <f aca="false">AA141</f>
        <v>42900</v>
      </c>
      <c r="AB140" s="31" t="n">
        <f aca="false">AB141</f>
        <v>0</v>
      </c>
      <c r="AC140" s="31" t="n">
        <f aca="false">AC141</f>
        <v>42900</v>
      </c>
      <c r="AD140" s="31" t="n">
        <f aca="false">AD141</f>
        <v>0</v>
      </c>
      <c r="AE140" s="31" t="n">
        <f aca="false">AE141</f>
        <v>42900</v>
      </c>
      <c r="AF140" s="31" t="n">
        <f aca="false">AF141</f>
        <v>42900</v>
      </c>
      <c r="AG140" s="31" t="n">
        <f aca="false">AG141</f>
        <v>0</v>
      </c>
      <c r="AH140" s="31" t="n">
        <f aca="false">AH141</f>
        <v>42900</v>
      </c>
      <c r="AI140" s="31" t="n">
        <f aca="false">AI141</f>
        <v>0</v>
      </c>
      <c r="AJ140" s="31" t="n">
        <f aca="false">AJ141</f>
        <v>42900</v>
      </c>
      <c r="AK140" s="31" t="n">
        <f aca="false">AK141</f>
        <v>0</v>
      </c>
      <c r="AL140" s="31" t="n">
        <f aca="false">AL141</f>
        <v>42900</v>
      </c>
      <c r="AM140" s="31" t="n">
        <f aca="false">AM141</f>
        <v>0</v>
      </c>
      <c r="AN140" s="31" t="n">
        <f aca="false">AN141</f>
        <v>42900</v>
      </c>
      <c r="AO140" s="32"/>
    </row>
    <row r="141" customFormat="false" ht="18.75" hidden="true" customHeight="false" outlineLevel="0" collapsed="false">
      <c r="A141" s="29" t="s">
        <v>155</v>
      </c>
      <c r="B141" s="60"/>
      <c r="C141" s="62" t="s">
        <v>156</v>
      </c>
      <c r="D141" s="31" t="n">
        <f aca="false">D142+D144+D146</f>
        <v>40120.9</v>
      </c>
      <c r="E141" s="31" t="n">
        <f aca="false">E142+E144+E146</f>
        <v>0</v>
      </c>
      <c r="F141" s="31" t="n">
        <f aca="false">F142+F144+F146</f>
        <v>40120.9</v>
      </c>
      <c r="G141" s="31" t="n">
        <f aca="false">G142+G144+G146</f>
        <v>3272.99287</v>
      </c>
      <c r="H141" s="31" t="n">
        <f aca="false">H142+H144+H146</f>
        <v>43393.89287</v>
      </c>
      <c r="I141" s="31" t="n">
        <f aca="false">I142+I144+I146</f>
        <v>204.844</v>
      </c>
      <c r="J141" s="31" t="n">
        <f aca="false">J142+J144+J146</f>
        <v>43598.73687</v>
      </c>
      <c r="K141" s="31" t="n">
        <f aca="false">K142+K144+K146</f>
        <v>0</v>
      </c>
      <c r="L141" s="31" t="n">
        <f aca="false">L142+L144+L146</f>
        <v>43598.73687</v>
      </c>
      <c r="M141" s="31" t="n">
        <f aca="false">M142+M144+M146</f>
        <v>0</v>
      </c>
      <c r="N141" s="31" t="n">
        <f aca="false">N142+N144+N146</f>
        <v>43598.73687</v>
      </c>
      <c r="O141" s="31" t="n">
        <f aca="false">O142+O144+O146</f>
        <v>0</v>
      </c>
      <c r="P141" s="31" t="n">
        <f aca="false">P142+P144+P146</f>
        <v>43598.73687</v>
      </c>
      <c r="Q141" s="31" t="n">
        <f aca="false">Q142+Q144+Q146</f>
        <v>-536.75301</v>
      </c>
      <c r="R141" s="31" t="n">
        <f aca="false">R142+R144+R146</f>
        <v>43061.98386</v>
      </c>
      <c r="S141" s="31" t="n">
        <f aca="false">S142+S144+S146</f>
        <v>0</v>
      </c>
      <c r="T141" s="31" t="n">
        <f aca="false">T142+T144+T146</f>
        <v>43061.98386</v>
      </c>
      <c r="U141" s="31" t="n">
        <f aca="false">U142+U144+U146</f>
        <v>42900</v>
      </c>
      <c r="V141" s="31" t="n">
        <f aca="false">V142+V144+V146</f>
        <v>0</v>
      </c>
      <c r="W141" s="31" t="n">
        <f aca="false">W142+W144+W146</f>
        <v>42900</v>
      </c>
      <c r="X141" s="31" t="n">
        <f aca="false">X142+X144+X146</f>
        <v>0</v>
      </c>
      <c r="Y141" s="31" t="n">
        <f aca="false">Y142+Y144+Y146</f>
        <v>42900</v>
      </c>
      <c r="Z141" s="31" t="n">
        <f aca="false">Z142+Z144+Z146</f>
        <v>0</v>
      </c>
      <c r="AA141" s="31" t="n">
        <f aca="false">AA142+AA144+AA146</f>
        <v>42900</v>
      </c>
      <c r="AB141" s="31" t="n">
        <f aca="false">AB142+AB144+AB146</f>
        <v>0</v>
      </c>
      <c r="AC141" s="31" t="n">
        <f aca="false">AC142+AC144+AC146</f>
        <v>42900</v>
      </c>
      <c r="AD141" s="31" t="n">
        <f aca="false">AD142+AD144+AD146</f>
        <v>0</v>
      </c>
      <c r="AE141" s="31" t="n">
        <f aca="false">AE142+AE144+AE146</f>
        <v>42900</v>
      </c>
      <c r="AF141" s="31" t="n">
        <f aca="false">AF142+AF144+AF146</f>
        <v>42900</v>
      </c>
      <c r="AG141" s="31" t="n">
        <f aca="false">AG142+AG144+AG146</f>
        <v>0</v>
      </c>
      <c r="AH141" s="31" t="n">
        <f aca="false">AH142+AH144+AH146</f>
        <v>42900</v>
      </c>
      <c r="AI141" s="31" t="n">
        <f aca="false">AI142+AI144+AI146</f>
        <v>0</v>
      </c>
      <c r="AJ141" s="31" t="n">
        <f aca="false">AJ142+AJ144+AJ146</f>
        <v>42900</v>
      </c>
      <c r="AK141" s="31" t="n">
        <f aca="false">AK142+AK144+AK146</f>
        <v>0</v>
      </c>
      <c r="AL141" s="31" t="n">
        <f aca="false">AL142+AL144+AL146</f>
        <v>42900</v>
      </c>
      <c r="AM141" s="31" t="n">
        <f aca="false">AM142+AM144+AM146</f>
        <v>0</v>
      </c>
      <c r="AN141" s="31" t="n">
        <f aca="false">AN142+AN144+AN146</f>
        <v>42900</v>
      </c>
      <c r="AO141" s="32"/>
    </row>
    <row r="142" customFormat="false" ht="37.5" hidden="true" customHeight="false" outlineLevel="0" collapsed="false">
      <c r="A142" s="33" t="s">
        <v>157</v>
      </c>
      <c r="B142" s="33"/>
      <c r="C142" s="36" t="s">
        <v>158</v>
      </c>
      <c r="D142" s="35" t="n">
        <f aca="false">D143</f>
        <v>4020.9</v>
      </c>
      <c r="E142" s="35" t="n">
        <f aca="false">E143</f>
        <v>0</v>
      </c>
      <c r="F142" s="35" t="n">
        <f aca="false">F143</f>
        <v>4020.9</v>
      </c>
      <c r="G142" s="35" t="n">
        <f aca="false">G143</f>
        <v>3272.99287</v>
      </c>
      <c r="H142" s="35" t="n">
        <f aca="false">H143</f>
        <v>7293.89287</v>
      </c>
      <c r="I142" s="35" t="n">
        <f aca="false">I143</f>
        <v>-6362.91186</v>
      </c>
      <c r="J142" s="35" t="n">
        <f aca="false">J143</f>
        <v>930.98101</v>
      </c>
      <c r="K142" s="35" t="n">
        <f aca="false">K143</f>
        <v>0</v>
      </c>
      <c r="L142" s="35" t="n">
        <f aca="false">L143</f>
        <v>930.98101</v>
      </c>
      <c r="M142" s="35" t="n">
        <f aca="false">M143</f>
        <v>0</v>
      </c>
      <c r="N142" s="35" t="n">
        <f aca="false">N143</f>
        <v>930.98101</v>
      </c>
      <c r="O142" s="35" t="n">
        <f aca="false">O143</f>
        <v>-189.387</v>
      </c>
      <c r="P142" s="35" t="n">
        <f aca="false">P143</f>
        <v>741.594010000001</v>
      </c>
      <c r="Q142" s="35" t="n">
        <f aca="false">Q143</f>
        <v>-536.75301</v>
      </c>
      <c r="R142" s="35" t="n">
        <f aca="false">R143</f>
        <v>204.841</v>
      </c>
      <c r="S142" s="35" t="n">
        <f aca="false">S143</f>
        <v>0</v>
      </c>
      <c r="T142" s="35" t="n">
        <f aca="false">T143</f>
        <v>204.841</v>
      </c>
      <c r="U142" s="35"/>
      <c r="V142" s="35" t="n">
        <f aca="false">V143</f>
        <v>0</v>
      </c>
      <c r="W142" s="35" t="n">
        <f aca="false">W143</f>
        <v>0</v>
      </c>
      <c r="X142" s="35" t="n">
        <f aca="false">X143</f>
        <v>0</v>
      </c>
      <c r="Y142" s="35"/>
      <c r="Z142" s="35" t="n">
        <f aca="false">Z143</f>
        <v>0</v>
      </c>
      <c r="AA142" s="35"/>
      <c r="AB142" s="35" t="n">
        <f aca="false">AB143</f>
        <v>0</v>
      </c>
      <c r="AC142" s="35" t="n">
        <f aca="false">AC143</f>
        <v>0</v>
      </c>
      <c r="AD142" s="35" t="n">
        <f aca="false">AD143</f>
        <v>0</v>
      </c>
      <c r="AE142" s="35" t="n">
        <f aca="false">AE143</f>
        <v>0</v>
      </c>
      <c r="AF142" s="35"/>
      <c r="AG142" s="35" t="n">
        <f aca="false">AG143</f>
        <v>0</v>
      </c>
      <c r="AH142" s="35" t="n">
        <f aca="false">AH143</f>
        <v>0</v>
      </c>
      <c r="AI142" s="35" t="n">
        <f aca="false">AI143</f>
        <v>0</v>
      </c>
      <c r="AJ142" s="35"/>
      <c r="AK142" s="35" t="n">
        <f aca="false">AK143</f>
        <v>0</v>
      </c>
      <c r="AL142" s="35"/>
      <c r="AM142" s="35" t="n">
        <f aca="false">AM143</f>
        <v>0</v>
      </c>
      <c r="AN142" s="35" t="n">
        <f aca="false">AN143</f>
        <v>0</v>
      </c>
      <c r="AO142" s="32"/>
    </row>
    <row r="143" customFormat="false" ht="37.5" hidden="true" customHeight="false" outlineLevel="0" collapsed="false">
      <c r="A143" s="33"/>
      <c r="B143" s="33" t="s">
        <v>39</v>
      </c>
      <c r="C143" s="36" t="s">
        <v>40</v>
      </c>
      <c r="D143" s="35" t="n">
        <v>4020.9</v>
      </c>
      <c r="E143" s="35"/>
      <c r="F143" s="35" t="n">
        <f aca="false">SUM(D143:E143)</f>
        <v>4020.9</v>
      </c>
      <c r="G143" s="35" t="n">
        <f aca="false">1278.46318+1994.52969</f>
        <v>3272.99287</v>
      </c>
      <c r="H143" s="35" t="n">
        <f aca="false">SUM(F143:G143)</f>
        <v>7293.89287</v>
      </c>
      <c r="I143" s="35" t="n">
        <f aca="false">204.844-6015.43269+726.14001-552.32317-726.14001</f>
        <v>-6362.91186</v>
      </c>
      <c r="J143" s="35" t="n">
        <f aca="false">SUM(H143:I143)</f>
        <v>930.98101</v>
      </c>
      <c r="K143" s="35"/>
      <c r="L143" s="35" t="n">
        <f aca="false">SUM(J143:K143)</f>
        <v>930.98101</v>
      </c>
      <c r="M143" s="35"/>
      <c r="N143" s="35" t="n">
        <f aca="false">SUM(L143:M143)</f>
        <v>930.98101</v>
      </c>
      <c r="O143" s="35" t="n">
        <v>-189.387</v>
      </c>
      <c r="P143" s="35" t="n">
        <f aca="false">SUM(N143:O143)</f>
        <v>741.594010000001</v>
      </c>
      <c r="Q143" s="35" t="n">
        <v>-536.75301</v>
      </c>
      <c r="R143" s="35" t="n">
        <f aca="false">SUM(P143:Q143)</f>
        <v>204.841</v>
      </c>
      <c r="S143" s="35"/>
      <c r="T143" s="35" t="n">
        <f aca="false">SUM(R143:S143)</f>
        <v>204.841</v>
      </c>
      <c r="U143" s="35"/>
      <c r="V143" s="35"/>
      <c r="W143" s="35" t="n">
        <f aca="false">SUM(U143:V143)</f>
        <v>0</v>
      </c>
      <c r="X143" s="35"/>
      <c r="Y143" s="35"/>
      <c r="Z143" s="35"/>
      <c r="AA143" s="35"/>
      <c r="AB143" s="35"/>
      <c r="AC143" s="35" t="n">
        <f aca="false">SUM(AA143:AB143)</f>
        <v>0</v>
      </c>
      <c r="AD143" s="35" t="n">
        <v>0</v>
      </c>
      <c r="AE143" s="35" t="n">
        <f aca="false">SUM(AC143:AD143)</f>
        <v>0</v>
      </c>
      <c r="AF143" s="35"/>
      <c r="AG143" s="35"/>
      <c r="AH143" s="35" t="n">
        <f aca="false">SUM(AF143:AG143)</f>
        <v>0</v>
      </c>
      <c r="AI143" s="35"/>
      <c r="AJ143" s="35"/>
      <c r="AK143" s="35"/>
      <c r="AL143" s="35"/>
      <c r="AM143" s="35"/>
      <c r="AN143" s="35" t="n">
        <f aca="false">SUM(AL143:AM143)</f>
        <v>0</v>
      </c>
      <c r="AO143" s="32"/>
    </row>
    <row r="144" customFormat="false" ht="37.5" hidden="true" customHeight="false" outlineLevel="0" collapsed="false">
      <c r="A144" s="33" t="s">
        <v>159</v>
      </c>
      <c r="B144" s="33"/>
      <c r="C144" s="36" t="s">
        <v>160</v>
      </c>
      <c r="D144" s="35" t="n">
        <f aca="false">D145</f>
        <v>6100</v>
      </c>
      <c r="E144" s="35" t="n">
        <f aca="false">E145</f>
        <v>0</v>
      </c>
      <c r="F144" s="35" t="n">
        <f aca="false">F145</f>
        <v>6100</v>
      </c>
      <c r="G144" s="35" t="n">
        <f aca="false">G145</f>
        <v>0</v>
      </c>
      <c r="H144" s="35" t="n">
        <f aca="false">H145</f>
        <v>6100</v>
      </c>
      <c r="I144" s="35" t="n">
        <f aca="false">I145</f>
        <v>6567.75586</v>
      </c>
      <c r="J144" s="35" t="n">
        <f aca="false">J145</f>
        <v>12667.75586</v>
      </c>
      <c r="K144" s="35" t="n">
        <f aca="false">K145</f>
        <v>0</v>
      </c>
      <c r="L144" s="35" t="n">
        <f aca="false">L145</f>
        <v>12667.75586</v>
      </c>
      <c r="M144" s="35" t="n">
        <f aca="false">M145</f>
        <v>0</v>
      </c>
      <c r="N144" s="35" t="n">
        <f aca="false">N145</f>
        <v>12667.75586</v>
      </c>
      <c r="O144" s="35" t="n">
        <f aca="false">O145</f>
        <v>189.387</v>
      </c>
      <c r="P144" s="35" t="n">
        <f aca="false">P145</f>
        <v>12857.14286</v>
      </c>
      <c r="Q144" s="35" t="n">
        <v>0</v>
      </c>
      <c r="R144" s="35" t="n">
        <f aca="false">R145</f>
        <v>12857.14286</v>
      </c>
      <c r="S144" s="35" t="n">
        <v>0</v>
      </c>
      <c r="T144" s="35" t="n">
        <f aca="false">T145</f>
        <v>12857.14286</v>
      </c>
      <c r="U144" s="35" t="n">
        <f aca="false">U145</f>
        <v>12900</v>
      </c>
      <c r="V144" s="35" t="n">
        <f aca="false">V145</f>
        <v>0</v>
      </c>
      <c r="W144" s="35" t="n">
        <f aca="false">W145</f>
        <v>12900</v>
      </c>
      <c r="X144" s="35" t="n">
        <f aca="false">X145</f>
        <v>0</v>
      </c>
      <c r="Y144" s="35" t="n">
        <f aca="false">Y145</f>
        <v>12900</v>
      </c>
      <c r="Z144" s="35" t="n">
        <f aca="false">Z145</f>
        <v>0</v>
      </c>
      <c r="AA144" s="35" t="n">
        <f aca="false">AA145</f>
        <v>12900</v>
      </c>
      <c r="AB144" s="35" t="n">
        <f aca="false">AB145</f>
        <v>0</v>
      </c>
      <c r="AC144" s="35" t="n">
        <f aca="false">AC145</f>
        <v>12900</v>
      </c>
      <c r="AD144" s="35" t="n">
        <f aca="false">AD145</f>
        <v>0</v>
      </c>
      <c r="AE144" s="35" t="n">
        <f aca="false">AE145</f>
        <v>12900</v>
      </c>
      <c r="AF144" s="35" t="n">
        <f aca="false">AF145</f>
        <v>12900</v>
      </c>
      <c r="AG144" s="35" t="n">
        <f aca="false">AG145</f>
        <v>0</v>
      </c>
      <c r="AH144" s="35" t="n">
        <f aca="false">AH145</f>
        <v>12900</v>
      </c>
      <c r="AI144" s="35" t="n">
        <f aca="false">AI145</f>
        <v>0</v>
      </c>
      <c r="AJ144" s="35" t="n">
        <f aca="false">AJ145</f>
        <v>12900</v>
      </c>
      <c r="AK144" s="35" t="n">
        <f aca="false">AK145</f>
        <v>0</v>
      </c>
      <c r="AL144" s="35" t="n">
        <f aca="false">AL145</f>
        <v>12900</v>
      </c>
      <c r="AM144" s="35" t="n">
        <f aca="false">AM145</f>
        <v>0</v>
      </c>
      <c r="AN144" s="35" t="n">
        <f aca="false">AN145</f>
        <v>12900</v>
      </c>
      <c r="AO144" s="32"/>
    </row>
    <row r="145" customFormat="false" ht="37.5" hidden="true" customHeight="false" outlineLevel="0" collapsed="false">
      <c r="A145" s="33"/>
      <c r="B145" s="33" t="s">
        <v>39</v>
      </c>
      <c r="C145" s="36" t="s">
        <v>40</v>
      </c>
      <c r="D145" s="35" t="n">
        <v>6100</v>
      </c>
      <c r="E145" s="35"/>
      <c r="F145" s="35" t="n">
        <f aca="false">SUM(D145:E145)</f>
        <v>6100</v>
      </c>
      <c r="G145" s="35"/>
      <c r="H145" s="35" t="n">
        <f aca="false">SUM(F145:G145)</f>
        <v>6100</v>
      </c>
      <c r="I145" s="35" t="n">
        <f aca="false">6015.43269+552.32317</f>
        <v>6567.75586</v>
      </c>
      <c r="J145" s="35" t="n">
        <f aca="false">SUM(H145:I145)</f>
        <v>12667.75586</v>
      </c>
      <c r="K145" s="35"/>
      <c r="L145" s="35" t="n">
        <f aca="false">SUM(J145:K145)</f>
        <v>12667.75586</v>
      </c>
      <c r="M145" s="35"/>
      <c r="N145" s="35" t="n">
        <f aca="false">SUM(L145:M145)</f>
        <v>12667.75586</v>
      </c>
      <c r="O145" s="43" t="n">
        <v>189.387</v>
      </c>
      <c r="P145" s="35" t="n">
        <f aca="false">SUM(N145:O145)</f>
        <v>12857.14286</v>
      </c>
      <c r="Q145" s="43" t="n">
        <v>0</v>
      </c>
      <c r="R145" s="35" t="n">
        <f aca="false">SUM(P145:Q145)</f>
        <v>12857.14286</v>
      </c>
      <c r="S145" s="43" t="n">
        <v>0</v>
      </c>
      <c r="T145" s="35" t="n">
        <f aca="false">SUM(R145:S145)</f>
        <v>12857.14286</v>
      </c>
      <c r="U145" s="35" t="n">
        <v>12900</v>
      </c>
      <c r="V145" s="35"/>
      <c r="W145" s="35" t="n">
        <f aca="false">SUM(U145:V145)</f>
        <v>12900</v>
      </c>
      <c r="X145" s="35"/>
      <c r="Y145" s="35" t="n">
        <f aca="false">SUM(W145:X145)</f>
        <v>12900</v>
      </c>
      <c r="Z145" s="35"/>
      <c r="AA145" s="35" t="n">
        <f aca="false">SUM(Y145:Z145)</f>
        <v>12900</v>
      </c>
      <c r="AB145" s="35"/>
      <c r="AC145" s="35" t="n">
        <f aca="false">SUM(AA145:AB145)</f>
        <v>12900</v>
      </c>
      <c r="AD145" s="35"/>
      <c r="AE145" s="35" t="n">
        <f aca="false">SUM(AC145:AD145)</f>
        <v>12900</v>
      </c>
      <c r="AF145" s="35" t="n">
        <v>12900</v>
      </c>
      <c r="AG145" s="35"/>
      <c r="AH145" s="35" t="n">
        <f aca="false">SUM(AF145:AG145)</f>
        <v>12900</v>
      </c>
      <c r="AI145" s="35"/>
      <c r="AJ145" s="35" t="n">
        <f aca="false">SUM(AH145:AI145)</f>
        <v>12900</v>
      </c>
      <c r="AK145" s="35"/>
      <c r="AL145" s="35" t="n">
        <f aca="false">SUM(AJ145:AK145)</f>
        <v>12900</v>
      </c>
      <c r="AM145" s="35"/>
      <c r="AN145" s="35" t="n">
        <f aca="false">SUM(AL145:AM145)</f>
        <v>12900</v>
      </c>
      <c r="AO145" s="32"/>
    </row>
    <row r="146" customFormat="false" ht="37.5" hidden="true" customHeight="false" outlineLevel="0" collapsed="false">
      <c r="A146" s="38" t="s">
        <v>159</v>
      </c>
      <c r="B146" s="38"/>
      <c r="C146" s="41" t="s">
        <v>161</v>
      </c>
      <c r="D146" s="40" t="n">
        <f aca="false">D147</f>
        <v>30000</v>
      </c>
      <c r="E146" s="40" t="n">
        <f aca="false">E147</f>
        <v>0</v>
      </c>
      <c r="F146" s="40" t="n">
        <f aca="false">F147</f>
        <v>30000</v>
      </c>
      <c r="G146" s="40" t="n">
        <f aca="false">G147</f>
        <v>0</v>
      </c>
      <c r="H146" s="40" t="n">
        <f aca="false">H147</f>
        <v>30000</v>
      </c>
      <c r="I146" s="40" t="n">
        <f aca="false">I147</f>
        <v>0</v>
      </c>
      <c r="J146" s="40" t="n">
        <f aca="false">J147</f>
        <v>30000</v>
      </c>
      <c r="K146" s="40" t="n">
        <f aca="false">K147</f>
        <v>0</v>
      </c>
      <c r="L146" s="40" t="n">
        <f aca="false">L147</f>
        <v>30000</v>
      </c>
      <c r="M146" s="40" t="n">
        <f aca="false">M147</f>
        <v>0</v>
      </c>
      <c r="N146" s="40" t="n">
        <f aca="false">N147</f>
        <v>30000</v>
      </c>
      <c r="O146" s="40" t="n">
        <f aca="false">O147</f>
        <v>0</v>
      </c>
      <c r="P146" s="40" t="n">
        <f aca="false">P147</f>
        <v>30000</v>
      </c>
      <c r="Q146" s="35" t="n">
        <f aca="false">Q147</f>
        <v>0</v>
      </c>
      <c r="R146" s="40" t="n">
        <f aca="false">R147</f>
        <v>30000</v>
      </c>
      <c r="S146" s="35" t="n">
        <f aca="false">S147</f>
        <v>0</v>
      </c>
      <c r="T146" s="40" t="n">
        <f aca="false">T147</f>
        <v>30000</v>
      </c>
      <c r="U146" s="40" t="n">
        <f aca="false">U147</f>
        <v>30000</v>
      </c>
      <c r="V146" s="40" t="n">
        <f aca="false">V147</f>
        <v>0</v>
      </c>
      <c r="W146" s="40" t="n">
        <f aca="false">W147</f>
        <v>30000</v>
      </c>
      <c r="X146" s="40" t="n">
        <f aca="false">X147</f>
        <v>0</v>
      </c>
      <c r="Y146" s="40" t="n">
        <f aca="false">Y147</f>
        <v>30000</v>
      </c>
      <c r="Z146" s="40" t="n">
        <f aca="false">Z147</f>
        <v>0</v>
      </c>
      <c r="AA146" s="40" t="n">
        <f aca="false">AA147</f>
        <v>30000</v>
      </c>
      <c r="AB146" s="40" t="n">
        <f aca="false">AB147</f>
        <v>0</v>
      </c>
      <c r="AC146" s="40" t="n">
        <f aca="false">AC147</f>
        <v>30000</v>
      </c>
      <c r="AD146" s="40" t="n">
        <f aca="false">AD147</f>
        <v>0</v>
      </c>
      <c r="AE146" s="40" t="n">
        <f aca="false">AE147</f>
        <v>30000</v>
      </c>
      <c r="AF146" s="40" t="n">
        <f aca="false">AF147</f>
        <v>30000</v>
      </c>
      <c r="AG146" s="40" t="n">
        <f aca="false">AG147</f>
        <v>0</v>
      </c>
      <c r="AH146" s="40" t="n">
        <f aca="false">AH147</f>
        <v>30000</v>
      </c>
      <c r="AI146" s="40" t="n">
        <f aca="false">AI147</f>
        <v>0</v>
      </c>
      <c r="AJ146" s="40" t="n">
        <f aca="false">AJ147</f>
        <v>30000</v>
      </c>
      <c r="AK146" s="40" t="n">
        <f aca="false">AK147</f>
        <v>0</v>
      </c>
      <c r="AL146" s="40" t="n">
        <f aca="false">AL147</f>
        <v>30000</v>
      </c>
      <c r="AM146" s="40" t="n">
        <f aca="false">AM147</f>
        <v>0</v>
      </c>
      <c r="AN146" s="40" t="n">
        <f aca="false">AN147</f>
        <v>30000</v>
      </c>
      <c r="AO146" s="32"/>
    </row>
    <row r="147" customFormat="false" ht="37.5" hidden="true" customHeight="false" outlineLevel="0" collapsed="false">
      <c r="A147" s="38"/>
      <c r="B147" s="38" t="s">
        <v>39</v>
      </c>
      <c r="C147" s="41" t="s">
        <v>40</v>
      </c>
      <c r="D147" s="40" t="n">
        <v>30000</v>
      </c>
      <c r="E147" s="35"/>
      <c r="F147" s="40" t="n">
        <f aca="false">SUM(D147:E147)</f>
        <v>30000</v>
      </c>
      <c r="G147" s="35"/>
      <c r="H147" s="40" t="n">
        <f aca="false">SUM(F147:G147)</f>
        <v>30000</v>
      </c>
      <c r="I147" s="35"/>
      <c r="J147" s="40" t="n">
        <f aca="false">SUM(H147:I147)</f>
        <v>30000</v>
      </c>
      <c r="K147" s="35"/>
      <c r="L147" s="40" t="n">
        <f aca="false">SUM(J147:K147)</f>
        <v>30000</v>
      </c>
      <c r="M147" s="35"/>
      <c r="N147" s="40" t="n">
        <f aca="false">SUM(L147:M147)</f>
        <v>30000</v>
      </c>
      <c r="O147" s="35"/>
      <c r="P147" s="40" t="n">
        <f aca="false">SUM(N147:O147)</f>
        <v>30000</v>
      </c>
      <c r="Q147" s="35"/>
      <c r="R147" s="40" t="n">
        <f aca="false">SUM(P147:Q147)</f>
        <v>30000</v>
      </c>
      <c r="S147" s="35"/>
      <c r="T147" s="40" t="n">
        <f aca="false">SUM(R147:S147)</f>
        <v>30000</v>
      </c>
      <c r="U147" s="40" t="n">
        <v>30000</v>
      </c>
      <c r="V147" s="35"/>
      <c r="W147" s="40" t="n">
        <f aca="false">SUM(U147:V147)</f>
        <v>30000</v>
      </c>
      <c r="X147" s="35"/>
      <c r="Y147" s="40" t="n">
        <f aca="false">SUM(W147:X147)</f>
        <v>30000</v>
      </c>
      <c r="Z147" s="35"/>
      <c r="AA147" s="40" t="n">
        <f aca="false">SUM(Y147:Z147)</f>
        <v>30000</v>
      </c>
      <c r="AB147" s="35"/>
      <c r="AC147" s="40" t="n">
        <f aca="false">SUM(AA147:AB147)</f>
        <v>30000</v>
      </c>
      <c r="AD147" s="35"/>
      <c r="AE147" s="40" t="n">
        <f aca="false">SUM(AC147:AD147)</f>
        <v>30000</v>
      </c>
      <c r="AF147" s="40" t="n">
        <v>30000</v>
      </c>
      <c r="AG147" s="35"/>
      <c r="AH147" s="40" t="n">
        <f aca="false">SUM(AF147:AG147)</f>
        <v>30000</v>
      </c>
      <c r="AI147" s="35"/>
      <c r="AJ147" s="40" t="n">
        <f aca="false">SUM(AH147:AI147)</f>
        <v>30000</v>
      </c>
      <c r="AK147" s="35"/>
      <c r="AL147" s="40" t="n">
        <f aca="false">SUM(AJ147:AK147)</f>
        <v>30000</v>
      </c>
      <c r="AM147" s="35"/>
      <c r="AN147" s="40" t="n">
        <f aca="false">SUM(AL147:AM147)</f>
        <v>30000</v>
      </c>
      <c r="AO147" s="32"/>
    </row>
    <row r="148" customFormat="false" ht="18.75" hidden="true" customHeight="false" outlineLevel="0" collapsed="false">
      <c r="A148" s="29" t="s">
        <v>162</v>
      </c>
      <c r="B148" s="29"/>
      <c r="C148" s="30" t="s">
        <v>163</v>
      </c>
      <c r="D148" s="31" t="n">
        <f aca="false">D149</f>
        <v>500</v>
      </c>
      <c r="E148" s="31" t="n">
        <f aca="false">E149</f>
        <v>0</v>
      </c>
      <c r="F148" s="31" t="n">
        <f aca="false">F149</f>
        <v>500</v>
      </c>
      <c r="G148" s="31" t="n">
        <f aca="false">G149</f>
        <v>0</v>
      </c>
      <c r="H148" s="31" t="n">
        <f aca="false">H149</f>
        <v>500</v>
      </c>
      <c r="I148" s="31" t="n">
        <f aca="false">I149</f>
        <v>0</v>
      </c>
      <c r="J148" s="31" t="n">
        <f aca="false">J149</f>
        <v>500</v>
      </c>
      <c r="K148" s="31" t="n">
        <f aca="false">K149</f>
        <v>0</v>
      </c>
      <c r="L148" s="31" t="n">
        <f aca="false">L149</f>
        <v>500</v>
      </c>
      <c r="M148" s="31" t="n">
        <f aca="false">M149</f>
        <v>0</v>
      </c>
      <c r="N148" s="31" t="n">
        <f aca="false">N149</f>
        <v>500</v>
      </c>
      <c r="O148" s="31" t="n">
        <f aca="false">O149</f>
        <v>0</v>
      </c>
      <c r="P148" s="31" t="n">
        <f aca="false">P149</f>
        <v>500</v>
      </c>
      <c r="Q148" s="31" t="n">
        <f aca="false">Q149</f>
        <v>0</v>
      </c>
      <c r="R148" s="31" t="n">
        <f aca="false">R149</f>
        <v>500</v>
      </c>
      <c r="S148" s="31" t="n">
        <f aca="false">S149</f>
        <v>0</v>
      </c>
      <c r="T148" s="31" t="n">
        <f aca="false">T149</f>
        <v>500</v>
      </c>
      <c r="U148" s="31" t="n">
        <f aca="false">U149</f>
        <v>400</v>
      </c>
      <c r="V148" s="31" t="n">
        <f aca="false">V149</f>
        <v>0</v>
      </c>
      <c r="W148" s="31" t="n">
        <f aca="false">W149</f>
        <v>400</v>
      </c>
      <c r="X148" s="31" t="n">
        <f aca="false">X149</f>
        <v>0</v>
      </c>
      <c r="Y148" s="31" t="n">
        <f aca="false">Y149</f>
        <v>400</v>
      </c>
      <c r="Z148" s="31" t="n">
        <f aca="false">Z149</f>
        <v>0</v>
      </c>
      <c r="AA148" s="31" t="n">
        <f aca="false">AA149</f>
        <v>400</v>
      </c>
      <c r="AB148" s="31" t="n">
        <f aca="false">AB149</f>
        <v>0</v>
      </c>
      <c r="AC148" s="31" t="n">
        <f aca="false">AC149</f>
        <v>400</v>
      </c>
      <c r="AD148" s="31" t="n">
        <f aca="false">AD149</f>
        <v>0</v>
      </c>
      <c r="AE148" s="31" t="n">
        <f aca="false">AE149</f>
        <v>400</v>
      </c>
      <c r="AF148" s="31" t="n">
        <f aca="false">AF149</f>
        <v>400</v>
      </c>
      <c r="AG148" s="31" t="n">
        <f aca="false">AG149</f>
        <v>0</v>
      </c>
      <c r="AH148" s="31" t="n">
        <f aca="false">AH149</f>
        <v>400</v>
      </c>
      <c r="AI148" s="31" t="n">
        <f aca="false">AI149</f>
        <v>0</v>
      </c>
      <c r="AJ148" s="31" t="n">
        <f aca="false">AJ149</f>
        <v>400</v>
      </c>
      <c r="AK148" s="31" t="n">
        <f aca="false">AK149</f>
        <v>0</v>
      </c>
      <c r="AL148" s="31" t="n">
        <f aca="false">AL149</f>
        <v>400</v>
      </c>
      <c r="AM148" s="31" t="n">
        <f aca="false">AM149</f>
        <v>0</v>
      </c>
      <c r="AN148" s="31" t="n">
        <f aca="false">AN149</f>
        <v>400</v>
      </c>
      <c r="AO148" s="32"/>
    </row>
    <row r="149" customFormat="false" ht="37.5" hidden="true" customHeight="false" outlineLevel="0" collapsed="false">
      <c r="A149" s="29" t="s">
        <v>164</v>
      </c>
      <c r="B149" s="29"/>
      <c r="C149" s="30" t="s">
        <v>165</v>
      </c>
      <c r="D149" s="31" t="n">
        <f aca="false">D150</f>
        <v>500</v>
      </c>
      <c r="E149" s="31" t="n">
        <f aca="false">E150</f>
        <v>0</v>
      </c>
      <c r="F149" s="31" t="n">
        <f aca="false">F150</f>
        <v>500</v>
      </c>
      <c r="G149" s="31" t="n">
        <f aca="false">G150</f>
        <v>0</v>
      </c>
      <c r="H149" s="31" t="n">
        <f aca="false">H150</f>
        <v>500</v>
      </c>
      <c r="I149" s="31" t="n">
        <f aca="false">I150</f>
        <v>0</v>
      </c>
      <c r="J149" s="31" t="n">
        <f aca="false">J150</f>
        <v>500</v>
      </c>
      <c r="K149" s="31" t="n">
        <f aca="false">K150</f>
        <v>0</v>
      </c>
      <c r="L149" s="31" t="n">
        <f aca="false">L150</f>
        <v>500</v>
      </c>
      <c r="M149" s="31" t="n">
        <f aca="false">M150</f>
        <v>0</v>
      </c>
      <c r="N149" s="31" t="n">
        <f aca="false">N150</f>
        <v>500</v>
      </c>
      <c r="O149" s="31" t="n">
        <f aca="false">O150</f>
        <v>0</v>
      </c>
      <c r="P149" s="31" t="n">
        <f aca="false">P150</f>
        <v>500</v>
      </c>
      <c r="Q149" s="31" t="n">
        <f aca="false">Q150</f>
        <v>0</v>
      </c>
      <c r="R149" s="31" t="n">
        <f aca="false">R150</f>
        <v>500</v>
      </c>
      <c r="S149" s="31" t="n">
        <f aca="false">S150</f>
        <v>0</v>
      </c>
      <c r="T149" s="31" t="n">
        <f aca="false">T150</f>
        <v>500</v>
      </c>
      <c r="U149" s="31" t="n">
        <f aca="false">U150</f>
        <v>400</v>
      </c>
      <c r="V149" s="31" t="n">
        <f aca="false">V150</f>
        <v>0</v>
      </c>
      <c r="W149" s="31" t="n">
        <f aca="false">W150</f>
        <v>400</v>
      </c>
      <c r="X149" s="31" t="n">
        <f aca="false">X150</f>
        <v>0</v>
      </c>
      <c r="Y149" s="31" t="n">
        <f aca="false">Y150</f>
        <v>400</v>
      </c>
      <c r="Z149" s="31" t="n">
        <f aca="false">Z150</f>
        <v>0</v>
      </c>
      <c r="AA149" s="31" t="n">
        <f aca="false">AA150</f>
        <v>400</v>
      </c>
      <c r="AB149" s="31" t="n">
        <f aca="false">AB150</f>
        <v>0</v>
      </c>
      <c r="AC149" s="31" t="n">
        <f aca="false">AC150</f>
        <v>400</v>
      </c>
      <c r="AD149" s="31" t="n">
        <f aca="false">AD150</f>
        <v>0</v>
      </c>
      <c r="AE149" s="31" t="n">
        <f aca="false">AE150</f>
        <v>400</v>
      </c>
      <c r="AF149" s="31" t="n">
        <f aca="false">AF150</f>
        <v>400</v>
      </c>
      <c r="AG149" s="31" t="n">
        <f aca="false">AG150</f>
        <v>0</v>
      </c>
      <c r="AH149" s="31" t="n">
        <f aca="false">AH150</f>
        <v>400</v>
      </c>
      <c r="AI149" s="31" t="n">
        <f aca="false">AI150</f>
        <v>0</v>
      </c>
      <c r="AJ149" s="31" t="n">
        <f aca="false">AJ150</f>
        <v>400</v>
      </c>
      <c r="AK149" s="31" t="n">
        <f aca="false">AK150</f>
        <v>0</v>
      </c>
      <c r="AL149" s="31" t="n">
        <f aca="false">AL150</f>
        <v>400</v>
      </c>
      <c r="AM149" s="31" t="n">
        <f aca="false">AM150</f>
        <v>0</v>
      </c>
      <c r="AN149" s="31" t="n">
        <f aca="false">AN150</f>
        <v>400</v>
      </c>
      <c r="AO149" s="32"/>
    </row>
    <row r="150" customFormat="false" ht="18.75" hidden="true" customHeight="false" outlineLevel="0" collapsed="false">
      <c r="A150" s="33" t="s">
        <v>166</v>
      </c>
      <c r="B150" s="33"/>
      <c r="C150" s="34" t="s">
        <v>167</v>
      </c>
      <c r="D150" s="35" t="n">
        <f aca="false">D151</f>
        <v>500</v>
      </c>
      <c r="E150" s="35" t="n">
        <f aca="false">E151</f>
        <v>0</v>
      </c>
      <c r="F150" s="35" t="n">
        <f aca="false">F151</f>
        <v>500</v>
      </c>
      <c r="G150" s="35" t="n">
        <f aca="false">G151</f>
        <v>0</v>
      </c>
      <c r="H150" s="35" t="n">
        <f aca="false">H151</f>
        <v>500</v>
      </c>
      <c r="I150" s="35" t="n">
        <f aca="false">I151</f>
        <v>0</v>
      </c>
      <c r="J150" s="35" t="n">
        <f aca="false">J151</f>
        <v>500</v>
      </c>
      <c r="K150" s="35" t="n">
        <f aca="false">K151</f>
        <v>0</v>
      </c>
      <c r="L150" s="35" t="n">
        <f aca="false">L151</f>
        <v>500</v>
      </c>
      <c r="M150" s="35" t="n">
        <f aca="false">M151</f>
        <v>0</v>
      </c>
      <c r="N150" s="35" t="n">
        <f aca="false">N151</f>
        <v>500</v>
      </c>
      <c r="O150" s="35" t="n">
        <f aca="false">O151</f>
        <v>0</v>
      </c>
      <c r="P150" s="35" t="n">
        <f aca="false">P151</f>
        <v>500</v>
      </c>
      <c r="Q150" s="35" t="n">
        <f aca="false">Q151</f>
        <v>0</v>
      </c>
      <c r="R150" s="35" t="n">
        <f aca="false">R151</f>
        <v>500</v>
      </c>
      <c r="S150" s="35" t="n">
        <f aca="false">S151</f>
        <v>0</v>
      </c>
      <c r="T150" s="35" t="n">
        <f aca="false">T151</f>
        <v>500</v>
      </c>
      <c r="U150" s="35" t="n">
        <f aca="false">U151</f>
        <v>400</v>
      </c>
      <c r="V150" s="35" t="n">
        <f aca="false">V151</f>
        <v>0</v>
      </c>
      <c r="W150" s="35" t="n">
        <f aca="false">W151</f>
        <v>400</v>
      </c>
      <c r="X150" s="35" t="n">
        <f aca="false">X151</f>
        <v>0</v>
      </c>
      <c r="Y150" s="35" t="n">
        <f aca="false">Y151</f>
        <v>400</v>
      </c>
      <c r="Z150" s="35" t="n">
        <f aca="false">Z151</f>
        <v>0</v>
      </c>
      <c r="AA150" s="35" t="n">
        <f aca="false">AA151</f>
        <v>400</v>
      </c>
      <c r="AB150" s="35" t="n">
        <f aca="false">AB151</f>
        <v>0</v>
      </c>
      <c r="AC150" s="35" t="n">
        <f aca="false">AC151</f>
        <v>400</v>
      </c>
      <c r="AD150" s="35" t="n">
        <f aca="false">AD151</f>
        <v>0</v>
      </c>
      <c r="AE150" s="35" t="n">
        <f aca="false">AE151</f>
        <v>400</v>
      </c>
      <c r="AF150" s="35" t="n">
        <f aca="false">AF151</f>
        <v>400</v>
      </c>
      <c r="AG150" s="35" t="n">
        <f aca="false">AG151</f>
        <v>0</v>
      </c>
      <c r="AH150" s="35" t="n">
        <f aca="false">AH151</f>
        <v>400</v>
      </c>
      <c r="AI150" s="35" t="n">
        <f aca="false">AI151</f>
        <v>0</v>
      </c>
      <c r="AJ150" s="35" t="n">
        <f aca="false">AJ151</f>
        <v>400</v>
      </c>
      <c r="AK150" s="35" t="n">
        <f aca="false">AK151</f>
        <v>0</v>
      </c>
      <c r="AL150" s="35" t="n">
        <f aca="false">AL151</f>
        <v>400</v>
      </c>
      <c r="AM150" s="35" t="n">
        <f aca="false">AM151</f>
        <v>0</v>
      </c>
      <c r="AN150" s="35" t="n">
        <f aca="false">AN151</f>
        <v>400</v>
      </c>
      <c r="AO150" s="32"/>
    </row>
    <row r="151" customFormat="false" ht="18.75" hidden="true" customHeight="false" outlineLevel="0" collapsed="false">
      <c r="A151" s="33"/>
      <c r="B151" s="33" t="s">
        <v>69</v>
      </c>
      <c r="C151" s="36" t="s">
        <v>70</v>
      </c>
      <c r="D151" s="35" t="n">
        <v>500</v>
      </c>
      <c r="E151" s="35"/>
      <c r="F151" s="35" t="n">
        <f aca="false">SUM(D151:E151)</f>
        <v>500</v>
      </c>
      <c r="G151" s="35"/>
      <c r="H151" s="35" t="n">
        <f aca="false">SUM(F151:G151)</f>
        <v>500</v>
      </c>
      <c r="I151" s="35"/>
      <c r="J151" s="35" t="n">
        <f aca="false">SUM(H151:I151)</f>
        <v>500</v>
      </c>
      <c r="K151" s="35"/>
      <c r="L151" s="35" t="n">
        <f aca="false">SUM(J151:K151)</f>
        <v>500</v>
      </c>
      <c r="M151" s="35"/>
      <c r="N151" s="35" t="n">
        <f aca="false">SUM(L151:M151)</f>
        <v>500</v>
      </c>
      <c r="O151" s="35"/>
      <c r="P151" s="35" t="n">
        <f aca="false">SUM(N151:O151)</f>
        <v>500</v>
      </c>
      <c r="Q151" s="35"/>
      <c r="R151" s="35" t="n">
        <f aca="false">SUM(P151:Q151)</f>
        <v>500</v>
      </c>
      <c r="S151" s="35"/>
      <c r="T151" s="35" t="n">
        <f aca="false">SUM(R151:S151)</f>
        <v>500</v>
      </c>
      <c r="U151" s="35" t="n">
        <v>400</v>
      </c>
      <c r="V151" s="35"/>
      <c r="W151" s="35" t="n">
        <f aca="false">SUM(U151:V151)</f>
        <v>400</v>
      </c>
      <c r="X151" s="35"/>
      <c r="Y151" s="35" t="n">
        <f aca="false">SUM(W151:X151)</f>
        <v>400</v>
      </c>
      <c r="Z151" s="35"/>
      <c r="AA151" s="35" t="n">
        <f aca="false">SUM(Y151:Z151)</f>
        <v>400</v>
      </c>
      <c r="AB151" s="35"/>
      <c r="AC151" s="35" t="n">
        <f aca="false">SUM(AA151:AB151)</f>
        <v>400</v>
      </c>
      <c r="AD151" s="35"/>
      <c r="AE151" s="35" t="n">
        <f aca="false">SUM(AC151:AD151)</f>
        <v>400</v>
      </c>
      <c r="AF151" s="35" t="n">
        <v>400</v>
      </c>
      <c r="AG151" s="35"/>
      <c r="AH151" s="35" t="n">
        <f aca="false">SUM(AF151:AG151)</f>
        <v>400</v>
      </c>
      <c r="AI151" s="35"/>
      <c r="AJ151" s="35" t="n">
        <f aca="false">SUM(AH151:AI151)</f>
        <v>400</v>
      </c>
      <c r="AK151" s="35"/>
      <c r="AL151" s="35" t="n">
        <f aca="false">SUM(AJ151:AK151)</f>
        <v>400</v>
      </c>
      <c r="AM151" s="35"/>
      <c r="AN151" s="35" t="n">
        <f aca="false">SUM(AL151:AM151)</f>
        <v>400</v>
      </c>
      <c r="AO151" s="32"/>
    </row>
    <row r="152" customFormat="false" ht="37.5" hidden="true" customHeight="false" outlineLevel="0" collapsed="false">
      <c r="A152" s="29" t="s">
        <v>168</v>
      </c>
      <c r="B152" s="29"/>
      <c r="C152" s="30" t="s">
        <v>169</v>
      </c>
      <c r="D152" s="31" t="n">
        <f aca="false">D153</f>
        <v>159473.14</v>
      </c>
      <c r="E152" s="31" t="n">
        <f aca="false">E153</f>
        <v>0</v>
      </c>
      <c r="F152" s="31" t="n">
        <f aca="false">F153</f>
        <v>159473.14</v>
      </c>
      <c r="G152" s="31" t="n">
        <f aca="false">G153</f>
        <v>0</v>
      </c>
      <c r="H152" s="31" t="n">
        <f aca="false">H153</f>
        <v>159473.14</v>
      </c>
      <c r="I152" s="31" t="n">
        <f aca="false">I153</f>
        <v>40</v>
      </c>
      <c r="J152" s="31" t="n">
        <f aca="false">J153</f>
        <v>159513.14</v>
      </c>
      <c r="K152" s="31" t="n">
        <f aca="false">K153</f>
        <v>14554.31769</v>
      </c>
      <c r="L152" s="31" t="n">
        <f aca="false">L153</f>
        <v>174067.45769</v>
      </c>
      <c r="M152" s="31" t="n">
        <f aca="false">M153</f>
        <v>0</v>
      </c>
      <c r="N152" s="31" t="n">
        <f aca="false">N153</f>
        <v>174067.45769</v>
      </c>
      <c r="O152" s="31" t="n">
        <f aca="false">O153</f>
        <v>0</v>
      </c>
      <c r="P152" s="31" t="n">
        <f aca="false">P153</f>
        <v>174067.45769</v>
      </c>
      <c r="Q152" s="31" t="n">
        <f aca="false">Q153</f>
        <v>0</v>
      </c>
      <c r="R152" s="31" t="n">
        <f aca="false">R153</f>
        <v>174067.45769</v>
      </c>
      <c r="S152" s="31" t="n">
        <f aca="false">S153</f>
        <v>0</v>
      </c>
      <c r="T152" s="31" t="n">
        <f aca="false">T153</f>
        <v>174067.45769</v>
      </c>
      <c r="U152" s="31" t="n">
        <f aca="false">U153</f>
        <v>143585.84</v>
      </c>
      <c r="V152" s="31" t="n">
        <f aca="false">V153</f>
        <v>0</v>
      </c>
      <c r="W152" s="31" t="n">
        <f aca="false">W153</f>
        <v>143585.84</v>
      </c>
      <c r="X152" s="31" t="n">
        <f aca="false">X153</f>
        <v>0</v>
      </c>
      <c r="Y152" s="31" t="n">
        <f aca="false">Y153</f>
        <v>143585.84</v>
      </c>
      <c r="Z152" s="31" t="n">
        <f aca="false">Z153</f>
        <v>0</v>
      </c>
      <c r="AA152" s="31" t="n">
        <f aca="false">AA153</f>
        <v>143585.84</v>
      </c>
      <c r="AB152" s="31" t="n">
        <f aca="false">AB153</f>
        <v>0</v>
      </c>
      <c r="AC152" s="31" t="n">
        <f aca="false">AC153</f>
        <v>143585.84</v>
      </c>
      <c r="AD152" s="31" t="n">
        <f aca="false">AD153</f>
        <v>0</v>
      </c>
      <c r="AE152" s="31" t="n">
        <f aca="false">AE153</f>
        <v>143585.84</v>
      </c>
      <c r="AF152" s="31" t="n">
        <f aca="false">AF153</f>
        <v>143585.8</v>
      </c>
      <c r="AG152" s="31" t="n">
        <f aca="false">AG153</f>
        <v>0</v>
      </c>
      <c r="AH152" s="31" t="n">
        <f aca="false">AH153</f>
        <v>143585.8</v>
      </c>
      <c r="AI152" s="31" t="n">
        <f aca="false">AI153</f>
        <v>0</v>
      </c>
      <c r="AJ152" s="31" t="n">
        <f aca="false">AJ153</f>
        <v>143585.8</v>
      </c>
      <c r="AK152" s="31" t="n">
        <f aca="false">AK153</f>
        <v>0</v>
      </c>
      <c r="AL152" s="31" t="n">
        <f aca="false">AL153</f>
        <v>143585.8</v>
      </c>
      <c r="AM152" s="31" t="n">
        <f aca="false">AM153</f>
        <v>0</v>
      </c>
      <c r="AN152" s="31" t="n">
        <f aca="false">AN153</f>
        <v>143585.8</v>
      </c>
      <c r="AO152" s="32"/>
    </row>
    <row r="153" customFormat="false" ht="37.5" hidden="true" customHeight="false" outlineLevel="0" collapsed="false">
      <c r="A153" s="29" t="s">
        <v>170</v>
      </c>
      <c r="B153" s="29"/>
      <c r="C153" s="30" t="s">
        <v>83</v>
      </c>
      <c r="D153" s="31" t="n">
        <f aca="false">D154+D158+D160+D162+D164+D166+D168+D170+D172</f>
        <v>159473.14</v>
      </c>
      <c r="E153" s="31" t="n">
        <f aca="false">E154+E158+E160+E162+E164+E166+E168+E170+E172</f>
        <v>0</v>
      </c>
      <c r="F153" s="31" t="n">
        <f aca="false">F154+F158+F160+F162+F164+F166+F168+F170+F172</f>
        <v>159473.14</v>
      </c>
      <c r="G153" s="31" t="n">
        <f aca="false">G154+G158+G160+G162+G164+G166+G168+G170+G172</f>
        <v>0</v>
      </c>
      <c r="H153" s="31" t="n">
        <f aca="false">H154+H158+H160+H162+H164+H166+H168+H170+H172</f>
        <v>159473.14</v>
      </c>
      <c r="I153" s="31" t="n">
        <f aca="false">I154+I158+I160+I162+I164+I166+I168+I170+I172</f>
        <v>40</v>
      </c>
      <c r="J153" s="31" t="n">
        <f aca="false">J154+J158+J160+J162+J164+J166+J168+J170+J172</f>
        <v>159513.14</v>
      </c>
      <c r="K153" s="31" t="n">
        <f aca="false">K154+K158+K160+K162+K164+K166+K168+K170+K172</f>
        <v>14554.31769</v>
      </c>
      <c r="L153" s="31" t="n">
        <f aca="false">L154+L158+L160+L162+L164+L166+L168+L170+L172</f>
        <v>174067.45769</v>
      </c>
      <c r="M153" s="31" t="n">
        <f aca="false">M154+M158+M160+M162+M164+M166+M168+M170+M172</f>
        <v>0</v>
      </c>
      <c r="N153" s="31" t="n">
        <f aca="false">N154+N158+N160+N162+N164+N166+N168+N170+N172</f>
        <v>174067.45769</v>
      </c>
      <c r="O153" s="31" t="n">
        <f aca="false">O154+O158+O160+O162+O164+O166+O168+O170+O172</f>
        <v>0</v>
      </c>
      <c r="P153" s="31" t="n">
        <f aca="false">P154+P158+P160+P162+P164+P166+P168+P170+P172</f>
        <v>174067.45769</v>
      </c>
      <c r="Q153" s="31" t="n">
        <f aca="false">Q154+Q158+Q160+Q162+Q164+Q166+Q168+Q170+Q172</f>
        <v>0</v>
      </c>
      <c r="R153" s="31" t="n">
        <f aca="false">R154+R158+R160+R162+R164+R166+R168+R170+R172</f>
        <v>174067.45769</v>
      </c>
      <c r="S153" s="31" t="n">
        <f aca="false">S154+S158+S160+S162+S164+S166+S168+S170+S172</f>
        <v>0</v>
      </c>
      <c r="T153" s="31" t="n">
        <f aca="false">T154+T158+T160+T162+T164+T166+T168+T170+T172</f>
        <v>174067.45769</v>
      </c>
      <c r="U153" s="31" t="n">
        <f aca="false">U154+U158+U160+U162+U164+U166+U168+U170+U172</f>
        <v>143585.84</v>
      </c>
      <c r="V153" s="31" t="n">
        <f aca="false">V154+V158+V160+V162+V164+V166+V168+V170+V172</f>
        <v>0</v>
      </c>
      <c r="W153" s="31" t="n">
        <f aca="false">W154+W158+W160+W162+W164+W166+W168+W170+W172</f>
        <v>143585.84</v>
      </c>
      <c r="X153" s="31" t="n">
        <f aca="false">X154+X158+X160+X162+X164+X166+X168+X170+X172</f>
        <v>0</v>
      </c>
      <c r="Y153" s="31" t="n">
        <f aca="false">Y154+Y158+Y160+Y162+Y164+Y166+Y168+Y170+Y172</f>
        <v>143585.84</v>
      </c>
      <c r="Z153" s="31" t="n">
        <f aca="false">Z154+Z158+Z160+Z162+Z164+Z166+Z168+Z170+Z172</f>
        <v>0</v>
      </c>
      <c r="AA153" s="31" t="n">
        <f aca="false">AA154+AA158+AA160+AA162+AA164+AA166+AA168+AA170+AA172</f>
        <v>143585.84</v>
      </c>
      <c r="AB153" s="31" t="n">
        <f aca="false">AB154+AB158+AB160+AB162+AB164+AB166+AB168+AB170+AB172</f>
        <v>0</v>
      </c>
      <c r="AC153" s="31" t="n">
        <f aca="false">AC154+AC158+AC160+AC162+AC164+AC166+AC168+AC170+AC172</f>
        <v>143585.84</v>
      </c>
      <c r="AD153" s="31" t="n">
        <f aca="false">AD154+AD158+AD160+AD162+AD164+AD166+AD168+AD170+AD172</f>
        <v>0</v>
      </c>
      <c r="AE153" s="31" t="n">
        <f aca="false">AE154+AE158+AE160+AE162+AE164+AE166+AE168+AE170+AE172</f>
        <v>143585.84</v>
      </c>
      <c r="AF153" s="31" t="n">
        <f aca="false">AF154+AF158+AF160+AF162+AF164+AF166+AF168+AF170+AF172</f>
        <v>143585.8</v>
      </c>
      <c r="AG153" s="31" t="n">
        <f aca="false">AG154+AG158+AG160+AG162+AG164+AG166+AG168+AG170+AG172</f>
        <v>0</v>
      </c>
      <c r="AH153" s="31" t="n">
        <f aca="false">AH154+AH158+AH160+AH162+AH164+AH166+AH168+AH170+AH172</f>
        <v>143585.8</v>
      </c>
      <c r="AI153" s="31" t="n">
        <f aca="false">AI154+AI158+AI160+AI162+AI164+AI166+AI168+AI170+AI172</f>
        <v>0</v>
      </c>
      <c r="AJ153" s="31" t="n">
        <f aca="false">AJ154+AJ158+AJ160+AJ162+AJ164+AJ166+AJ168+AJ170+AJ172</f>
        <v>143585.8</v>
      </c>
      <c r="AK153" s="31" t="n">
        <f aca="false">AK154+AK158+AK160+AK162+AK164+AK166+AK168+AK170+AK172</f>
        <v>0</v>
      </c>
      <c r="AL153" s="31" t="n">
        <f aca="false">AL154+AL158+AL160+AL162+AL164+AL166+AL168+AL170+AL172</f>
        <v>143585.8</v>
      </c>
      <c r="AM153" s="31" t="n">
        <f aca="false">AM154+AM158+AM160+AM162+AM164+AM166+AM168+AM170+AM172</f>
        <v>0</v>
      </c>
      <c r="AN153" s="31" t="n">
        <f aca="false">AN154+AN158+AN160+AN162+AN164+AN166+AN168+AN170+AN172</f>
        <v>143585.8</v>
      </c>
      <c r="AO153" s="32"/>
    </row>
    <row r="154" customFormat="false" ht="18.75" hidden="true" customHeight="false" outlineLevel="0" collapsed="false">
      <c r="A154" s="33" t="s">
        <v>171</v>
      </c>
      <c r="B154" s="33"/>
      <c r="C154" s="34" t="s">
        <v>85</v>
      </c>
      <c r="D154" s="35" t="n">
        <f aca="false">SUM(D155:D157)</f>
        <v>6029.6</v>
      </c>
      <c r="E154" s="35" t="n">
        <f aca="false">SUM(E155:E157)</f>
        <v>0</v>
      </c>
      <c r="F154" s="35" t="n">
        <f aca="false">SUM(F155:F157)</f>
        <v>6029.6</v>
      </c>
      <c r="G154" s="35" t="n">
        <f aca="false">SUM(G155:G157)</f>
        <v>0</v>
      </c>
      <c r="H154" s="35" t="n">
        <f aca="false">SUM(H155:H157)</f>
        <v>6029.6</v>
      </c>
      <c r="I154" s="35" t="n">
        <f aca="false">SUM(I155:I157)</f>
        <v>0</v>
      </c>
      <c r="J154" s="35" t="n">
        <f aca="false">SUM(J155:J157)</f>
        <v>6029.6</v>
      </c>
      <c r="K154" s="35" t="n">
        <f aca="false">SUM(K155:K157)</f>
        <v>741.38164</v>
      </c>
      <c r="L154" s="35" t="n">
        <f aca="false">SUM(L155:L157)</f>
        <v>6770.98164</v>
      </c>
      <c r="M154" s="35" t="n">
        <f aca="false">SUM(M155:M157)</f>
        <v>0</v>
      </c>
      <c r="N154" s="35" t="n">
        <f aca="false">SUM(N155:N157)</f>
        <v>6770.98164</v>
      </c>
      <c r="O154" s="35" t="n">
        <f aca="false">SUM(O155:O157)</f>
        <v>0</v>
      </c>
      <c r="P154" s="35" t="n">
        <f aca="false">SUM(P155:P157)</f>
        <v>6770.98164</v>
      </c>
      <c r="Q154" s="35" t="n">
        <f aca="false">SUM(Q155:Q157)</f>
        <v>0</v>
      </c>
      <c r="R154" s="35" t="n">
        <f aca="false">SUM(R155:R157)</f>
        <v>6770.98164</v>
      </c>
      <c r="S154" s="35" t="n">
        <f aca="false">SUM(S155:S157)</f>
        <v>0</v>
      </c>
      <c r="T154" s="35" t="n">
        <f aca="false">SUM(T155:T157)</f>
        <v>6770.98164</v>
      </c>
      <c r="U154" s="35" t="n">
        <f aca="false">SUM(U155:U157)</f>
        <v>5426.6</v>
      </c>
      <c r="V154" s="35" t="n">
        <f aca="false">SUM(V155:V157)</f>
        <v>0</v>
      </c>
      <c r="W154" s="35" t="n">
        <f aca="false">SUM(W155:W157)</f>
        <v>5426.6</v>
      </c>
      <c r="X154" s="35" t="n">
        <f aca="false">SUM(X155:X157)</f>
        <v>0</v>
      </c>
      <c r="Y154" s="35" t="n">
        <f aca="false">SUM(Y155:Y157)</f>
        <v>5426.6</v>
      </c>
      <c r="Z154" s="35" t="n">
        <f aca="false">SUM(Z155:Z157)</f>
        <v>0</v>
      </c>
      <c r="AA154" s="35" t="n">
        <f aca="false">SUM(AA155:AA157)</f>
        <v>5426.6</v>
      </c>
      <c r="AB154" s="35" t="n">
        <f aca="false">SUM(AB155:AB157)</f>
        <v>0</v>
      </c>
      <c r="AC154" s="35" t="n">
        <f aca="false">SUM(AC155:AC157)</f>
        <v>5426.6</v>
      </c>
      <c r="AD154" s="35" t="n">
        <f aca="false">SUM(AD155:AD157)</f>
        <v>0</v>
      </c>
      <c r="AE154" s="35" t="n">
        <f aca="false">SUM(AE155:AE157)</f>
        <v>5426.6</v>
      </c>
      <c r="AF154" s="35" t="n">
        <f aca="false">SUM(AF155:AF157)</f>
        <v>5426.6</v>
      </c>
      <c r="AG154" s="35" t="n">
        <f aca="false">SUM(AG155:AG157)</f>
        <v>0</v>
      </c>
      <c r="AH154" s="35" t="n">
        <f aca="false">SUM(AH155:AH157)</f>
        <v>5426.6</v>
      </c>
      <c r="AI154" s="35" t="n">
        <f aca="false">SUM(AI155:AI157)</f>
        <v>0</v>
      </c>
      <c r="AJ154" s="35" t="n">
        <f aca="false">SUM(AJ155:AJ157)</f>
        <v>5426.6</v>
      </c>
      <c r="AK154" s="35" t="n">
        <f aca="false">SUM(AK155:AK157)</f>
        <v>0</v>
      </c>
      <c r="AL154" s="35" t="n">
        <f aca="false">SUM(AL155:AL157)</f>
        <v>5426.6</v>
      </c>
      <c r="AM154" s="35" t="n">
        <f aca="false">SUM(AM155:AM157)</f>
        <v>0</v>
      </c>
      <c r="AN154" s="35" t="n">
        <f aca="false">SUM(AN155:AN157)</f>
        <v>5426.6</v>
      </c>
      <c r="AO154" s="32"/>
    </row>
    <row r="155" customFormat="false" ht="56.25" hidden="true" customHeight="false" outlineLevel="0" collapsed="false">
      <c r="A155" s="33"/>
      <c r="B155" s="33" t="s">
        <v>86</v>
      </c>
      <c r="C155" s="36" t="s">
        <v>87</v>
      </c>
      <c r="D155" s="35" t="n">
        <v>5607.2</v>
      </c>
      <c r="E155" s="35"/>
      <c r="F155" s="35" t="n">
        <f aca="false">SUM(D155:E155)</f>
        <v>5607.2</v>
      </c>
      <c r="G155" s="35"/>
      <c r="H155" s="35" t="n">
        <f aca="false">SUM(F155:G155)</f>
        <v>5607.2</v>
      </c>
      <c r="I155" s="35"/>
      <c r="J155" s="35" t="n">
        <f aca="false">SUM(H155:I155)</f>
        <v>5607.2</v>
      </c>
      <c r="K155" s="35" t="n">
        <v>741.38164</v>
      </c>
      <c r="L155" s="35" t="n">
        <f aca="false">SUM(J155:K155)</f>
        <v>6348.58164</v>
      </c>
      <c r="M155" s="35" t="n">
        <v>0</v>
      </c>
      <c r="N155" s="35" t="n">
        <f aca="false">SUM(L155:M155)</f>
        <v>6348.58164</v>
      </c>
      <c r="O155" s="35" t="n">
        <v>0</v>
      </c>
      <c r="P155" s="35" t="n">
        <f aca="false">SUM(N155:O155)</f>
        <v>6348.58164</v>
      </c>
      <c r="Q155" s="35" t="n">
        <v>0</v>
      </c>
      <c r="R155" s="35" t="n">
        <f aca="false">SUM(P155:Q155)</f>
        <v>6348.58164</v>
      </c>
      <c r="S155" s="35" t="n">
        <v>0</v>
      </c>
      <c r="T155" s="35" t="n">
        <f aca="false">SUM(R155:S155)</f>
        <v>6348.58164</v>
      </c>
      <c r="U155" s="35" t="n">
        <v>5046.5</v>
      </c>
      <c r="V155" s="35"/>
      <c r="W155" s="35" t="n">
        <f aca="false">SUM(U155:V155)</f>
        <v>5046.5</v>
      </c>
      <c r="X155" s="35"/>
      <c r="Y155" s="35" t="n">
        <f aca="false">SUM(W155:X155)</f>
        <v>5046.5</v>
      </c>
      <c r="Z155" s="35"/>
      <c r="AA155" s="35" t="n">
        <f aca="false">SUM(Y155:Z155)</f>
        <v>5046.5</v>
      </c>
      <c r="AB155" s="35"/>
      <c r="AC155" s="35" t="n">
        <f aca="false">SUM(AA155:AB155)</f>
        <v>5046.5</v>
      </c>
      <c r="AD155" s="35"/>
      <c r="AE155" s="35" t="n">
        <f aca="false">SUM(AC155:AD155)</f>
        <v>5046.5</v>
      </c>
      <c r="AF155" s="35" t="n">
        <v>5046.5</v>
      </c>
      <c r="AG155" s="35"/>
      <c r="AH155" s="35" t="n">
        <f aca="false">SUM(AF155:AG155)</f>
        <v>5046.5</v>
      </c>
      <c r="AI155" s="35"/>
      <c r="AJ155" s="35" t="n">
        <f aca="false">SUM(AH155:AI155)</f>
        <v>5046.5</v>
      </c>
      <c r="AK155" s="35"/>
      <c r="AL155" s="35" t="n">
        <f aca="false">SUM(AJ155:AK155)</f>
        <v>5046.5</v>
      </c>
      <c r="AM155" s="35"/>
      <c r="AN155" s="35" t="n">
        <f aca="false">SUM(AL155:AM155)</f>
        <v>5046.5</v>
      </c>
      <c r="AO155" s="32"/>
    </row>
    <row r="156" customFormat="false" ht="18.75" hidden="true" customHeight="false" outlineLevel="0" collapsed="false">
      <c r="A156" s="33"/>
      <c r="B156" s="33" t="s">
        <v>69</v>
      </c>
      <c r="C156" s="36" t="s">
        <v>70</v>
      </c>
      <c r="D156" s="35" t="n">
        <v>418.2</v>
      </c>
      <c r="E156" s="35"/>
      <c r="F156" s="35" t="n">
        <f aca="false">SUM(D156:E156)</f>
        <v>418.2</v>
      </c>
      <c r="G156" s="35"/>
      <c r="H156" s="35" t="n">
        <f aca="false">SUM(F156:G156)</f>
        <v>418.2</v>
      </c>
      <c r="I156" s="35"/>
      <c r="J156" s="35" t="n">
        <f aca="false">SUM(H156:I156)</f>
        <v>418.2</v>
      </c>
      <c r="K156" s="35"/>
      <c r="L156" s="35" t="n">
        <f aca="false">SUM(J156:K156)</f>
        <v>418.2</v>
      </c>
      <c r="M156" s="35"/>
      <c r="N156" s="35" t="n">
        <f aca="false">SUM(L156:M156)</f>
        <v>418.2</v>
      </c>
      <c r="O156" s="35"/>
      <c r="P156" s="35" t="n">
        <f aca="false">SUM(N156:O156)</f>
        <v>418.2</v>
      </c>
      <c r="Q156" s="35"/>
      <c r="R156" s="35" t="n">
        <f aca="false">SUM(P156:Q156)</f>
        <v>418.2</v>
      </c>
      <c r="S156" s="35"/>
      <c r="T156" s="35" t="n">
        <f aca="false">SUM(R156:S156)</f>
        <v>418.2</v>
      </c>
      <c r="U156" s="35" t="n">
        <v>376.3</v>
      </c>
      <c r="V156" s="35"/>
      <c r="W156" s="35" t="n">
        <f aca="false">SUM(U156:V156)</f>
        <v>376.3</v>
      </c>
      <c r="X156" s="35"/>
      <c r="Y156" s="35" t="n">
        <f aca="false">SUM(W156:X156)</f>
        <v>376.3</v>
      </c>
      <c r="Z156" s="35"/>
      <c r="AA156" s="35" t="n">
        <f aca="false">SUM(Y156:Z156)</f>
        <v>376.3</v>
      </c>
      <c r="AB156" s="35"/>
      <c r="AC156" s="35" t="n">
        <f aca="false">SUM(AA156:AB156)</f>
        <v>376.3</v>
      </c>
      <c r="AD156" s="35"/>
      <c r="AE156" s="35" t="n">
        <f aca="false">SUM(AC156:AD156)</f>
        <v>376.3</v>
      </c>
      <c r="AF156" s="35" t="n">
        <v>376.3</v>
      </c>
      <c r="AG156" s="35"/>
      <c r="AH156" s="35" t="n">
        <f aca="false">SUM(AF156:AG156)</f>
        <v>376.3</v>
      </c>
      <c r="AI156" s="35"/>
      <c r="AJ156" s="35" t="n">
        <f aca="false">SUM(AH156:AI156)</f>
        <v>376.3</v>
      </c>
      <c r="AK156" s="35"/>
      <c r="AL156" s="35" t="n">
        <f aca="false">SUM(AJ156:AK156)</f>
        <v>376.3</v>
      </c>
      <c r="AM156" s="35"/>
      <c r="AN156" s="35" t="n">
        <f aca="false">SUM(AL156:AM156)</f>
        <v>376.3</v>
      </c>
      <c r="AO156" s="32"/>
    </row>
    <row r="157" customFormat="false" ht="18.75" hidden="true" customHeight="false" outlineLevel="0" collapsed="false">
      <c r="A157" s="33"/>
      <c r="B157" s="33" t="s">
        <v>35</v>
      </c>
      <c r="C157" s="36" t="s">
        <v>36</v>
      </c>
      <c r="D157" s="35" t="n">
        <v>4.2</v>
      </c>
      <c r="E157" s="35"/>
      <c r="F157" s="35" t="n">
        <f aca="false">SUM(D157:E157)</f>
        <v>4.2</v>
      </c>
      <c r="G157" s="35"/>
      <c r="H157" s="35" t="n">
        <f aca="false">SUM(F157:G157)</f>
        <v>4.2</v>
      </c>
      <c r="I157" s="35"/>
      <c r="J157" s="35" t="n">
        <f aca="false">SUM(H157:I157)</f>
        <v>4.2</v>
      </c>
      <c r="K157" s="35"/>
      <c r="L157" s="35" t="n">
        <f aca="false">SUM(J157:K157)</f>
        <v>4.2</v>
      </c>
      <c r="M157" s="35"/>
      <c r="N157" s="35" t="n">
        <f aca="false">SUM(L157:M157)</f>
        <v>4.2</v>
      </c>
      <c r="O157" s="35"/>
      <c r="P157" s="35" t="n">
        <f aca="false">SUM(N157:O157)</f>
        <v>4.2</v>
      </c>
      <c r="Q157" s="35"/>
      <c r="R157" s="35" t="n">
        <f aca="false">SUM(P157:Q157)</f>
        <v>4.2</v>
      </c>
      <c r="S157" s="35"/>
      <c r="T157" s="35" t="n">
        <f aca="false">SUM(R157:S157)</f>
        <v>4.2</v>
      </c>
      <c r="U157" s="35" t="n">
        <v>3.8</v>
      </c>
      <c r="V157" s="35"/>
      <c r="W157" s="35" t="n">
        <f aca="false">SUM(U157:V157)</f>
        <v>3.8</v>
      </c>
      <c r="X157" s="35"/>
      <c r="Y157" s="35" t="n">
        <f aca="false">SUM(W157:X157)</f>
        <v>3.8</v>
      </c>
      <c r="Z157" s="35"/>
      <c r="AA157" s="35" t="n">
        <f aca="false">SUM(Y157:Z157)</f>
        <v>3.8</v>
      </c>
      <c r="AB157" s="35"/>
      <c r="AC157" s="35" t="n">
        <f aca="false">SUM(AA157:AB157)</f>
        <v>3.8</v>
      </c>
      <c r="AD157" s="35"/>
      <c r="AE157" s="35" t="n">
        <f aca="false">SUM(AC157:AD157)</f>
        <v>3.8</v>
      </c>
      <c r="AF157" s="35" t="n">
        <v>3.8</v>
      </c>
      <c r="AG157" s="35"/>
      <c r="AH157" s="35" t="n">
        <f aca="false">SUM(AF157:AG157)</f>
        <v>3.8</v>
      </c>
      <c r="AI157" s="35"/>
      <c r="AJ157" s="35" t="n">
        <f aca="false">SUM(AH157:AI157)</f>
        <v>3.8</v>
      </c>
      <c r="AK157" s="35"/>
      <c r="AL157" s="35" t="n">
        <f aca="false">SUM(AJ157:AK157)</f>
        <v>3.8</v>
      </c>
      <c r="AM157" s="35"/>
      <c r="AN157" s="35" t="n">
        <f aca="false">SUM(AL157:AM157)</f>
        <v>3.8</v>
      </c>
      <c r="AO157" s="32"/>
    </row>
    <row r="158" customFormat="false" ht="18.75" hidden="true" customHeight="false" outlineLevel="0" collapsed="false">
      <c r="A158" s="33" t="s">
        <v>172</v>
      </c>
      <c r="B158" s="33"/>
      <c r="C158" s="34" t="s">
        <v>93</v>
      </c>
      <c r="D158" s="35" t="n">
        <f aca="false">D159</f>
        <v>41078.3</v>
      </c>
      <c r="E158" s="35" t="n">
        <f aca="false">E159</f>
        <v>0</v>
      </c>
      <c r="F158" s="35" t="n">
        <f aca="false">F159</f>
        <v>41078.3</v>
      </c>
      <c r="G158" s="35" t="n">
        <f aca="false">G159</f>
        <v>0</v>
      </c>
      <c r="H158" s="35" t="n">
        <f aca="false">H159</f>
        <v>41078.3</v>
      </c>
      <c r="I158" s="35" t="n">
        <f aca="false">I159</f>
        <v>0</v>
      </c>
      <c r="J158" s="35" t="n">
        <f aca="false">J159</f>
        <v>41078.3</v>
      </c>
      <c r="K158" s="35" t="n">
        <f aca="false">K159</f>
        <v>6309.17531</v>
      </c>
      <c r="L158" s="35" t="n">
        <f aca="false">L159</f>
        <v>47387.47531</v>
      </c>
      <c r="M158" s="35" t="n">
        <f aca="false">M159</f>
        <v>0</v>
      </c>
      <c r="N158" s="35" t="n">
        <f aca="false">N159</f>
        <v>47387.47531</v>
      </c>
      <c r="O158" s="35" t="n">
        <f aca="false">O159</f>
        <v>0</v>
      </c>
      <c r="P158" s="35" t="n">
        <f aca="false">P159</f>
        <v>47387.47531</v>
      </c>
      <c r="Q158" s="35" t="n">
        <f aca="false">Q159</f>
        <v>0</v>
      </c>
      <c r="R158" s="35" t="n">
        <f aca="false">R159</f>
        <v>47387.47531</v>
      </c>
      <c r="S158" s="35" t="n">
        <f aca="false">S159</f>
        <v>0</v>
      </c>
      <c r="T158" s="35" t="n">
        <f aca="false">T159</f>
        <v>47387.47531</v>
      </c>
      <c r="U158" s="35" t="n">
        <f aca="false">U159</f>
        <v>36970.4</v>
      </c>
      <c r="V158" s="35" t="n">
        <f aca="false">V159</f>
        <v>0</v>
      </c>
      <c r="W158" s="35" t="n">
        <f aca="false">W159</f>
        <v>36970.4</v>
      </c>
      <c r="X158" s="35" t="n">
        <f aca="false">X159</f>
        <v>0</v>
      </c>
      <c r="Y158" s="35" t="n">
        <f aca="false">Y159</f>
        <v>36970.4</v>
      </c>
      <c r="Z158" s="35" t="n">
        <f aca="false">Z159</f>
        <v>0</v>
      </c>
      <c r="AA158" s="35" t="n">
        <f aca="false">AA159</f>
        <v>36970.4</v>
      </c>
      <c r="AB158" s="35" t="n">
        <f aca="false">AB159</f>
        <v>0</v>
      </c>
      <c r="AC158" s="35" t="n">
        <f aca="false">AC159</f>
        <v>36970.4</v>
      </c>
      <c r="AD158" s="35" t="n">
        <f aca="false">AD159</f>
        <v>0</v>
      </c>
      <c r="AE158" s="35" t="n">
        <f aca="false">AE159</f>
        <v>36970.4</v>
      </c>
      <c r="AF158" s="35" t="n">
        <f aca="false">AF159</f>
        <v>36970.4</v>
      </c>
      <c r="AG158" s="35" t="n">
        <f aca="false">AG159</f>
        <v>0</v>
      </c>
      <c r="AH158" s="35" t="n">
        <f aca="false">AH159</f>
        <v>36970.4</v>
      </c>
      <c r="AI158" s="35" t="n">
        <f aca="false">AI159</f>
        <v>0</v>
      </c>
      <c r="AJ158" s="35" t="n">
        <f aca="false">AJ159</f>
        <v>36970.4</v>
      </c>
      <c r="AK158" s="35" t="n">
        <f aca="false">AK159</f>
        <v>0</v>
      </c>
      <c r="AL158" s="35" t="n">
        <f aca="false">AL159</f>
        <v>36970.4</v>
      </c>
      <c r="AM158" s="35" t="n">
        <f aca="false">AM159</f>
        <v>0</v>
      </c>
      <c r="AN158" s="35" t="n">
        <f aca="false">AN159</f>
        <v>36970.4</v>
      </c>
      <c r="AO158" s="32"/>
    </row>
    <row r="159" customFormat="false" ht="37.5" hidden="true" customHeight="false" outlineLevel="0" collapsed="false">
      <c r="A159" s="33"/>
      <c r="B159" s="33" t="s">
        <v>39</v>
      </c>
      <c r="C159" s="36" t="s">
        <v>40</v>
      </c>
      <c r="D159" s="35" t="n">
        <v>41078.3</v>
      </c>
      <c r="E159" s="35"/>
      <c r="F159" s="35" t="n">
        <f aca="false">SUM(D159:E159)</f>
        <v>41078.3</v>
      </c>
      <c r="G159" s="35"/>
      <c r="H159" s="35" t="n">
        <f aca="false">SUM(F159:G159)</f>
        <v>41078.3</v>
      </c>
      <c r="I159" s="35"/>
      <c r="J159" s="35" t="n">
        <f aca="false">SUM(H159:I159)</f>
        <v>41078.3</v>
      </c>
      <c r="K159" s="35" t="n">
        <f aca="false">6309.17531</f>
        <v>6309.17531</v>
      </c>
      <c r="L159" s="35" t="n">
        <f aca="false">SUM(J159:K159)</f>
        <v>47387.47531</v>
      </c>
      <c r="M159" s="35" t="n">
        <v>0</v>
      </c>
      <c r="N159" s="35" t="n">
        <f aca="false">SUM(L159:M159)</f>
        <v>47387.47531</v>
      </c>
      <c r="O159" s="35" t="n">
        <v>0</v>
      </c>
      <c r="P159" s="35" t="n">
        <f aca="false">SUM(N159:O159)</f>
        <v>47387.47531</v>
      </c>
      <c r="Q159" s="35" t="n">
        <v>0</v>
      </c>
      <c r="R159" s="35" t="n">
        <f aca="false">SUM(P159:Q159)</f>
        <v>47387.47531</v>
      </c>
      <c r="S159" s="35" t="n">
        <v>0</v>
      </c>
      <c r="T159" s="35" t="n">
        <f aca="false">SUM(R159:S159)</f>
        <v>47387.47531</v>
      </c>
      <c r="U159" s="35" t="n">
        <v>36970.4</v>
      </c>
      <c r="V159" s="35"/>
      <c r="W159" s="35" t="n">
        <f aca="false">SUM(U159:V159)</f>
        <v>36970.4</v>
      </c>
      <c r="X159" s="35"/>
      <c r="Y159" s="35" t="n">
        <f aca="false">SUM(W159:X159)</f>
        <v>36970.4</v>
      </c>
      <c r="Z159" s="35"/>
      <c r="AA159" s="35" t="n">
        <f aca="false">SUM(Y159:Z159)</f>
        <v>36970.4</v>
      </c>
      <c r="AB159" s="35"/>
      <c r="AC159" s="35" t="n">
        <f aca="false">SUM(AA159:AB159)</f>
        <v>36970.4</v>
      </c>
      <c r="AD159" s="35"/>
      <c r="AE159" s="35" t="n">
        <f aca="false">SUM(AC159:AD159)</f>
        <v>36970.4</v>
      </c>
      <c r="AF159" s="35" t="n">
        <v>36970.4</v>
      </c>
      <c r="AG159" s="35"/>
      <c r="AH159" s="35" t="n">
        <f aca="false">SUM(AF159:AG159)</f>
        <v>36970.4</v>
      </c>
      <c r="AI159" s="35"/>
      <c r="AJ159" s="35" t="n">
        <f aca="false">SUM(AH159:AI159)</f>
        <v>36970.4</v>
      </c>
      <c r="AK159" s="35"/>
      <c r="AL159" s="35" t="n">
        <f aca="false">SUM(AJ159:AK159)</f>
        <v>36970.4</v>
      </c>
      <c r="AM159" s="35"/>
      <c r="AN159" s="35" t="n">
        <f aca="false">SUM(AL159:AM159)</f>
        <v>36970.4</v>
      </c>
      <c r="AO159" s="32"/>
    </row>
    <row r="160" customFormat="false" ht="18.75" hidden="true" customHeight="false" outlineLevel="0" collapsed="false">
      <c r="A160" s="33" t="s">
        <v>173</v>
      </c>
      <c r="B160" s="33"/>
      <c r="C160" s="34" t="s">
        <v>174</v>
      </c>
      <c r="D160" s="35" t="n">
        <f aca="false">D161</f>
        <v>1136.34</v>
      </c>
      <c r="E160" s="35" t="n">
        <f aca="false">E161</f>
        <v>0</v>
      </c>
      <c r="F160" s="35" t="n">
        <f aca="false">F161</f>
        <v>1136.34</v>
      </c>
      <c r="G160" s="35" t="n">
        <f aca="false">G161</f>
        <v>0</v>
      </c>
      <c r="H160" s="35" t="n">
        <f aca="false">H161</f>
        <v>1136.34</v>
      </c>
      <c r="I160" s="35" t="n">
        <f aca="false">I161</f>
        <v>0</v>
      </c>
      <c r="J160" s="35" t="n">
        <f aca="false">J161</f>
        <v>1136.34</v>
      </c>
      <c r="K160" s="35" t="n">
        <f aca="false">K161</f>
        <v>0</v>
      </c>
      <c r="L160" s="35" t="n">
        <f aca="false">L161</f>
        <v>1136.34</v>
      </c>
      <c r="M160" s="35" t="n">
        <f aca="false">M161</f>
        <v>0</v>
      </c>
      <c r="N160" s="35" t="n">
        <f aca="false">N161</f>
        <v>1136.34</v>
      </c>
      <c r="O160" s="35" t="n">
        <f aca="false">O161</f>
        <v>0</v>
      </c>
      <c r="P160" s="35" t="n">
        <f aca="false">P161</f>
        <v>1136.34</v>
      </c>
      <c r="Q160" s="35" t="n">
        <f aca="false">Q161</f>
        <v>0</v>
      </c>
      <c r="R160" s="35" t="n">
        <f aca="false">R161</f>
        <v>1136.34</v>
      </c>
      <c r="S160" s="35" t="n">
        <f aca="false">S161</f>
        <v>0</v>
      </c>
      <c r="T160" s="35" t="n">
        <f aca="false">T161</f>
        <v>1136.34</v>
      </c>
      <c r="U160" s="35" t="n">
        <f aca="false">U161</f>
        <v>1022.84</v>
      </c>
      <c r="V160" s="35" t="n">
        <f aca="false">V161</f>
        <v>0</v>
      </c>
      <c r="W160" s="35" t="n">
        <f aca="false">W161</f>
        <v>1022.84</v>
      </c>
      <c r="X160" s="35" t="n">
        <f aca="false">X161</f>
        <v>0</v>
      </c>
      <c r="Y160" s="35" t="n">
        <f aca="false">Y161</f>
        <v>1022.84</v>
      </c>
      <c r="Z160" s="35" t="n">
        <f aca="false">Z161</f>
        <v>0</v>
      </c>
      <c r="AA160" s="35" t="n">
        <f aca="false">AA161</f>
        <v>1022.84</v>
      </c>
      <c r="AB160" s="35" t="n">
        <f aca="false">AB161</f>
        <v>0</v>
      </c>
      <c r="AC160" s="35" t="n">
        <f aca="false">AC161</f>
        <v>1022.84</v>
      </c>
      <c r="AD160" s="35" t="n">
        <f aca="false">AD161</f>
        <v>0</v>
      </c>
      <c r="AE160" s="35" t="n">
        <f aca="false">AE161</f>
        <v>1022.84</v>
      </c>
      <c r="AF160" s="35" t="n">
        <f aca="false">AF161</f>
        <v>1022.8</v>
      </c>
      <c r="AG160" s="35" t="n">
        <f aca="false">AG161</f>
        <v>0</v>
      </c>
      <c r="AH160" s="35" t="n">
        <f aca="false">AH161</f>
        <v>1022.8</v>
      </c>
      <c r="AI160" s="35" t="n">
        <f aca="false">AI161</f>
        <v>0</v>
      </c>
      <c r="AJ160" s="35" t="n">
        <f aca="false">AJ161</f>
        <v>1022.8</v>
      </c>
      <c r="AK160" s="35" t="n">
        <f aca="false">AK161</f>
        <v>0</v>
      </c>
      <c r="AL160" s="35" t="n">
        <f aca="false">AL161</f>
        <v>1022.8</v>
      </c>
      <c r="AM160" s="35" t="n">
        <f aca="false">AM161</f>
        <v>0</v>
      </c>
      <c r="AN160" s="35" t="n">
        <f aca="false">AN161</f>
        <v>1022.8</v>
      </c>
      <c r="AO160" s="32"/>
    </row>
    <row r="161" customFormat="false" ht="37.5" hidden="true" customHeight="false" outlineLevel="0" collapsed="false">
      <c r="A161" s="33"/>
      <c r="B161" s="33" t="s">
        <v>39</v>
      </c>
      <c r="C161" s="36" t="s">
        <v>40</v>
      </c>
      <c r="D161" s="35" t="n">
        <v>1136.34</v>
      </c>
      <c r="E161" s="35"/>
      <c r="F161" s="35" t="n">
        <f aca="false">SUM(D161:E161)</f>
        <v>1136.34</v>
      </c>
      <c r="G161" s="35"/>
      <c r="H161" s="35" t="n">
        <f aca="false">SUM(F161:G161)</f>
        <v>1136.34</v>
      </c>
      <c r="I161" s="35"/>
      <c r="J161" s="35" t="n">
        <f aca="false">SUM(H161:I161)</f>
        <v>1136.34</v>
      </c>
      <c r="K161" s="35"/>
      <c r="L161" s="35" t="n">
        <f aca="false">SUM(J161:K161)</f>
        <v>1136.34</v>
      </c>
      <c r="M161" s="35"/>
      <c r="N161" s="35" t="n">
        <f aca="false">SUM(L161:M161)</f>
        <v>1136.34</v>
      </c>
      <c r="O161" s="35"/>
      <c r="P161" s="35" t="n">
        <f aca="false">SUM(N161:O161)</f>
        <v>1136.34</v>
      </c>
      <c r="Q161" s="35"/>
      <c r="R161" s="35" t="n">
        <f aca="false">SUM(P161:Q161)</f>
        <v>1136.34</v>
      </c>
      <c r="S161" s="35"/>
      <c r="T161" s="35" t="n">
        <f aca="false">SUM(R161:S161)</f>
        <v>1136.34</v>
      </c>
      <c r="U161" s="35" t="n">
        <v>1022.84</v>
      </c>
      <c r="V161" s="35"/>
      <c r="W161" s="35" t="n">
        <f aca="false">SUM(U161:V161)</f>
        <v>1022.84</v>
      </c>
      <c r="X161" s="35"/>
      <c r="Y161" s="35" t="n">
        <f aca="false">SUM(W161:X161)</f>
        <v>1022.84</v>
      </c>
      <c r="Z161" s="35"/>
      <c r="AA161" s="35" t="n">
        <f aca="false">SUM(Y161:Z161)</f>
        <v>1022.84</v>
      </c>
      <c r="AB161" s="35"/>
      <c r="AC161" s="35" t="n">
        <f aca="false">SUM(AA161:AB161)</f>
        <v>1022.84</v>
      </c>
      <c r="AD161" s="35"/>
      <c r="AE161" s="35" t="n">
        <f aca="false">SUM(AC161:AD161)</f>
        <v>1022.84</v>
      </c>
      <c r="AF161" s="35" t="n">
        <v>1022.8</v>
      </c>
      <c r="AG161" s="35"/>
      <c r="AH161" s="35" t="n">
        <f aca="false">SUM(AF161:AG161)</f>
        <v>1022.8</v>
      </c>
      <c r="AI161" s="35"/>
      <c r="AJ161" s="35" t="n">
        <f aca="false">SUM(AH161:AI161)</f>
        <v>1022.8</v>
      </c>
      <c r="AK161" s="35"/>
      <c r="AL161" s="35" t="n">
        <f aca="false">SUM(AJ161:AK161)</f>
        <v>1022.8</v>
      </c>
      <c r="AM161" s="35"/>
      <c r="AN161" s="35" t="n">
        <f aca="false">SUM(AL161:AM161)</f>
        <v>1022.8</v>
      </c>
      <c r="AO161" s="32"/>
    </row>
    <row r="162" customFormat="false" ht="18.75" hidden="true" customHeight="false" outlineLevel="0" collapsed="false">
      <c r="A162" s="33" t="s">
        <v>175</v>
      </c>
      <c r="B162" s="33"/>
      <c r="C162" s="34" t="s">
        <v>176</v>
      </c>
      <c r="D162" s="35" t="n">
        <f aca="false">D163</f>
        <v>40830.9</v>
      </c>
      <c r="E162" s="35" t="n">
        <f aca="false">E163</f>
        <v>0</v>
      </c>
      <c r="F162" s="35" t="n">
        <f aca="false">F163</f>
        <v>40830.9</v>
      </c>
      <c r="G162" s="35" t="n">
        <f aca="false">G163</f>
        <v>0</v>
      </c>
      <c r="H162" s="35" t="n">
        <f aca="false">H163</f>
        <v>40830.9</v>
      </c>
      <c r="I162" s="35" t="n">
        <f aca="false">I163</f>
        <v>0</v>
      </c>
      <c r="J162" s="35" t="n">
        <f aca="false">J163</f>
        <v>40830.9</v>
      </c>
      <c r="K162" s="35" t="n">
        <f aca="false">K163</f>
        <v>1604.46722</v>
      </c>
      <c r="L162" s="35" t="n">
        <f aca="false">L163</f>
        <v>42435.36722</v>
      </c>
      <c r="M162" s="35" t="n">
        <f aca="false">M163</f>
        <v>0</v>
      </c>
      <c r="N162" s="35" t="n">
        <f aca="false">N163</f>
        <v>42435.36722</v>
      </c>
      <c r="O162" s="35" t="n">
        <f aca="false">O163</f>
        <v>0</v>
      </c>
      <c r="P162" s="35" t="n">
        <f aca="false">P163</f>
        <v>42435.36722</v>
      </c>
      <c r="Q162" s="35" t="n">
        <f aca="false">Q163</f>
        <v>0</v>
      </c>
      <c r="R162" s="35" t="n">
        <f aca="false">R163</f>
        <v>42435.36722</v>
      </c>
      <c r="S162" s="35" t="n">
        <f aca="false">S163</f>
        <v>0</v>
      </c>
      <c r="T162" s="35" t="n">
        <f aca="false">T163</f>
        <v>42435.36722</v>
      </c>
      <c r="U162" s="35" t="n">
        <f aca="false">U163</f>
        <v>36747.9</v>
      </c>
      <c r="V162" s="35" t="n">
        <f aca="false">V163</f>
        <v>0</v>
      </c>
      <c r="W162" s="35" t="n">
        <f aca="false">W163</f>
        <v>36747.9</v>
      </c>
      <c r="X162" s="35" t="n">
        <f aca="false">X163</f>
        <v>0</v>
      </c>
      <c r="Y162" s="35" t="n">
        <f aca="false">Y163</f>
        <v>36747.9</v>
      </c>
      <c r="Z162" s="35" t="n">
        <f aca="false">Z163</f>
        <v>0</v>
      </c>
      <c r="AA162" s="35" t="n">
        <f aca="false">AA163</f>
        <v>36747.9</v>
      </c>
      <c r="AB162" s="35" t="n">
        <f aca="false">AB163</f>
        <v>0</v>
      </c>
      <c r="AC162" s="35" t="n">
        <f aca="false">AC163</f>
        <v>36747.9</v>
      </c>
      <c r="AD162" s="35" t="n">
        <f aca="false">AD163</f>
        <v>0</v>
      </c>
      <c r="AE162" s="35" t="n">
        <f aca="false">AE163</f>
        <v>36747.9</v>
      </c>
      <c r="AF162" s="35" t="n">
        <f aca="false">AF163</f>
        <v>36747.9</v>
      </c>
      <c r="AG162" s="35" t="n">
        <f aca="false">AG163</f>
        <v>0</v>
      </c>
      <c r="AH162" s="35" t="n">
        <f aca="false">AH163</f>
        <v>36747.9</v>
      </c>
      <c r="AI162" s="35" t="n">
        <f aca="false">AI163</f>
        <v>0</v>
      </c>
      <c r="AJ162" s="35" t="n">
        <f aca="false">AJ163</f>
        <v>36747.9</v>
      </c>
      <c r="AK162" s="35" t="n">
        <f aca="false">AK163</f>
        <v>0</v>
      </c>
      <c r="AL162" s="35" t="n">
        <f aca="false">AL163</f>
        <v>36747.9</v>
      </c>
      <c r="AM162" s="35" t="n">
        <f aca="false">AM163</f>
        <v>0</v>
      </c>
      <c r="AN162" s="35" t="n">
        <f aca="false">AN163</f>
        <v>36747.9</v>
      </c>
      <c r="AO162" s="32"/>
    </row>
    <row r="163" customFormat="false" ht="37.5" hidden="true" customHeight="false" outlineLevel="0" collapsed="false">
      <c r="A163" s="33"/>
      <c r="B163" s="33" t="s">
        <v>39</v>
      </c>
      <c r="C163" s="36" t="s">
        <v>40</v>
      </c>
      <c r="D163" s="35" t="n">
        <v>40830.9</v>
      </c>
      <c r="E163" s="35"/>
      <c r="F163" s="35" t="n">
        <f aca="false">SUM(D163:E163)</f>
        <v>40830.9</v>
      </c>
      <c r="G163" s="35"/>
      <c r="H163" s="35" t="n">
        <f aca="false">SUM(F163:G163)</f>
        <v>40830.9</v>
      </c>
      <c r="I163" s="35"/>
      <c r="J163" s="35" t="n">
        <f aca="false">SUM(H163:I163)</f>
        <v>40830.9</v>
      </c>
      <c r="K163" s="35" t="n">
        <v>1604.46722</v>
      </c>
      <c r="L163" s="35" t="n">
        <f aca="false">SUM(J163:K163)</f>
        <v>42435.36722</v>
      </c>
      <c r="M163" s="35" t="n">
        <v>0</v>
      </c>
      <c r="N163" s="35" t="n">
        <f aca="false">SUM(L163:M163)</f>
        <v>42435.36722</v>
      </c>
      <c r="O163" s="35"/>
      <c r="P163" s="35" t="n">
        <f aca="false">SUM(N163:O163)</f>
        <v>42435.36722</v>
      </c>
      <c r="Q163" s="35"/>
      <c r="R163" s="35" t="n">
        <f aca="false">SUM(P163:Q163)</f>
        <v>42435.36722</v>
      </c>
      <c r="S163" s="35"/>
      <c r="T163" s="35" t="n">
        <f aca="false">SUM(R163:S163)</f>
        <v>42435.36722</v>
      </c>
      <c r="U163" s="35" t="n">
        <v>36747.9</v>
      </c>
      <c r="V163" s="35"/>
      <c r="W163" s="35" t="n">
        <f aca="false">SUM(U163:V163)</f>
        <v>36747.9</v>
      </c>
      <c r="X163" s="35"/>
      <c r="Y163" s="35" t="n">
        <f aca="false">SUM(W163:X163)</f>
        <v>36747.9</v>
      </c>
      <c r="Z163" s="35"/>
      <c r="AA163" s="35" t="n">
        <f aca="false">SUM(Y163:Z163)</f>
        <v>36747.9</v>
      </c>
      <c r="AB163" s="35"/>
      <c r="AC163" s="35" t="n">
        <f aca="false">SUM(AA163:AB163)</f>
        <v>36747.9</v>
      </c>
      <c r="AD163" s="35"/>
      <c r="AE163" s="35" t="n">
        <f aca="false">SUM(AC163:AD163)</f>
        <v>36747.9</v>
      </c>
      <c r="AF163" s="35" t="n">
        <v>36747.9</v>
      </c>
      <c r="AG163" s="35"/>
      <c r="AH163" s="35" t="n">
        <f aca="false">SUM(AF163:AG163)</f>
        <v>36747.9</v>
      </c>
      <c r="AI163" s="35"/>
      <c r="AJ163" s="35" t="n">
        <f aca="false">SUM(AH163:AI163)</f>
        <v>36747.9</v>
      </c>
      <c r="AK163" s="35"/>
      <c r="AL163" s="35" t="n">
        <f aca="false">SUM(AJ163:AK163)</f>
        <v>36747.9</v>
      </c>
      <c r="AM163" s="35"/>
      <c r="AN163" s="35" t="n">
        <f aca="false">SUM(AL163:AM163)</f>
        <v>36747.9</v>
      </c>
      <c r="AO163" s="32"/>
    </row>
    <row r="164" customFormat="false" ht="18.75" hidden="true" customHeight="false" outlineLevel="0" collapsed="false">
      <c r="A164" s="33" t="s">
        <v>177</v>
      </c>
      <c r="B164" s="33"/>
      <c r="C164" s="34" t="s">
        <v>178</v>
      </c>
      <c r="D164" s="35" t="n">
        <f aca="false">D165</f>
        <v>23220.9</v>
      </c>
      <c r="E164" s="35" t="n">
        <f aca="false">E165</f>
        <v>0</v>
      </c>
      <c r="F164" s="35" t="n">
        <f aca="false">F165</f>
        <v>23220.9</v>
      </c>
      <c r="G164" s="35" t="n">
        <f aca="false">G165</f>
        <v>0</v>
      </c>
      <c r="H164" s="35" t="n">
        <f aca="false">H165</f>
        <v>23220.9</v>
      </c>
      <c r="I164" s="35" t="n">
        <f aca="false">I165</f>
        <v>0</v>
      </c>
      <c r="J164" s="35" t="n">
        <f aca="false">J165</f>
        <v>23220.9</v>
      </c>
      <c r="K164" s="35" t="n">
        <f aca="false">K165</f>
        <v>1853.11783</v>
      </c>
      <c r="L164" s="35" t="n">
        <f aca="false">L165</f>
        <v>25074.01783</v>
      </c>
      <c r="M164" s="35" t="n">
        <f aca="false">M165</f>
        <v>0</v>
      </c>
      <c r="N164" s="35" t="n">
        <f aca="false">N165</f>
        <v>25074.01783</v>
      </c>
      <c r="O164" s="35" t="n">
        <f aca="false">O165</f>
        <v>0</v>
      </c>
      <c r="P164" s="35" t="n">
        <f aca="false">P165</f>
        <v>25074.01783</v>
      </c>
      <c r="Q164" s="35" t="n">
        <f aca="false">Q165</f>
        <v>0</v>
      </c>
      <c r="R164" s="35" t="n">
        <f aca="false">R165</f>
        <v>25074.01783</v>
      </c>
      <c r="S164" s="35" t="n">
        <f aca="false">S165</f>
        <v>0</v>
      </c>
      <c r="T164" s="35" t="n">
        <f aca="false">T165</f>
        <v>25074.01783</v>
      </c>
      <c r="U164" s="35" t="n">
        <f aca="false">U165</f>
        <v>20898.8</v>
      </c>
      <c r="V164" s="35" t="n">
        <f aca="false">V165</f>
        <v>0</v>
      </c>
      <c r="W164" s="35" t="n">
        <f aca="false">W165</f>
        <v>20898.8</v>
      </c>
      <c r="X164" s="35" t="n">
        <f aca="false">X165</f>
        <v>0</v>
      </c>
      <c r="Y164" s="35" t="n">
        <f aca="false">Y165</f>
        <v>20898.8</v>
      </c>
      <c r="Z164" s="35" t="n">
        <f aca="false">Z165</f>
        <v>0</v>
      </c>
      <c r="AA164" s="35" t="n">
        <f aca="false">AA165</f>
        <v>20898.8</v>
      </c>
      <c r="AB164" s="35" t="n">
        <f aca="false">AB165</f>
        <v>0</v>
      </c>
      <c r="AC164" s="35" t="n">
        <f aca="false">AC165</f>
        <v>20898.8</v>
      </c>
      <c r="AD164" s="35" t="n">
        <f aca="false">AD165</f>
        <v>0</v>
      </c>
      <c r="AE164" s="35" t="n">
        <f aca="false">AE165</f>
        <v>20898.8</v>
      </c>
      <c r="AF164" s="35" t="n">
        <f aca="false">AF165</f>
        <v>20898.8</v>
      </c>
      <c r="AG164" s="35" t="n">
        <f aca="false">AG165</f>
        <v>0</v>
      </c>
      <c r="AH164" s="35" t="n">
        <f aca="false">AH165</f>
        <v>20898.8</v>
      </c>
      <c r="AI164" s="35" t="n">
        <f aca="false">AI165</f>
        <v>0</v>
      </c>
      <c r="AJ164" s="35" t="n">
        <f aca="false">AJ165</f>
        <v>20898.8</v>
      </c>
      <c r="AK164" s="35" t="n">
        <f aca="false">AK165</f>
        <v>0</v>
      </c>
      <c r="AL164" s="35" t="n">
        <f aca="false">AL165</f>
        <v>20898.8</v>
      </c>
      <c r="AM164" s="35" t="n">
        <f aca="false">AM165</f>
        <v>0</v>
      </c>
      <c r="AN164" s="35" t="n">
        <f aca="false">AN165</f>
        <v>20898.8</v>
      </c>
      <c r="AO164" s="32"/>
    </row>
    <row r="165" customFormat="false" ht="37.5" hidden="true" customHeight="false" outlineLevel="0" collapsed="false">
      <c r="A165" s="33"/>
      <c r="B165" s="33" t="s">
        <v>39</v>
      </c>
      <c r="C165" s="36" t="s">
        <v>40</v>
      </c>
      <c r="D165" s="35" t="n">
        <v>23220.9</v>
      </c>
      <c r="E165" s="35"/>
      <c r="F165" s="35" t="n">
        <f aca="false">SUM(D165:E165)</f>
        <v>23220.9</v>
      </c>
      <c r="G165" s="35"/>
      <c r="H165" s="35" t="n">
        <f aca="false">SUM(F165:G165)</f>
        <v>23220.9</v>
      </c>
      <c r="I165" s="35"/>
      <c r="J165" s="35" t="n">
        <f aca="false">SUM(H165:I165)</f>
        <v>23220.9</v>
      </c>
      <c r="K165" s="35" t="n">
        <v>1853.11783</v>
      </c>
      <c r="L165" s="35" t="n">
        <f aca="false">SUM(J165:K165)</f>
        <v>25074.01783</v>
      </c>
      <c r="M165" s="35" t="n">
        <v>0</v>
      </c>
      <c r="N165" s="35" t="n">
        <f aca="false">SUM(L165:M165)</f>
        <v>25074.01783</v>
      </c>
      <c r="O165" s="35" t="n">
        <v>0</v>
      </c>
      <c r="P165" s="35" t="n">
        <f aca="false">SUM(N165:O165)</f>
        <v>25074.01783</v>
      </c>
      <c r="Q165" s="35" t="n">
        <v>0</v>
      </c>
      <c r="R165" s="35" t="n">
        <f aca="false">SUM(P165:Q165)</f>
        <v>25074.01783</v>
      </c>
      <c r="S165" s="35" t="n">
        <v>0</v>
      </c>
      <c r="T165" s="35" t="n">
        <f aca="false">SUM(R165:S165)</f>
        <v>25074.01783</v>
      </c>
      <c r="U165" s="35" t="n">
        <v>20898.8</v>
      </c>
      <c r="V165" s="35"/>
      <c r="W165" s="35" t="n">
        <f aca="false">SUM(U165:V165)</f>
        <v>20898.8</v>
      </c>
      <c r="X165" s="35"/>
      <c r="Y165" s="35" t="n">
        <f aca="false">SUM(W165:X165)</f>
        <v>20898.8</v>
      </c>
      <c r="Z165" s="35"/>
      <c r="AA165" s="35" t="n">
        <f aca="false">SUM(Y165:Z165)</f>
        <v>20898.8</v>
      </c>
      <c r="AB165" s="35"/>
      <c r="AC165" s="35" t="n">
        <f aca="false">SUM(AA165:AB165)</f>
        <v>20898.8</v>
      </c>
      <c r="AD165" s="35"/>
      <c r="AE165" s="35" t="n">
        <f aca="false">SUM(AC165:AD165)</f>
        <v>20898.8</v>
      </c>
      <c r="AF165" s="35" t="n">
        <v>20898.8</v>
      </c>
      <c r="AG165" s="35"/>
      <c r="AH165" s="35" t="n">
        <f aca="false">SUM(AF165:AG165)</f>
        <v>20898.8</v>
      </c>
      <c r="AI165" s="35"/>
      <c r="AJ165" s="35" t="n">
        <f aca="false">SUM(AH165:AI165)</f>
        <v>20898.8</v>
      </c>
      <c r="AK165" s="35"/>
      <c r="AL165" s="35" t="n">
        <f aca="false">SUM(AJ165:AK165)</f>
        <v>20898.8</v>
      </c>
      <c r="AM165" s="35"/>
      <c r="AN165" s="35" t="n">
        <f aca="false">SUM(AL165:AM165)</f>
        <v>20898.8</v>
      </c>
      <c r="AO165" s="32"/>
    </row>
    <row r="166" customFormat="false" ht="18.75" hidden="true" customHeight="false" outlineLevel="0" collapsed="false">
      <c r="A166" s="33" t="s">
        <v>179</v>
      </c>
      <c r="B166" s="33"/>
      <c r="C166" s="34" t="s">
        <v>180</v>
      </c>
      <c r="D166" s="35" t="n">
        <f aca="false">D167</f>
        <v>37594.4</v>
      </c>
      <c r="E166" s="35" t="n">
        <f aca="false">E167</f>
        <v>0</v>
      </c>
      <c r="F166" s="35" t="n">
        <f aca="false">F167</f>
        <v>37594.4</v>
      </c>
      <c r="G166" s="35" t="n">
        <f aca="false">G167</f>
        <v>0</v>
      </c>
      <c r="H166" s="35" t="n">
        <f aca="false">H167</f>
        <v>37594.4</v>
      </c>
      <c r="I166" s="35" t="n">
        <f aca="false">I167</f>
        <v>0</v>
      </c>
      <c r="J166" s="35" t="n">
        <f aca="false">J167</f>
        <v>37594.4</v>
      </c>
      <c r="K166" s="35" t="n">
        <f aca="false">K167</f>
        <v>4046.17569</v>
      </c>
      <c r="L166" s="35" t="n">
        <f aca="false">L167</f>
        <v>41640.57569</v>
      </c>
      <c r="M166" s="35" t="n">
        <f aca="false">M167</f>
        <v>0</v>
      </c>
      <c r="N166" s="35" t="n">
        <f aca="false">N167</f>
        <v>41640.57569</v>
      </c>
      <c r="O166" s="35" t="n">
        <f aca="false">O167</f>
        <v>0</v>
      </c>
      <c r="P166" s="35" t="n">
        <f aca="false">P167</f>
        <v>41640.57569</v>
      </c>
      <c r="Q166" s="35" t="n">
        <f aca="false">Q167</f>
        <v>0</v>
      </c>
      <c r="R166" s="35" t="n">
        <f aca="false">R167</f>
        <v>41640.57569</v>
      </c>
      <c r="S166" s="35" t="n">
        <f aca="false">S167</f>
        <v>0</v>
      </c>
      <c r="T166" s="35" t="n">
        <f aca="false">T167</f>
        <v>41640.57569</v>
      </c>
      <c r="U166" s="35" t="n">
        <f aca="false">U167</f>
        <v>33834.9</v>
      </c>
      <c r="V166" s="35" t="n">
        <f aca="false">V167</f>
        <v>0</v>
      </c>
      <c r="W166" s="35" t="n">
        <f aca="false">W167</f>
        <v>33834.9</v>
      </c>
      <c r="X166" s="35" t="n">
        <f aca="false">X167</f>
        <v>0</v>
      </c>
      <c r="Y166" s="35" t="n">
        <f aca="false">Y167</f>
        <v>33834.9</v>
      </c>
      <c r="Z166" s="35" t="n">
        <f aca="false">Z167</f>
        <v>0</v>
      </c>
      <c r="AA166" s="35" t="n">
        <f aca="false">AA167</f>
        <v>33834.9</v>
      </c>
      <c r="AB166" s="35" t="n">
        <f aca="false">AB167</f>
        <v>0</v>
      </c>
      <c r="AC166" s="35" t="n">
        <f aca="false">AC167</f>
        <v>33834.9</v>
      </c>
      <c r="AD166" s="35" t="n">
        <f aca="false">AD167</f>
        <v>0</v>
      </c>
      <c r="AE166" s="35" t="n">
        <f aca="false">AE167</f>
        <v>33834.9</v>
      </c>
      <c r="AF166" s="35" t="n">
        <f aca="false">AF167</f>
        <v>33834.9</v>
      </c>
      <c r="AG166" s="35" t="n">
        <f aca="false">AG167</f>
        <v>0</v>
      </c>
      <c r="AH166" s="35" t="n">
        <f aca="false">AH167</f>
        <v>33834.9</v>
      </c>
      <c r="AI166" s="35" t="n">
        <f aca="false">AI167</f>
        <v>0</v>
      </c>
      <c r="AJ166" s="35" t="n">
        <f aca="false">AJ167</f>
        <v>33834.9</v>
      </c>
      <c r="AK166" s="35" t="n">
        <f aca="false">AK167</f>
        <v>0</v>
      </c>
      <c r="AL166" s="35" t="n">
        <f aca="false">AL167</f>
        <v>33834.9</v>
      </c>
      <c r="AM166" s="35" t="n">
        <f aca="false">AM167</f>
        <v>0</v>
      </c>
      <c r="AN166" s="35" t="n">
        <f aca="false">AN167</f>
        <v>33834.9</v>
      </c>
      <c r="AO166" s="32"/>
    </row>
    <row r="167" customFormat="false" ht="37.5" hidden="true" customHeight="false" outlineLevel="0" collapsed="false">
      <c r="A167" s="33"/>
      <c r="B167" s="33" t="s">
        <v>39</v>
      </c>
      <c r="C167" s="36" t="s">
        <v>40</v>
      </c>
      <c r="D167" s="35" t="n">
        <v>37594.4</v>
      </c>
      <c r="E167" s="35"/>
      <c r="F167" s="35" t="n">
        <f aca="false">SUM(D167:E167)</f>
        <v>37594.4</v>
      </c>
      <c r="G167" s="35"/>
      <c r="H167" s="35" t="n">
        <f aca="false">SUM(F167:G167)</f>
        <v>37594.4</v>
      </c>
      <c r="I167" s="35"/>
      <c r="J167" s="35" t="n">
        <f aca="false">SUM(H167:I167)</f>
        <v>37594.4</v>
      </c>
      <c r="K167" s="35" t="n">
        <v>4046.17569</v>
      </c>
      <c r="L167" s="35" t="n">
        <f aca="false">SUM(J167:K167)</f>
        <v>41640.57569</v>
      </c>
      <c r="M167" s="35" t="n">
        <v>0</v>
      </c>
      <c r="N167" s="35" t="n">
        <f aca="false">SUM(L167:M167)</f>
        <v>41640.57569</v>
      </c>
      <c r="O167" s="35"/>
      <c r="P167" s="35" t="n">
        <f aca="false">SUM(N167:O167)</f>
        <v>41640.57569</v>
      </c>
      <c r="Q167" s="35"/>
      <c r="R167" s="35" t="n">
        <f aca="false">SUM(P167:Q167)</f>
        <v>41640.57569</v>
      </c>
      <c r="S167" s="35"/>
      <c r="T167" s="35" t="n">
        <f aca="false">SUM(R167:S167)</f>
        <v>41640.57569</v>
      </c>
      <c r="U167" s="35" t="n">
        <v>33834.9</v>
      </c>
      <c r="V167" s="35"/>
      <c r="W167" s="35" t="n">
        <f aca="false">SUM(U167:V167)</f>
        <v>33834.9</v>
      </c>
      <c r="X167" s="35"/>
      <c r="Y167" s="35" t="n">
        <f aca="false">SUM(W167:X167)</f>
        <v>33834.9</v>
      </c>
      <c r="Z167" s="35"/>
      <c r="AA167" s="35" t="n">
        <f aca="false">SUM(Y167:Z167)</f>
        <v>33834.9</v>
      </c>
      <c r="AB167" s="35"/>
      <c r="AC167" s="35" t="n">
        <f aca="false">SUM(AA167:AB167)</f>
        <v>33834.9</v>
      </c>
      <c r="AD167" s="35"/>
      <c r="AE167" s="35" t="n">
        <f aca="false">SUM(AC167:AD167)</f>
        <v>33834.9</v>
      </c>
      <c r="AF167" s="35" t="n">
        <v>33834.9</v>
      </c>
      <c r="AG167" s="35"/>
      <c r="AH167" s="35" t="n">
        <f aca="false">SUM(AF167:AG167)</f>
        <v>33834.9</v>
      </c>
      <c r="AI167" s="35"/>
      <c r="AJ167" s="35" t="n">
        <f aca="false">SUM(AH167:AI167)</f>
        <v>33834.9</v>
      </c>
      <c r="AK167" s="35"/>
      <c r="AL167" s="35" t="n">
        <f aca="false">SUM(AJ167:AK167)</f>
        <v>33834.9</v>
      </c>
      <c r="AM167" s="35"/>
      <c r="AN167" s="35" t="n">
        <f aca="false">SUM(AL167:AM167)</f>
        <v>33834.9</v>
      </c>
      <c r="AO167" s="32"/>
    </row>
    <row r="168" customFormat="false" ht="18.75" hidden="true" customHeight="false" outlineLevel="0" collapsed="false">
      <c r="A168" s="63" t="s">
        <v>181</v>
      </c>
      <c r="B168" s="63"/>
      <c r="C168" s="64" t="s">
        <v>182</v>
      </c>
      <c r="D168" s="65" t="n">
        <f aca="false">D169</f>
        <v>8982.7</v>
      </c>
      <c r="E168" s="65" t="n">
        <f aca="false">E169</f>
        <v>0</v>
      </c>
      <c r="F168" s="65" t="n">
        <f aca="false">F169</f>
        <v>8982.7</v>
      </c>
      <c r="G168" s="65" t="n">
        <f aca="false">G169</f>
        <v>0</v>
      </c>
      <c r="H168" s="65" t="n">
        <f aca="false">H169</f>
        <v>8982.7</v>
      </c>
      <c r="I168" s="65" t="n">
        <f aca="false">I169</f>
        <v>40</v>
      </c>
      <c r="J168" s="65" t="n">
        <f aca="false">J169</f>
        <v>9022.7</v>
      </c>
      <c r="K168" s="65" t="n">
        <f aca="false">K169</f>
        <v>0</v>
      </c>
      <c r="L168" s="65" t="n">
        <f aca="false">L169</f>
        <v>9022.7</v>
      </c>
      <c r="M168" s="65" t="n">
        <f aca="false">M169</f>
        <v>0</v>
      </c>
      <c r="N168" s="65" t="n">
        <f aca="false">N169</f>
        <v>9022.7</v>
      </c>
      <c r="O168" s="65" t="n">
        <f aca="false">O169</f>
        <v>0</v>
      </c>
      <c r="P168" s="65" t="n">
        <f aca="false">P169</f>
        <v>9022.7</v>
      </c>
      <c r="Q168" s="65" t="n">
        <f aca="false">Q169</f>
        <v>0</v>
      </c>
      <c r="R168" s="65" t="n">
        <f aca="false">R169</f>
        <v>9022.7</v>
      </c>
      <c r="S168" s="65" t="n">
        <f aca="false">S169</f>
        <v>0</v>
      </c>
      <c r="T168" s="65" t="n">
        <f aca="false">T169</f>
        <v>9022.7</v>
      </c>
      <c r="U168" s="65" t="n">
        <f aca="false">U169</f>
        <v>8084.4</v>
      </c>
      <c r="V168" s="65" t="n">
        <f aca="false">V169</f>
        <v>0</v>
      </c>
      <c r="W168" s="65" t="n">
        <f aca="false">W169</f>
        <v>8084.4</v>
      </c>
      <c r="X168" s="65" t="n">
        <f aca="false">X169</f>
        <v>0</v>
      </c>
      <c r="Y168" s="65" t="n">
        <f aca="false">Y169</f>
        <v>8084.4</v>
      </c>
      <c r="Z168" s="65" t="n">
        <f aca="false">Z169</f>
        <v>0</v>
      </c>
      <c r="AA168" s="65" t="n">
        <f aca="false">AA169</f>
        <v>8084.4</v>
      </c>
      <c r="AB168" s="65" t="n">
        <f aca="false">AB169</f>
        <v>0</v>
      </c>
      <c r="AC168" s="65" t="n">
        <f aca="false">AC169</f>
        <v>8084.4</v>
      </c>
      <c r="AD168" s="65" t="n">
        <f aca="false">AD169</f>
        <v>0</v>
      </c>
      <c r="AE168" s="65" t="n">
        <f aca="false">AE169</f>
        <v>8084.4</v>
      </c>
      <c r="AF168" s="65" t="n">
        <f aca="false">AF169</f>
        <v>8084.4</v>
      </c>
      <c r="AG168" s="65" t="n">
        <f aca="false">AG169</f>
        <v>0</v>
      </c>
      <c r="AH168" s="65" t="n">
        <f aca="false">AH169</f>
        <v>8084.4</v>
      </c>
      <c r="AI168" s="65" t="n">
        <f aca="false">AI169</f>
        <v>0</v>
      </c>
      <c r="AJ168" s="65" t="n">
        <f aca="false">AJ169</f>
        <v>8084.4</v>
      </c>
      <c r="AK168" s="65" t="n">
        <f aca="false">AK169</f>
        <v>0</v>
      </c>
      <c r="AL168" s="65" t="n">
        <f aca="false">AL169</f>
        <v>8084.4</v>
      </c>
      <c r="AM168" s="65" t="n">
        <f aca="false">AM169</f>
        <v>0</v>
      </c>
      <c r="AN168" s="65" t="n">
        <f aca="false">AN169</f>
        <v>8084.4</v>
      </c>
      <c r="AO168" s="32"/>
    </row>
    <row r="169" customFormat="false" ht="37.5" hidden="true" customHeight="false" outlineLevel="0" collapsed="false">
      <c r="A169" s="33"/>
      <c r="B169" s="33" t="s">
        <v>39</v>
      </c>
      <c r="C169" s="36" t="s">
        <v>40</v>
      </c>
      <c r="D169" s="35" t="n">
        <v>8982.7</v>
      </c>
      <c r="E169" s="35"/>
      <c r="F169" s="35" t="n">
        <f aca="false">SUM(D169:E169)</f>
        <v>8982.7</v>
      </c>
      <c r="G169" s="35"/>
      <c r="H169" s="35" t="n">
        <f aca="false">SUM(F169:G169)</f>
        <v>8982.7</v>
      </c>
      <c r="I169" s="35" t="n">
        <v>40</v>
      </c>
      <c r="J169" s="35" t="n">
        <f aca="false">SUM(H169:I169)</f>
        <v>9022.7</v>
      </c>
      <c r="K169" s="35"/>
      <c r="L169" s="35" t="n">
        <f aca="false">SUM(J169:K169)</f>
        <v>9022.7</v>
      </c>
      <c r="M169" s="35"/>
      <c r="N169" s="35" t="n">
        <f aca="false">SUM(L169:M169)</f>
        <v>9022.7</v>
      </c>
      <c r="O169" s="35"/>
      <c r="P169" s="35" t="n">
        <f aca="false">SUM(N169:O169)</f>
        <v>9022.7</v>
      </c>
      <c r="Q169" s="35"/>
      <c r="R169" s="35" t="n">
        <f aca="false">SUM(P169:Q169)</f>
        <v>9022.7</v>
      </c>
      <c r="S169" s="35"/>
      <c r="T169" s="35" t="n">
        <f aca="false">SUM(R169:S169)</f>
        <v>9022.7</v>
      </c>
      <c r="U169" s="35" t="n">
        <v>8084.4</v>
      </c>
      <c r="V169" s="35"/>
      <c r="W169" s="35" t="n">
        <f aca="false">SUM(U169:V169)</f>
        <v>8084.4</v>
      </c>
      <c r="X169" s="35"/>
      <c r="Y169" s="35" t="n">
        <f aca="false">SUM(W169:X169)</f>
        <v>8084.4</v>
      </c>
      <c r="Z169" s="35"/>
      <c r="AA169" s="35" t="n">
        <f aca="false">SUM(Y169:Z169)</f>
        <v>8084.4</v>
      </c>
      <c r="AB169" s="35"/>
      <c r="AC169" s="35" t="n">
        <f aca="false">SUM(AA169:AB169)</f>
        <v>8084.4</v>
      </c>
      <c r="AD169" s="35"/>
      <c r="AE169" s="35" t="n">
        <f aca="false">SUM(AC169:AD169)</f>
        <v>8084.4</v>
      </c>
      <c r="AF169" s="35" t="n">
        <v>8084.4</v>
      </c>
      <c r="AG169" s="35"/>
      <c r="AH169" s="35" t="n">
        <f aca="false">SUM(AF169:AG169)</f>
        <v>8084.4</v>
      </c>
      <c r="AI169" s="35"/>
      <c r="AJ169" s="35" t="n">
        <f aca="false">SUM(AH169:AI169)</f>
        <v>8084.4</v>
      </c>
      <c r="AK169" s="35"/>
      <c r="AL169" s="35" t="n">
        <f aca="false">SUM(AJ169:AK169)</f>
        <v>8084.4</v>
      </c>
      <c r="AM169" s="35"/>
      <c r="AN169" s="35" t="n">
        <f aca="false">SUM(AL169:AM169)</f>
        <v>8084.4</v>
      </c>
      <c r="AO169" s="32"/>
    </row>
    <row r="170" customFormat="false" ht="37.5" hidden="true" customHeight="false" outlineLevel="0" collapsed="false">
      <c r="A170" s="33" t="s">
        <v>183</v>
      </c>
      <c r="B170" s="33"/>
      <c r="C170" s="34" t="s">
        <v>184</v>
      </c>
      <c r="D170" s="35" t="n">
        <f aca="false">D171</f>
        <v>50</v>
      </c>
      <c r="E170" s="35" t="n">
        <f aca="false">E171</f>
        <v>0</v>
      </c>
      <c r="F170" s="35" t="n">
        <f aca="false">F171</f>
        <v>50</v>
      </c>
      <c r="G170" s="35" t="n">
        <f aca="false">G171</f>
        <v>0</v>
      </c>
      <c r="H170" s="35" t="n">
        <f aca="false">H171</f>
        <v>50</v>
      </c>
      <c r="I170" s="35" t="n">
        <f aca="false">I171</f>
        <v>0</v>
      </c>
      <c r="J170" s="35" t="n">
        <f aca="false">J171</f>
        <v>50</v>
      </c>
      <c r="K170" s="35" t="n">
        <f aca="false">K171</f>
        <v>0</v>
      </c>
      <c r="L170" s="35" t="n">
        <f aca="false">L171</f>
        <v>50</v>
      </c>
      <c r="M170" s="35" t="n">
        <f aca="false">M171</f>
        <v>0</v>
      </c>
      <c r="N170" s="35" t="n">
        <f aca="false">N171</f>
        <v>50</v>
      </c>
      <c r="O170" s="35" t="n">
        <f aca="false">O171</f>
        <v>0</v>
      </c>
      <c r="P170" s="35" t="n">
        <f aca="false">P171</f>
        <v>50</v>
      </c>
      <c r="Q170" s="35" t="n">
        <f aca="false">Q171</f>
        <v>0</v>
      </c>
      <c r="R170" s="35" t="n">
        <f aca="false">R171</f>
        <v>50</v>
      </c>
      <c r="S170" s="35" t="n">
        <f aca="false">S171</f>
        <v>0</v>
      </c>
      <c r="T170" s="35" t="n">
        <f aca="false">T171</f>
        <v>50</v>
      </c>
      <c r="U170" s="35" t="n">
        <f aca="false">U171</f>
        <v>50</v>
      </c>
      <c r="V170" s="35" t="n">
        <f aca="false">V171</f>
        <v>0</v>
      </c>
      <c r="W170" s="35" t="n">
        <f aca="false">W171</f>
        <v>50</v>
      </c>
      <c r="X170" s="35" t="n">
        <f aca="false">X171</f>
        <v>0</v>
      </c>
      <c r="Y170" s="35" t="n">
        <f aca="false">Y171</f>
        <v>50</v>
      </c>
      <c r="Z170" s="35" t="n">
        <f aca="false">Z171</f>
        <v>0</v>
      </c>
      <c r="AA170" s="35" t="n">
        <f aca="false">AA171</f>
        <v>50</v>
      </c>
      <c r="AB170" s="35" t="n">
        <f aca="false">AB171</f>
        <v>0</v>
      </c>
      <c r="AC170" s="35" t="n">
        <f aca="false">AC171</f>
        <v>50</v>
      </c>
      <c r="AD170" s="35" t="n">
        <f aca="false">AD171</f>
        <v>0</v>
      </c>
      <c r="AE170" s="35" t="n">
        <f aca="false">AE171</f>
        <v>50</v>
      </c>
      <c r="AF170" s="35" t="n">
        <f aca="false">AF171</f>
        <v>50</v>
      </c>
      <c r="AG170" s="35" t="n">
        <f aca="false">AG171</f>
        <v>0</v>
      </c>
      <c r="AH170" s="35" t="n">
        <f aca="false">AH171</f>
        <v>50</v>
      </c>
      <c r="AI170" s="35" t="n">
        <f aca="false">AI171</f>
        <v>0</v>
      </c>
      <c r="AJ170" s="35" t="n">
        <f aca="false">AJ171</f>
        <v>50</v>
      </c>
      <c r="AK170" s="35" t="n">
        <f aca="false">AK171</f>
        <v>0</v>
      </c>
      <c r="AL170" s="35" t="n">
        <f aca="false">AL171</f>
        <v>50</v>
      </c>
      <c r="AM170" s="35" t="n">
        <f aca="false">AM171</f>
        <v>0</v>
      </c>
      <c r="AN170" s="35" t="n">
        <f aca="false">AN171</f>
        <v>50</v>
      </c>
      <c r="AO170" s="32"/>
    </row>
    <row r="171" customFormat="false" ht="37.5" hidden="true" customHeight="false" outlineLevel="0" collapsed="false">
      <c r="A171" s="33"/>
      <c r="B171" s="33" t="s">
        <v>39</v>
      </c>
      <c r="C171" s="36" t="s">
        <v>40</v>
      </c>
      <c r="D171" s="35" t="n">
        <v>50</v>
      </c>
      <c r="E171" s="35"/>
      <c r="F171" s="35" t="n">
        <f aca="false">SUM(D171:E171)</f>
        <v>50</v>
      </c>
      <c r="G171" s="35"/>
      <c r="H171" s="35" t="n">
        <f aca="false">SUM(F171:G171)</f>
        <v>50</v>
      </c>
      <c r="I171" s="35"/>
      <c r="J171" s="35" t="n">
        <f aca="false">SUM(H171:I171)</f>
        <v>50</v>
      </c>
      <c r="K171" s="35"/>
      <c r="L171" s="35" t="n">
        <f aca="false">SUM(J171:K171)</f>
        <v>50</v>
      </c>
      <c r="M171" s="35"/>
      <c r="N171" s="35" t="n">
        <f aca="false">SUM(L171:M171)</f>
        <v>50</v>
      </c>
      <c r="O171" s="35"/>
      <c r="P171" s="35" t="n">
        <f aca="false">SUM(N171:O171)</f>
        <v>50</v>
      </c>
      <c r="Q171" s="35"/>
      <c r="R171" s="35" t="n">
        <f aca="false">SUM(P171:Q171)</f>
        <v>50</v>
      </c>
      <c r="S171" s="35"/>
      <c r="T171" s="35" t="n">
        <f aca="false">SUM(R171:S171)</f>
        <v>50</v>
      </c>
      <c r="U171" s="35" t="n">
        <v>50</v>
      </c>
      <c r="V171" s="35"/>
      <c r="W171" s="35" t="n">
        <f aca="false">SUM(U171:V171)</f>
        <v>50</v>
      </c>
      <c r="X171" s="35"/>
      <c r="Y171" s="35" t="n">
        <f aca="false">SUM(W171:X171)</f>
        <v>50</v>
      </c>
      <c r="Z171" s="35"/>
      <c r="AA171" s="35" t="n">
        <f aca="false">SUM(Y171:Z171)</f>
        <v>50</v>
      </c>
      <c r="AB171" s="35"/>
      <c r="AC171" s="35" t="n">
        <f aca="false">SUM(AA171:AB171)</f>
        <v>50</v>
      </c>
      <c r="AD171" s="35"/>
      <c r="AE171" s="35" t="n">
        <f aca="false">SUM(AC171:AD171)</f>
        <v>50</v>
      </c>
      <c r="AF171" s="35" t="n">
        <v>50</v>
      </c>
      <c r="AG171" s="35"/>
      <c r="AH171" s="35" t="n">
        <f aca="false">SUM(AF171:AG171)</f>
        <v>50</v>
      </c>
      <c r="AI171" s="35"/>
      <c r="AJ171" s="35" t="n">
        <f aca="false">SUM(AH171:AI171)</f>
        <v>50</v>
      </c>
      <c r="AK171" s="35"/>
      <c r="AL171" s="35" t="n">
        <f aca="false">SUM(AJ171:AK171)</f>
        <v>50</v>
      </c>
      <c r="AM171" s="35"/>
      <c r="AN171" s="35" t="n">
        <f aca="false">SUM(AL171:AM171)</f>
        <v>50</v>
      </c>
      <c r="AO171" s="32"/>
    </row>
    <row r="172" customFormat="false" ht="37.5" hidden="true" customHeight="false" outlineLevel="0" collapsed="false">
      <c r="A172" s="33" t="s">
        <v>185</v>
      </c>
      <c r="B172" s="33"/>
      <c r="C172" s="34" t="s">
        <v>186</v>
      </c>
      <c r="D172" s="35" t="n">
        <f aca="false">D173</f>
        <v>550</v>
      </c>
      <c r="E172" s="35" t="n">
        <f aca="false">E173</f>
        <v>0</v>
      </c>
      <c r="F172" s="35" t="n">
        <f aca="false">F173</f>
        <v>550</v>
      </c>
      <c r="G172" s="35" t="n">
        <f aca="false">G173</f>
        <v>0</v>
      </c>
      <c r="H172" s="35" t="n">
        <f aca="false">H173</f>
        <v>550</v>
      </c>
      <c r="I172" s="35" t="n">
        <f aca="false">I173</f>
        <v>0</v>
      </c>
      <c r="J172" s="35" t="n">
        <f aca="false">J173</f>
        <v>550</v>
      </c>
      <c r="K172" s="35" t="n">
        <f aca="false">K173</f>
        <v>0</v>
      </c>
      <c r="L172" s="35" t="n">
        <f aca="false">L173</f>
        <v>550</v>
      </c>
      <c r="M172" s="35" t="n">
        <f aca="false">M173</f>
        <v>0</v>
      </c>
      <c r="N172" s="35" t="n">
        <f aca="false">N173</f>
        <v>550</v>
      </c>
      <c r="O172" s="35" t="n">
        <f aca="false">O173</f>
        <v>0</v>
      </c>
      <c r="P172" s="35" t="n">
        <f aca="false">P173</f>
        <v>550</v>
      </c>
      <c r="Q172" s="35" t="n">
        <f aca="false">Q173</f>
        <v>0</v>
      </c>
      <c r="R172" s="35" t="n">
        <f aca="false">R173</f>
        <v>550</v>
      </c>
      <c r="S172" s="35" t="n">
        <f aca="false">S173</f>
        <v>0</v>
      </c>
      <c r="T172" s="35" t="n">
        <f aca="false">T173</f>
        <v>550</v>
      </c>
      <c r="U172" s="35" t="n">
        <f aca="false">U173</f>
        <v>550</v>
      </c>
      <c r="V172" s="35" t="n">
        <f aca="false">V173</f>
        <v>0</v>
      </c>
      <c r="W172" s="35" t="n">
        <f aca="false">W173</f>
        <v>550</v>
      </c>
      <c r="X172" s="35" t="n">
        <f aca="false">X173</f>
        <v>0</v>
      </c>
      <c r="Y172" s="35" t="n">
        <f aca="false">Y173</f>
        <v>550</v>
      </c>
      <c r="Z172" s="35" t="n">
        <f aca="false">Z173</f>
        <v>0</v>
      </c>
      <c r="AA172" s="35" t="n">
        <f aca="false">AA173</f>
        <v>550</v>
      </c>
      <c r="AB172" s="35" t="n">
        <f aca="false">AB173</f>
        <v>0</v>
      </c>
      <c r="AC172" s="35" t="n">
        <f aca="false">AC173</f>
        <v>550</v>
      </c>
      <c r="AD172" s="35" t="n">
        <f aca="false">AD173</f>
        <v>0</v>
      </c>
      <c r="AE172" s="35" t="n">
        <f aca="false">AE173</f>
        <v>550</v>
      </c>
      <c r="AF172" s="35" t="n">
        <f aca="false">AF173</f>
        <v>550</v>
      </c>
      <c r="AG172" s="35" t="n">
        <f aca="false">AG173</f>
        <v>0</v>
      </c>
      <c r="AH172" s="35" t="n">
        <f aca="false">AH173</f>
        <v>550</v>
      </c>
      <c r="AI172" s="35" t="n">
        <f aca="false">AI173</f>
        <v>0</v>
      </c>
      <c r="AJ172" s="35" t="n">
        <f aca="false">AJ173</f>
        <v>550</v>
      </c>
      <c r="AK172" s="35" t="n">
        <f aca="false">AK173</f>
        <v>0</v>
      </c>
      <c r="AL172" s="35" t="n">
        <f aca="false">AL173</f>
        <v>550</v>
      </c>
      <c r="AM172" s="35" t="n">
        <f aca="false">AM173</f>
        <v>0</v>
      </c>
      <c r="AN172" s="35" t="n">
        <f aca="false">AN173</f>
        <v>550</v>
      </c>
      <c r="AO172" s="32"/>
    </row>
    <row r="173" customFormat="false" ht="37.5" hidden="true" customHeight="false" outlineLevel="0" collapsed="false">
      <c r="A173" s="33"/>
      <c r="B173" s="33" t="s">
        <v>39</v>
      </c>
      <c r="C173" s="36" t="s">
        <v>40</v>
      </c>
      <c r="D173" s="35" t="n">
        <v>550</v>
      </c>
      <c r="E173" s="35"/>
      <c r="F173" s="35" t="n">
        <f aca="false">SUM(D173:E173)</f>
        <v>550</v>
      </c>
      <c r="G173" s="35"/>
      <c r="H173" s="35" t="n">
        <f aca="false">SUM(F173:G173)</f>
        <v>550</v>
      </c>
      <c r="I173" s="35"/>
      <c r="J173" s="35" t="n">
        <f aca="false">SUM(H173:I173)</f>
        <v>550</v>
      </c>
      <c r="K173" s="35"/>
      <c r="L173" s="35" t="n">
        <f aca="false">SUM(J173:K173)</f>
        <v>550</v>
      </c>
      <c r="M173" s="35"/>
      <c r="N173" s="35" t="n">
        <f aca="false">SUM(L173:M173)</f>
        <v>550</v>
      </c>
      <c r="O173" s="35"/>
      <c r="P173" s="35" t="n">
        <f aca="false">SUM(N173:O173)</f>
        <v>550</v>
      </c>
      <c r="Q173" s="35"/>
      <c r="R173" s="35" t="n">
        <f aca="false">SUM(P173:Q173)</f>
        <v>550</v>
      </c>
      <c r="S173" s="35"/>
      <c r="T173" s="35" t="n">
        <f aca="false">SUM(R173:S173)</f>
        <v>550</v>
      </c>
      <c r="U173" s="35" t="n">
        <v>550</v>
      </c>
      <c r="V173" s="35"/>
      <c r="W173" s="35" t="n">
        <f aca="false">SUM(U173:V173)</f>
        <v>550</v>
      </c>
      <c r="X173" s="35"/>
      <c r="Y173" s="35" t="n">
        <f aca="false">SUM(W173:X173)</f>
        <v>550</v>
      </c>
      <c r="Z173" s="35"/>
      <c r="AA173" s="35" t="n">
        <f aca="false">SUM(Y173:Z173)</f>
        <v>550</v>
      </c>
      <c r="AB173" s="35"/>
      <c r="AC173" s="35" t="n">
        <f aca="false">SUM(AA173:AB173)</f>
        <v>550</v>
      </c>
      <c r="AD173" s="35"/>
      <c r="AE173" s="35" t="n">
        <f aca="false">SUM(AC173:AD173)</f>
        <v>550</v>
      </c>
      <c r="AF173" s="35" t="n">
        <v>550</v>
      </c>
      <c r="AG173" s="35"/>
      <c r="AH173" s="35" t="n">
        <f aca="false">SUM(AF173:AG173)</f>
        <v>550</v>
      </c>
      <c r="AI173" s="35"/>
      <c r="AJ173" s="35" t="n">
        <f aca="false">SUM(AH173:AI173)</f>
        <v>550</v>
      </c>
      <c r="AK173" s="35"/>
      <c r="AL173" s="35" t="n">
        <f aca="false">SUM(AJ173:AK173)</f>
        <v>550</v>
      </c>
      <c r="AM173" s="35"/>
      <c r="AN173" s="35" t="n">
        <f aca="false">SUM(AL173:AM173)</f>
        <v>550</v>
      </c>
      <c r="AO173" s="32"/>
    </row>
    <row r="174" customFormat="false" ht="37.5" hidden="true" customHeight="false" outlineLevel="0" collapsed="false">
      <c r="A174" s="29" t="s">
        <v>187</v>
      </c>
      <c r="B174" s="29"/>
      <c r="C174" s="30" t="s">
        <v>188</v>
      </c>
      <c r="D174" s="31" t="n">
        <f aca="false">D175+D211+D230+D243</f>
        <v>45745.7</v>
      </c>
      <c r="E174" s="31" t="n">
        <f aca="false">E175+E211+E230+E243</f>
        <v>0</v>
      </c>
      <c r="F174" s="31" t="n">
        <f aca="false">F175+F211+F230+F243</f>
        <v>45745.7</v>
      </c>
      <c r="G174" s="31" t="n">
        <f aca="false">G175+G211+G230+G243</f>
        <v>9314.1798</v>
      </c>
      <c r="H174" s="31" t="n">
        <f aca="false">H175+H211+H230+H243</f>
        <v>55059.8798</v>
      </c>
      <c r="I174" s="31" t="n">
        <f aca="false">I175+I211+I230+I243</f>
        <v>157.765</v>
      </c>
      <c r="J174" s="31" t="n">
        <f aca="false">J175+J211+J230+J243</f>
        <v>55217.6448</v>
      </c>
      <c r="K174" s="31" t="n">
        <f aca="false">K175+K211+K230+K243</f>
        <v>3120.653</v>
      </c>
      <c r="L174" s="31" t="n">
        <f aca="false">L175+L211+L230+L243</f>
        <v>58338.2978</v>
      </c>
      <c r="M174" s="31" t="n">
        <f aca="false">M175+M211+M230+M243</f>
        <v>1917.966</v>
      </c>
      <c r="N174" s="31" t="n">
        <f aca="false">N175+N211+N230+N243</f>
        <v>60256.2638</v>
      </c>
      <c r="O174" s="31" t="n">
        <f aca="false">O175+O211+O230+O243</f>
        <v>430.24775</v>
      </c>
      <c r="P174" s="31" t="n">
        <f aca="false">P175+P211+P230+P243</f>
        <v>60686.51155</v>
      </c>
      <c r="Q174" s="31" t="n">
        <f aca="false">Q175+Q211+Q230+Q243</f>
        <v>0</v>
      </c>
      <c r="R174" s="31" t="n">
        <f aca="false">R175+R211+R230+R243</f>
        <v>60686.51155</v>
      </c>
      <c r="S174" s="31" t="n">
        <f aca="false">S175+S211+S230+S243</f>
        <v>0</v>
      </c>
      <c r="T174" s="31" t="n">
        <f aca="false">T175+T211+T230+T243</f>
        <v>60686.51155</v>
      </c>
      <c r="U174" s="31" t="n">
        <f aca="false">U175+U211+U230+U243</f>
        <v>38046.1</v>
      </c>
      <c r="V174" s="31" t="n">
        <f aca="false">V175+V211+V230+V243</f>
        <v>0</v>
      </c>
      <c r="W174" s="31" t="n">
        <f aca="false">W175+W211+W230+W243</f>
        <v>38046.1</v>
      </c>
      <c r="X174" s="31" t="n">
        <f aca="false">X175+X211+X230+X243</f>
        <v>0</v>
      </c>
      <c r="Y174" s="31" t="n">
        <f aca="false">Y175+Y211+Y230+Y243</f>
        <v>38046.1</v>
      </c>
      <c r="Z174" s="31" t="n">
        <f aca="false">Z175+Z211+Z230+Z243</f>
        <v>0</v>
      </c>
      <c r="AA174" s="31" t="n">
        <f aca="false">AA175+AA211+AA230+AA243</f>
        <v>38046.1</v>
      </c>
      <c r="AB174" s="31" t="n">
        <f aca="false">AB175+AB211+AB230+AB243</f>
        <v>0</v>
      </c>
      <c r="AC174" s="31" t="n">
        <f aca="false">AC175+AC211+AC230+AC243</f>
        <v>38046.1</v>
      </c>
      <c r="AD174" s="31" t="n">
        <f aca="false">AD175+AD211+AD230+AD243</f>
        <v>0</v>
      </c>
      <c r="AE174" s="31" t="n">
        <f aca="false">AE175+AE211+AE230+AE243</f>
        <v>38046.1</v>
      </c>
      <c r="AF174" s="31" t="n">
        <f aca="false">AF175+AF211+AF230+AF243</f>
        <v>30642.1</v>
      </c>
      <c r="AG174" s="31" t="n">
        <f aca="false">AG175+AG211+AG230+AG243</f>
        <v>0</v>
      </c>
      <c r="AH174" s="31" t="n">
        <f aca="false">AH175+AH211+AH230+AH243</f>
        <v>30642.1</v>
      </c>
      <c r="AI174" s="31" t="n">
        <f aca="false">AI175+AI211+AI230+AI243</f>
        <v>0</v>
      </c>
      <c r="AJ174" s="31" t="n">
        <f aca="false">AJ175+AJ211+AJ230+AJ243</f>
        <v>30642.1</v>
      </c>
      <c r="AK174" s="31" t="n">
        <f aca="false">AK175+AK211+AK230+AK243</f>
        <v>0</v>
      </c>
      <c r="AL174" s="31" t="n">
        <f aca="false">AL175+AL211+AL230+AL243</f>
        <v>30642.1</v>
      </c>
      <c r="AM174" s="31" t="n">
        <f aca="false">AM175+AM211+AM230+AM243</f>
        <v>0</v>
      </c>
      <c r="AN174" s="31" t="n">
        <f aca="false">AN175+AN211+AN230+AN243</f>
        <v>30642.1</v>
      </c>
      <c r="AO174" s="32"/>
    </row>
    <row r="175" customFormat="false" ht="37.5" hidden="true" customHeight="false" outlineLevel="0" collapsed="false">
      <c r="A175" s="29" t="s">
        <v>189</v>
      </c>
      <c r="B175" s="29"/>
      <c r="C175" s="30" t="s">
        <v>190</v>
      </c>
      <c r="D175" s="31" t="n">
        <f aca="false">D176+D195+D198+D201+D208</f>
        <v>7662.7</v>
      </c>
      <c r="E175" s="31" t="n">
        <f aca="false">E176+E195+E198+E201+E208</f>
        <v>0</v>
      </c>
      <c r="F175" s="31" t="n">
        <f aca="false">F176+F195+F198+F201+F208</f>
        <v>7662.7</v>
      </c>
      <c r="G175" s="31" t="n">
        <f aca="false">G176+G195+G198+G201+G208</f>
        <v>7207.98683</v>
      </c>
      <c r="H175" s="31" t="n">
        <f aca="false">H176+H195+H198+H201+H208</f>
        <v>14870.68683</v>
      </c>
      <c r="I175" s="31" t="n">
        <f aca="false">I176+I195+I198+I201+I208</f>
        <v>0</v>
      </c>
      <c r="J175" s="31" t="n">
        <f aca="false">J176+J195+J198+J201+J208</f>
        <v>14870.68683</v>
      </c>
      <c r="K175" s="31" t="n">
        <f aca="false">K176+K195+K198+K201+K208</f>
        <v>300</v>
      </c>
      <c r="L175" s="31" t="n">
        <f aca="false">L176+L195+L198+L201+L208</f>
        <v>15170.68683</v>
      </c>
      <c r="M175" s="31" t="n">
        <f aca="false">M176+M195+M198+M201+M208</f>
        <v>613.4</v>
      </c>
      <c r="N175" s="31" t="n">
        <f aca="false">N176+N195+N198+N201+N208</f>
        <v>15784.08683</v>
      </c>
      <c r="O175" s="31" t="n">
        <f aca="false">O176+O195+O198+O201+O208</f>
        <v>430.24775</v>
      </c>
      <c r="P175" s="31" t="n">
        <f aca="false">P176+P195+P198+P201+P208</f>
        <v>16214.33458</v>
      </c>
      <c r="Q175" s="31" t="n">
        <f aca="false">Q176+Q195+Q198+Q201+Q208</f>
        <v>0</v>
      </c>
      <c r="R175" s="31" t="n">
        <f aca="false">R176+R195+R198+R201+R208</f>
        <v>16214.33458</v>
      </c>
      <c r="S175" s="31" t="n">
        <f aca="false">S176+S195+S198+S201+S208</f>
        <v>0</v>
      </c>
      <c r="T175" s="31" t="n">
        <f aca="false">T176+T195+T198+T201+T208</f>
        <v>16214.33458</v>
      </c>
      <c r="U175" s="31" t="n">
        <f aca="false">U176+U195+U198+U201+U208</f>
        <v>6020.8</v>
      </c>
      <c r="V175" s="31" t="n">
        <f aca="false">V176+V195+V198+V201+V208</f>
        <v>0</v>
      </c>
      <c r="W175" s="31" t="n">
        <f aca="false">W176+W195+W198+W201+W208</f>
        <v>6020.8</v>
      </c>
      <c r="X175" s="31" t="n">
        <f aca="false">X176+X195+X198+X201+X208</f>
        <v>0</v>
      </c>
      <c r="Y175" s="31" t="n">
        <f aca="false">Y176+Y195+Y198+Y201+Y208</f>
        <v>6020.8</v>
      </c>
      <c r="Z175" s="31" t="n">
        <f aca="false">Z176+Z195+Z198+Z201+Z208</f>
        <v>0</v>
      </c>
      <c r="AA175" s="31" t="n">
        <f aca="false">AA176+AA195+AA198+AA201+AA208</f>
        <v>6020.8</v>
      </c>
      <c r="AB175" s="31" t="n">
        <f aca="false">AB176+AB195+AB198+AB201+AB208</f>
        <v>0</v>
      </c>
      <c r="AC175" s="31" t="n">
        <f aca="false">AC176+AC195+AC198+AC201+AC208</f>
        <v>6020.8</v>
      </c>
      <c r="AD175" s="31" t="n">
        <f aca="false">AD176+AD195+AD198+AD201+AD208</f>
        <v>0</v>
      </c>
      <c r="AE175" s="31" t="n">
        <f aca="false">AE176+AE195+AE198+AE201+AE208</f>
        <v>6020.8</v>
      </c>
      <c r="AF175" s="31" t="n">
        <f aca="false">AF176+AF195+AF198+AF201+AF208</f>
        <v>6020.8</v>
      </c>
      <c r="AG175" s="31" t="n">
        <f aca="false">AG176+AG195+AG198+AG201+AG208</f>
        <v>0</v>
      </c>
      <c r="AH175" s="31" t="n">
        <f aca="false">AH176+AH195+AH198+AH201+AH208</f>
        <v>6020.8</v>
      </c>
      <c r="AI175" s="31" t="n">
        <f aca="false">AI176+AI195+AI198+AI201+AI208</f>
        <v>0</v>
      </c>
      <c r="AJ175" s="31" t="n">
        <f aca="false">AJ176+AJ195+AJ198+AJ201+AJ208</f>
        <v>6020.8</v>
      </c>
      <c r="AK175" s="31" t="n">
        <f aca="false">AK176+AK195+AK198+AK201+AK208</f>
        <v>0</v>
      </c>
      <c r="AL175" s="31" t="n">
        <f aca="false">AL176+AL195+AL198+AL201+AL208</f>
        <v>6020.8</v>
      </c>
      <c r="AM175" s="31" t="n">
        <f aca="false">AM176+AM195+AM198+AM201+AM208</f>
        <v>0</v>
      </c>
      <c r="AN175" s="31" t="n">
        <f aca="false">AN176+AN195+AN198+AN201+AN208</f>
        <v>6020.8</v>
      </c>
      <c r="AO175" s="32"/>
    </row>
    <row r="176" customFormat="false" ht="37.5" hidden="true" customHeight="false" outlineLevel="0" collapsed="false">
      <c r="A176" s="29" t="s">
        <v>191</v>
      </c>
      <c r="B176" s="29"/>
      <c r="C176" s="30" t="s">
        <v>192</v>
      </c>
      <c r="D176" s="31" t="n">
        <f aca="false">D177+D179+D181+D183+D185+D187+D189+D191</f>
        <v>5198.2</v>
      </c>
      <c r="E176" s="31" t="n">
        <f aca="false">E177+E179+E181+E183+E185+E187+E189+E191</f>
        <v>0</v>
      </c>
      <c r="F176" s="31" t="n">
        <f aca="false">F177+F179+F181+F183+F185+F187+F189+F191</f>
        <v>5198.2</v>
      </c>
      <c r="G176" s="31" t="n">
        <f aca="false">G177+G179+G181+G183+G185+G187+G189+G191+G193</f>
        <v>7196.98683</v>
      </c>
      <c r="H176" s="31" t="n">
        <f aca="false">H177+H179+H181+H183+H185+H187+H189+H191+H193</f>
        <v>12395.18683</v>
      </c>
      <c r="I176" s="31" t="n">
        <f aca="false">I177+I179+I181+I183+I185+I187+I189+I191+I193</f>
        <v>0</v>
      </c>
      <c r="J176" s="31" t="n">
        <f aca="false">J177+J179+J181+J183+J185+J187+J189+J191+J193</f>
        <v>12395.18683</v>
      </c>
      <c r="K176" s="31" t="n">
        <f aca="false">K177+K179+K181+K183+K185+K187+K189+K191+K193</f>
        <v>300</v>
      </c>
      <c r="L176" s="31" t="n">
        <f aca="false">L177+L179+L181+L183+L185+L187+L189+L191+L193</f>
        <v>12695.18683</v>
      </c>
      <c r="M176" s="31" t="n">
        <f aca="false">M177+M179+M181+M183+M185+M187+M189+M191+M193</f>
        <v>0</v>
      </c>
      <c r="N176" s="31" t="n">
        <f aca="false">N177+N179+N181+N183+N185+N187+N189+N191+N193</f>
        <v>12695.18683</v>
      </c>
      <c r="O176" s="31" t="n">
        <f aca="false">O177+O179+O181+O183+O185+O187+O189+O191+O193</f>
        <v>0</v>
      </c>
      <c r="P176" s="31" t="n">
        <f aca="false">P177+P179+P181+P183+P185+P187+P189+P191+P193</f>
        <v>12695.18683</v>
      </c>
      <c r="Q176" s="31" t="n">
        <f aca="false">Q177+Q179+Q181+Q183+Q185+Q187+Q189+Q191+Q193</f>
        <v>0</v>
      </c>
      <c r="R176" s="31" t="n">
        <f aca="false">R177+R179+R181+R183+R185+R187+R189+R191+R193</f>
        <v>12695.18683</v>
      </c>
      <c r="S176" s="31" t="n">
        <f aca="false">S177+S179+S181+S183+S185+S187+S189+S191+S193</f>
        <v>0</v>
      </c>
      <c r="T176" s="31" t="n">
        <f aca="false">T177+T179+T181+T183+T185+T187+T189+T191+T193</f>
        <v>12695.18683</v>
      </c>
      <c r="U176" s="31" t="n">
        <f aca="false">U177+U179+U181+U183+U185+U187+U189+U191+U193</f>
        <v>4822.4</v>
      </c>
      <c r="V176" s="31" t="n">
        <f aca="false">V177+V179+V181+V183+V185+V187+V189+V191+V193</f>
        <v>0</v>
      </c>
      <c r="W176" s="31" t="n">
        <f aca="false">W177+W179+W181+W183+W185+W187+W189+W191+W193</f>
        <v>4822.4</v>
      </c>
      <c r="X176" s="31" t="n">
        <f aca="false">X177+X179+X181+X183+X185+X187+X189+X191+X193</f>
        <v>0</v>
      </c>
      <c r="Y176" s="31" t="n">
        <f aca="false">Y177+Y179+Y181+Y183+Y185+Y187+Y189+Y191+Y193</f>
        <v>4822.4</v>
      </c>
      <c r="Z176" s="31" t="n">
        <f aca="false">Z177+Z179+Z181+Z183+Z185+Z187+Z189+Z191+Z193</f>
        <v>0</v>
      </c>
      <c r="AA176" s="31" t="n">
        <f aca="false">AA177+AA179+AA181+AA183+AA185+AA187+AA189+AA191+AA193</f>
        <v>4822.4</v>
      </c>
      <c r="AB176" s="31" t="n">
        <f aca="false">AB177+AB179+AB181+AB183+AB185+AB187+AB189+AB191+AB193</f>
        <v>0</v>
      </c>
      <c r="AC176" s="31" t="n">
        <f aca="false">AC177+AC179+AC181+AC183+AC185+AC187+AC189+AC191+AC193</f>
        <v>4822.4</v>
      </c>
      <c r="AD176" s="31" t="n">
        <f aca="false">AD177+AD179+AD181+AD183+AD185+AD187+AD189+AD191+AD193</f>
        <v>0</v>
      </c>
      <c r="AE176" s="31" t="n">
        <f aca="false">AE177+AE179+AE181+AE183+AE185+AE187+AE189+AE191+AE193</f>
        <v>4822.4</v>
      </c>
      <c r="AF176" s="31" t="n">
        <f aca="false">AF177+AF179+AF181+AF183+AF185+AF187+AF189+AF191+AF193</f>
        <v>4822.4</v>
      </c>
      <c r="AG176" s="31" t="n">
        <f aca="false">AG177+AG179+AG181+AG183+AG185+AG187+AG189+AG191+AG193</f>
        <v>0</v>
      </c>
      <c r="AH176" s="31" t="n">
        <f aca="false">AH177+AH179+AH181+AH183+AH185+AH187+AH189+AH191+AH193</f>
        <v>4822.4</v>
      </c>
      <c r="AI176" s="31" t="n">
        <f aca="false">AI177+AI179+AI181+AI183+AI185+AI187+AI189+AI191+AI193</f>
        <v>0</v>
      </c>
      <c r="AJ176" s="31" t="n">
        <f aca="false">AJ177+AJ179+AJ181+AJ183+AJ185+AJ187+AJ189+AJ191+AJ193</f>
        <v>4822.4</v>
      </c>
      <c r="AK176" s="31" t="n">
        <f aca="false">AK177+AK179+AK181+AK183+AK185+AK187+AK189+AK191+AK193</f>
        <v>0</v>
      </c>
      <c r="AL176" s="31" t="n">
        <f aca="false">AL177+AL179+AL181+AL183+AL185+AL187+AL189+AL191+AL193</f>
        <v>4822.4</v>
      </c>
      <c r="AM176" s="31" t="n">
        <f aca="false">AM177+AM179+AM181+AM183+AM185+AM187+AM189+AM191+AM193</f>
        <v>0</v>
      </c>
      <c r="AN176" s="31" t="n">
        <f aca="false">AN177+AN179+AN181+AN183+AN185+AN187+AN189+AN191+AN193</f>
        <v>4822.4</v>
      </c>
      <c r="AO176" s="32"/>
    </row>
    <row r="177" customFormat="false" ht="18.75" hidden="true" customHeight="false" outlineLevel="0" collapsed="false">
      <c r="A177" s="33" t="s">
        <v>193</v>
      </c>
      <c r="B177" s="33"/>
      <c r="C177" s="34" t="s">
        <v>194</v>
      </c>
      <c r="D177" s="35" t="n">
        <f aca="false">D178</f>
        <v>2246</v>
      </c>
      <c r="E177" s="35" t="n">
        <f aca="false">E178</f>
        <v>0</v>
      </c>
      <c r="F177" s="35" t="n">
        <f aca="false">F178</f>
        <v>2246</v>
      </c>
      <c r="G177" s="35" t="n">
        <f aca="false">G178</f>
        <v>-11</v>
      </c>
      <c r="H177" s="35" t="n">
        <f aca="false">H178</f>
        <v>2235</v>
      </c>
      <c r="I177" s="35" t="n">
        <f aca="false">I178</f>
        <v>0</v>
      </c>
      <c r="J177" s="35" t="n">
        <f aca="false">J178</f>
        <v>2235</v>
      </c>
      <c r="K177" s="35" t="n">
        <f aca="false">K178</f>
        <v>0</v>
      </c>
      <c r="L177" s="35" t="n">
        <f aca="false">L178</f>
        <v>2235</v>
      </c>
      <c r="M177" s="35" t="n">
        <f aca="false">M178</f>
        <v>0</v>
      </c>
      <c r="N177" s="35" t="n">
        <f aca="false">N178</f>
        <v>2235</v>
      </c>
      <c r="O177" s="35" t="n">
        <f aca="false">O178</f>
        <v>0</v>
      </c>
      <c r="P177" s="35" t="n">
        <f aca="false">P178</f>
        <v>2235</v>
      </c>
      <c r="Q177" s="35" t="n">
        <f aca="false">Q178</f>
        <v>0</v>
      </c>
      <c r="R177" s="35" t="n">
        <f aca="false">R178</f>
        <v>2235</v>
      </c>
      <c r="S177" s="35" t="n">
        <f aca="false">S178</f>
        <v>0</v>
      </c>
      <c r="T177" s="35" t="n">
        <f aca="false">T178</f>
        <v>2235</v>
      </c>
      <c r="U177" s="35" t="n">
        <f aca="false">U178</f>
        <v>1980</v>
      </c>
      <c r="V177" s="35" t="n">
        <f aca="false">V178</f>
        <v>0</v>
      </c>
      <c r="W177" s="35" t="n">
        <f aca="false">W178</f>
        <v>1980</v>
      </c>
      <c r="X177" s="35" t="n">
        <f aca="false">X178</f>
        <v>0</v>
      </c>
      <c r="Y177" s="35" t="n">
        <f aca="false">Y178</f>
        <v>1980</v>
      </c>
      <c r="Z177" s="35" t="n">
        <f aca="false">Z178</f>
        <v>0</v>
      </c>
      <c r="AA177" s="35" t="n">
        <f aca="false">AA178</f>
        <v>1980</v>
      </c>
      <c r="AB177" s="35" t="n">
        <f aca="false">AB178</f>
        <v>0</v>
      </c>
      <c r="AC177" s="35" t="n">
        <f aca="false">AC178</f>
        <v>1980</v>
      </c>
      <c r="AD177" s="35" t="n">
        <f aca="false">AD178</f>
        <v>0</v>
      </c>
      <c r="AE177" s="35" t="n">
        <f aca="false">AE178</f>
        <v>1980</v>
      </c>
      <c r="AF177" s="35" t="n">
        <f aca="false">AF178</f>
        <v>1980</v>
      </c>
      <c r="AG177" s="35" t="n">
        <f aca="false">AG178</f>
        <v>0</v>
      </c>
      <c r="AH177" s="35" t="n">
        <f aca="false">AH178</f>
        <v>1980</v>
      </c>
      <c r="AI177" s="35" t="n">
        <f aca="false">AI178</f>
        <v>0</v>
      </c>
      <c r="AJ177" s="35" t="n">
        <f aca="false">AJ178</f>
        <v>1980</v>
      </c>
      <c r="AK177" s="35" t="n">
        <f aca="false">AK178</f>
        <v>0</v>
      </c>
      <c r="AL177" s="35" t="n">
        <f aca="false">AL178</f>
        <v>1980</v>
      </c>
      <c r="AM177" s="35" t="n">
        <f aca="false">AM178</f>
        <v>0</v>
      </c>
      <c r="AN177" s="35" t="n">
        <f aca="false">AN178</f>
        <v>1980</v>
      </c>
      <c r="AO177" s="32"/>
    </row>
    <row r="178" customFormat="false" ht="18.75" hidden="true" customHeight="false" outlineLevel="0" collapsed="false">
      <c r="A178" s="33"/>
      <c r="B178" s="33" t="s">
        <v>69</v>
      </c>
      <c r="C178" s="36" t="s">
        <v>70</v>
      </c>
      <c r="D178" s="35" t="n">
        <f aca="false">2200+46</f>
        <v>2246</v>
      </c>
      <c r="E178" s="35"/>
      <c r="F178" s="35" t="n">
        <f aca="false">SUM(D178:E178)</f>
        <v>2246</v>
      </c>
      <c r="G178" s="35" t="n">
        <v>-11</v>
      </c>
      <c r="H178" s="35" t="n">
        <f aca="false">SUM(F178:G178)</f>
        <v>2235</v>
      </c>
      <c r="I178" s="35"/>
      <c r="J178" s="35" t="n">
        <f aca="false">SUM(H178:I178)</f>
        <v>2235</v>
      </c>
      <c r="K178" s="35"/>
      <c r="L178" s="35" t="n">
        <f aca="false">SUM(J178:K178)</f>
        <v>2235</v>
      </c>
      <c r="M178" s="35"/>
      <c r="N178" s="35" t="n">
        <f aca="false">SUM(L178:M178)</f>
        <v>2235</v>
      </c>
      <c r="O178" s="35"/>
      <c r="P178" s="35" t="n">
        <f aca="false">SUM(N178:O178)</f>
        <v>2235</v>
      </c>
      <c r="Q178" s="35"/>
      <c r="R178" s="35" t="n">
        <f aca="false">SUM(P178:Q178)</f>
        <v>2235</v>
      </c>
      <c r="S178" s="35"/>
      <c r="T178" s="35" t="n">
        <f aca="false">SUM(R178:S178)</f>
        <v>2235</v>
      </c>
      <c r="U178" s="35" t="n">
        <v>1980</v>
      </c>
      <c r="V178" s="35"/>
      <c r="W178" s="35" t="n">
        <f aca="false">SUM(U178:V178)</f>
        <v>1980</v>
      </c>
      <c r="X178" s="35"/>
      <c r="Y178" s="35" t="n">
        <f aca="false">SUM(W178:X178)</f>
        <v>1980</v>
      </c>
      <c r="Z178" s="35"/>
      <c r="AA178" s="35" t="n">
        <f aca="false">SUM(Y178:Z178)</f>
        <v>1980</v>
      </c>
      <c r="AB178" s="35"/>
      <c r="AC178" s="35" t="n">
        <f aca="false">SUM(AA178:AB178)</f>
        <v>1980</v>
      </c>
      <c r="AD178" s="35"/>
      <c r="AE178" s="35" t="n">
        <f aca="false">SUM(AC178:AD178)</f>
        <v>1980</v>
      </c>
      <c r="AF178" s="35" t="n">
        <v>1980</v>
      </c>
      <c r="AG178" s="35"/>
      <c r="AH178" s="35" t="n">
        <f aca="false">SUM(AF178:AG178)</f>
        <v>1980</v>
      </c>
      <c r="AI178" s="35"/>
      <c r="AJ178" s="35" t="n">
        <f aca="false">SUM(AH178:AI178)</f>
        <v>1980</v>
      </c>
      <c r="AK178" s="35"/>
      <c r="AL178" s="35" t="n">
        <f aca="false">SUM(AJ178:AK178)</f>
        <v>1980</v>
      </c>
      <c r="AM178" s="35"/>
      <c r="AN178" s="35" t="n">
        <f aca="false">SUM(AL178:AM178)</f>
        <v>1980</v>
      </c>
      <c r="AO178" s="32"/>
    </row>
    <row r="179" customFormat="false" ht="18.75" hidden="true" customHeight="false" outlineLevel="0" collapsed="false">
      <c r="A179" s="33" t="s">
        <v>195</v>
      </c>
      <c r="B179" s="33"/>
      <c r="C179" s="34" t="s">
        <v>196</v>
      </c>
      <c r="D179" s="35" t="n">
        <f aca="false">D180</f>
        <v>95</v>
      </c>
      <c r="E179" s="35" t="n">
        <f aca="false">E180</f>
        <v>0</v>
      </c>
      <c r="F179" s="35" t="n">
        <f aca="false">F180</f>
        <v>95</v>
      </c>
      <c r="G179" s="35" t="n">
        <f aca="false">G180</f>
        <v>0</v>
      </c>
      <c r="H179" s="35" t="n">
        <f aca="false">H180</f>
        <v>95</v>
      </c>
      <c r="I179" s="35" t="n">
        <f aca="false">I180</f>
        <v>0</v>
      </c>
      <c r="J179" s="35" t="n">
        <f aca="false">J180</f>
        <v>95</v>
      </c>
      <c r="K179" s="35" t="n">
        <f aca="false">K180</f>
        <v>0</v>
      </c>
      <c r="L179" s="35" t="n">
        <f aca="false">L180</f>
        <v>95</v>
      </c>
      <c r="M179" s="35" t="n">
        <f aca="false">M180</f>
        <v>0</v>
      </c>
      <c r="N179" s="35" t="n">
        <f aca="false">N180</f>
        <v>95</v>
      </c>
      <c r="O179" s="35" t="n">
        <f aca="false">O180</f>
        <v>0</v>
      </c>
      <c r="P179" s="35" t="n">
        <f aca="false">P180</f>
        <v>95</v>
      </c>
      <c r="Q179" s="35" t="n">
        <f aca="false">Q180</f>
        <v>0</v>
      </c>
      <c r="R179" s="35" t="n">
        <f aca="false">R180</f>
        <v>95</v>
      </c>
      <c r="S179" s="35" t="n">
        <f aca="false">S180</f>
        <v>0</v>
      </c>
      <c r="T179" s="35" t="n">
        <f aca="false">T180</f>
        <v>95</v>
      </c>
      <c r="U179" s="35" t="n">
        <f aca="false">U180</f>
        <v>30</v>
      </c>
      <c r="V179" s="35" t="n">
        <f aca="false">V180</f>
        <v>0</v>
      </c>
      <c r="W179" s="35" t="n">
        <f aca="false">W180</f>
        <v>30</v>
      </c>
      <c r="X179" s="35" t="n">
        <f aca="false">X180</f>
        <v>0</v>
      </c>
      <c r="Y179" s="35" t="n">
        <f aca="false">Y180</f>
        <v>30</v>
      </c>
      <c r="Z179" s="35" t="n">
        <f aca="false">Z180</f>
        <v>0</v>
      </c>
      <c r="AA179" s="35" t="n">
        <f aca="false">AA180</f>
        <v>30</v>
      </c>
      <c r="AB179" s="35" t="n">
        <f aca="false">AB180</f>
        <v>0</v>
      </c>
      <c r="AC179" s="35" t="n">
        <f aca="false">AC180</f>
        <v>30</v>
      </c>
      <c r="AD179" s="35" t="n">
        <f aca="false">AD180</f>
        <v>0</v>
      </c>
      <c r="AE179" s="35" t="n">
        <f aca="false">AE180</f>
        <v>30</v>
      </c>
      <c r="AF179" s="35" t="n">
        <f aca="false">AF180</f>
        <v>30</v>
      </c>
      <c r="AG179" s="35" t="n">
        <f aca="false">AG180</f>
        <v>0</v>
      </c>
      <c r="AH179" s="35" t="n">
        <f aca="false">AH180</f>
        <v>30</v>
      </c>
      <c r="AI179" s="35" t="n">
        <f aca="false">AI180</f>
        <v>0</v>
      </c>
      <c r="AJ179" s="35" t="n">
        <f aca="false">AJ180</f>
        <v>30</v>
      </c>
      <c r="AK179" s="35" t="n">
        <f aca="false">AK180</f>
        <v>0</v>
      </c>
      <c r="AL179" s="35" t="n">
        <f aca="false">AL180</f>
        <v>30</v>
      </c>
      <c r="AM179" s="35" t="n">
        <f aca="false">AM180</f>
        <v>0</v>
      </c>
      <c r="AN179" s="35" t="n">
        <f aca="false">AN180</f>
        <v>30</v>
      </c>
      <c r="AO179" s="32"/>
    </row>
    <row r="180" customFormat="false" ht="18.75" hidden="true" customHeight="false" outlineLevel="0" collapsed="false">
      <c r="A180" s="33"/>
      <c r="B180" s="33" t="s">
        <v>69</v>
      </c>
      <c r="C180" s="36" t="s">
        <v>70</v>
      </c>
      <c r="D180" s="35" t="n">
        <f aca="false">65+30</f>
        <v>95</v>
      </c>
      <c r="E180" s="35"/>
      <c r="F180" s="35" t="n">
        <f aca="false">SUM(D180:E180)</f>
        <v>95</v>
      </c>
      <c r="G180" s="35"/>
      <c r="H180" s="35" t="n">
        <f aca="false">SUM(F180:G180)</f>
        <v>95</v>
      </c>
      <c r="I180" s="35"/>
      <c r="J180" s="35" t="n">
        <f aca="false">SUM(H180:I180)</f>
        <v>95</v>
      </c>
      <c r="K180" s="35"/>
      <c r="L180" s="35" t="n">
        <f aca="false">SUM(J180:K180)</f>
        <v>95</v>
      </c>
      <c r="M180" s="35"/>
      <c r="N180" s="35" t="n">
        <f aca="false">SUM(L180:M180)</f>
        <v>95</v>
      </c>
      <c r="O180" s="35"/>
      <c r="P180" s="35" t="n">
        <f aca="false">SUM(N180:O180)</f>
        <v>95</v>
      </c>
      <c r="Q180" s="35"/>
      <c r="R180" s="35" t="n">
        <f aca="false">SUM(P180:Q180)</f>
        <v>95</v>
      </c>
      <c r="S180" s="35"/>
      <c r="T180" s="35" t="n">
        <f aca="false">SUM(R180:S180)</f>
        <v>95</v>
      </c>
      <c r="U180" s="35" t="n">
        <v>30</v>
      </c>
      <c r="V180" s="35"/>
      <c r="W180" s="35" t="n">
        <f aca="false">SUM(U180:V180)</f>
        <v>30</v>
      </c>
      <c r="X180" s="35"/>
      <c r="Y180" s="35" t="n">
        <f aca="false">SUM(W180:X180)</f>
        <v>30</v>
      </c>
      <c r="Z180" s="35"/>
      <c r="AA180" s="35" t="n">
        <f aca="false">SUM(Y180:Z180)</f>
        <v>30</v>
      </c>
      <c r="AB180" s="35"/>
      <c r="AC180" s="35" t="n">
        <f aca="false">SUM(AA180:AB180)</f>
        <v>30</v>
      </c>
      <c r="AD180" s="35"/>
      <c r="AE180" s="35" t="n">
        <f aca="false">SUM(AC180:AD180)</f>
        <v>30</v>
      </c>
      <c r="AF180" s="35" t="n">
        <v>30</v>
      </c>
      <c r="AG180" s="35"/>
      <c r="AH180" s="35" t="n">
        <f aca="false">SUM(AF180:AG180)</f>
        <v>30</v>
      </c>
      <c r="AI180" s="35"/>
      <c r="AJ180" s="35" t="n">
        <f aca="false">SUM(AH180:AI180)</f>
        <v>30</v>
      </c>
      <c r="AK180" s="35"/>
      <c r="AL180" s="35" t="n">
        <f aca="false">SUM(AJ180:AK180)</f>
        <v>30</v>
      </c>
      <c r="AM180" s="35"/>
      <c r="AN180" s="35" t="n">
        <f aca="false">SUM(AL180:AM180)</f>
        <v>30</v>
      </c>
      <c r="AO180" s="32"/>
    </row>
    <row r="181" customFormat="false" ht="18.75" hidden="true" customHeight="false" outlineLevel="0" collapsed="false">
      <c r="A181" s="33" t="s">
        <v>197</v>
      </c>
      <c r="B181" s="33"/>
      <c r="C181" s="34" t="s">
        <v>198</v>
      </c>
      <c r="D181" s="66" t="n">
        <f aca="false">D182</f>
        <v>40</v>
      </c>
      <c r="E181" s="66" t="n">
        <f aca="false">E182</f>
        <v>0</v>
      </c>
      <c r="F181" s="66" t="n">
        <f aca="false">F182</f>
        <v>40</v>
      </c>
      <c r="G181" s="66" t="n">
        <f aca="false">G182</f>
        <v>0</v>
      </c>
      <c r="H181" s="66" t="n">
        <f aca="false">H182</f>
        <v>40</v>
      </c>
      <c r="I181" s="66" t="n">
        <f aca="false">I182</f>
        <v>0</v>
      </c>
      <c r="J181" s="66" t="n">
        <f aca="false">J182</f>
        <v>40</v>
      </c>
      <c r="K181" s="66" t="n">
        <f aca="false">K182</f>
        <v>0</v>
      </c>
      <c r="L181" s="66" t="n">
        <f aca="false">L182</f>
        <v>40</v>
      </c>
      <c r="M181" s="66" t="n">
        <f aca="false">M182</f>
        <v>0</v>
      </c>
      <c r="N181" s="66" t="n">
        <f aca="false">N182</f>
        <v>40</v>
      </c>
      <c r="O181" s="66" t="n">
        <f aca="false">O182</f>
        <v>0</v>
      </c>
      <c r="P181" s="66" t="n">
        <f aca="false">P182</f>
        <v>40</v>
      </c>
      <c r="Q181" s="66" t="n">
        <f aca="false">Q182</f>
        <v>0</v>
      </c>
      <c r="R181" s="66" t="n">
        <f aca="false">R182</f>
        <v>40</v>
      </c>
      <c r="S181" s="66" t="n">
        <f aca="false">S182</f>
        <v>0</v>
      </c>
      <c r="T181" s="66" t="n">
        <f aca="false">T182</f>
        <v>40</v>
      </c>
      <c r="U181" s="66" t="n">
        <f aca="false">U182</f>
        <v>37.7</v>
      </c>
      <c r="V181" s="66" t="n">
        <f aca="false">V182</f>
        <v>0</v>
      </c>
      <c r="W181" s="66" t="n">
        <f aca="false">W182</f>
        <v>37.7</v>
      </c>
      <c r="X181" s="66" t="n">
        <f aca="false">X182</f>
        <v>0</v>
      </c>
      <c r="Y181" s="66" t="n">
        <f aca="false">Y182</f>
        <v>37.7</v>
      </c>
      <c r="Z181" s="66" t="n">
        <f aca="false">Z182</f>
        <v>0</v>
      </c>
      <c r="AA181" s="66" t="n">
        <f aca="false">AA182</f>
        <v>37.7</v>
      </c>
      <c r="AB181" s="66" t="n">
        <f aca="false">AB182</f>
        <v>0</v>
      </c>
      <c r="AC181" s="66" t="n">
        <f aca="false">AC182</f>
        <v>37.7</v>
      </c>
      <c r="AD181" s="66" t="n">
        <f aca="false">AD182</f>
        <v>0</v>
      </c>
      <c r="AE181" s="66" t="n">
        <f aca="false">AE182</f>
        <v>37.7</v>
      </c>
      <c r="AF181" s="66" t="n">
        <f aca="false">AF182</f>
        <v>37.7</v>
      </c>
      <c r="AG181" s="66" t="n">
        <f aca="false">AG182</f>
        <v>0</v>
      </c>
      <c r="AH181" s="66" t="n">
        <f aca="false">AH182</f>
        <v>37.7</v>
      </c>
      <c r="AI181" s="66" t="n">
        <f aca="false">AI182</f>
        <v>0</v>
      </c>
      <c r="AJ181" s="66" t="n">
        <f aca="false">AJ182</f>
        <v>37.7</v>
      </c>
      <c r="AK181" s="66" t="n">
        <f aca="false">AK182</f>
        <v>0</v>
      </c>
      <c r="AL181" s="66" t="n">
        <f aca="false">AL182</f>
        <v>37.7</v>
      </c>
      <c r="AM181" s="66" t="n">
        <f aca="false">AM182</f>
        <v>0</v>
      </c>
      <c r="AN181" s="66" t="n">
        <f aca="false">AN182</f>
        <v>37.7</v>
      </c>
      <c r="AO181" s="32"/>
    </row>
    <row r="182" customFormat="false" ht="37.5" hidden="true" customHeight="false" outlineLevel="0" collapsed="false">
      <c r="A182" s="33"/>
      <c r="B182" s="33" t="s">
        <v>39</v>
      </c>
      <c r="C182" s="36" t="s">
        <v>40</v>
      </c>
      <c r="D182" s="66" t="n">
        <v>40</v>
      </c>
      <c r="E182" s="35"/>
      <c r="F182" s="35" t="n">
        <f aca="false">SUM(D182:E182)</f>
        <v>40</v>
      </c>
      <c r="G182" s="35"/>
      <c r="H182" s="35" t="n">
        <f aca="false">SUM(F182:G182)</f>
        <v>40</v>
      </c>
      <c r="I182" s="35"/>
      <c r="J182" s="35" t="n">
        <f aca="false">SUM(H182:I182)</f>
        <v>40</v>
      </c>
      <c r="K182" s="35"/>
      <c r="L182" s="35" t="n">
        <f aca="false">SUM(J182:K182)</f>
        <v>40</v>
      </c>
      <c r="M182" s="35"/>
      <c r="N182" s="35" t="n">
        <f aca="false">SUM(L182:M182)</f>
        <v>40</v>
      </c>
      <c r="O182" s="35"/>
      <c r="P182" s="35" t="n">
        <f aca="false">SUM(N182:O182)</f>
        <v>40</v>
      </c>
      <c r="Q182" s="35"/>
      <c r="R182" s="35" t="n">
        <f aca="false">SUM(P182:Q182)</f>
        <v>40</v>
      </c>
      <c r="S182" s="35"/>
      <c r="T182" s="35" t="n">
        <f aca="false">SUM(R182:S182)</f>
        <v>40</v>
      </c>
      <c r="U182" s="66" t="n">
        <v>37.7</v>
      </c>
      <c r="V182" s="35"/>
      <c r="W182" s="35" t="n">
        <f aca="false">SUM(U182:V182)</f>
        <v>37.7</v>
      </c>
      <c r="X182" s="35"/>
      <c r="Y182" s="35" t="n">
        <f aca="false">SUM(W182:X182)</f>
        <v>37.7</v>
      </c>
      <c r="Z182" s="35"/>
      <c r="AA182" s="35" t="n">
        <f aca="false">SUM(Y182:Z182)</f>
        <v>37.7</v>
      </c>
      <c r="AB182" s="35"/>
      <c r="AC182" s="35" t="n">
        <f aca="false">SUM(AA182:AB182)</f>
        <v>37.7</v>
      </c>
      <c r="AD182" s="35"/>
      <c r="AE182" s="35" t="n">
        <f aca="false">SUM(AC182:AD182)</f>
        <v>37.7</v>
      </c>
      <c r="AF182" s="66" t="n">
        <v>37.7</v>
      </c>
      <c r="AG182" s="35"/>
      <c r="AH182" s="35" t="n">
        <f aca="false">SUM(AF182:AG182)</f>
        <v>37.7</v>
      </c>
      <c r="AI182" s="35"/>
      <c r="AJ182" s="35" t="n">
        <f aca="false">SUM(AH182:AI182)</f>
        <v>37.7</v>
      </c>
      <c r="AK182" s="35"/>
      <c r="AL182" s="35" t="n">
        <f aca="false">SUM(AJ182:AK182)</f>
        <v>37.7</v>
      </c>
      <c r="AM182" s="35"/>
      <c r="AN182" s="35" t="n">
        <f aca="false">SUM(AL182:AM182)</f>
        <v>37.7</v>
      </c>
      <c r="AO182" s="32"/>
    </row>
    <row r="183" customFormat="false" ht="37.5" hidden="true" customHeight="false" outlineLevel="0" collapsed="false">
      <c r="A183" s="52" t="s">
        <v>199</v>
      </c>
      <c r="B183" s="67"/>
      <c r="C183" s="68" t="s">
        <v>200</v>
      </c>
      <c r="D183" s="40" t="n">
        <f aca="false">D184</f>
        <v>1928.9</v>
      </c>
      <c r="E183" s="40" t="n">
        <f aca="false">E184</f>
        <v>0</v>
      </c>
      <c r="F183" s="40" t="n">
        <f aca="false">F184</f>
        <v>1928.9</v>
      </c>
      <c r="G183" s="40" t="n">
        <f aca="false">G184</f>
        <v>0</v>
      </c>
      <c r="H183" s="40" t="n">
        <f aca="false">H184</f>
        <v>1928.9</v>
      </c>
      <c r="I183" s="40" t="n">
        <f aca="false">I184</f>
        <v>0</v>
      </c>
      <c r="J183" s="40" t="n">
        <f aca="false">J184</f>
        <v>1928.9</v>
      </c>
      <c r="K183" s="40" t="n">
        <f aca="false">K184</f>
        <v>0</v>
      </c>
      <c r="L183" s="40" t="n">
        <f aca="false">L184</f>
        <v>1928.9</v>
      </c>
      <c r="M183" s="40" t="n">
        <f aca="false">M184</f>
        <v>0</v>
      </c>
      <c r="N183" s="40" t="n">
        <f aca="false">N184</f>
        <v>1928.9</v>
      </c>
      <c r="O183" s="40" t="n">
        <f aca="false">O184</f>
        <v>0</v>
      </c>
      <c r="P183" s="40" t="n">
        <f aca="false">P184</f>
        <v>1928.9</v>
      </c>
      <c r="Q183" s="35" t="n">
        <f aca="false">Q184</f>
        <v>0</v>
      </c>
      <c r="R183" s="40" t="n">
        <f aca="false">R184</f>
        <v>1928.9</v>
      </c>
      <c r="S183" s="35" t="n">
        <f aca="false">S184</f>
        <v>0</v>
      </c>
      <c r="T183" s="40" t="n">
        <f aca="false">T184</f>
        <v>1928.9</v>
      </c>
      <c r="U183" s="40" t="n">
        <f aca="false">U184</f>
        <v>1928.9</v>
      </c>
      <c r="V183" s="40" t="n">
        <f aca="false">V184</f>
        <v>0</v>
      </c>
      <c r="W183" s="40" t="n">
        <f aca="false">W184</f>
        <v>1928.9</v>
      </c>
      <c r="X183" s="40" t="n">
        <f aca="false">X184</f>
        <v>0</v>
      </c>
      <c r="Y183" s="40" t="n">
        <f aca="false">Y184</f>
        <v>1928.9</v>
      </c>
      <c r="Z183" s="40" t="n">
        <f aca="false">Z184</f>
        <v>0</v>
      </c>
      <c r="AA183" s="40" t="n">
        <f aca="false">AA184</f>
        <v>1928.9</v>
      </c>
      <c r="AB183" s="40" t="n">
        <f aca="false">AB184</f>
        <v>0</v>
      </c>
      <c r="AC183" s="40" t="n">
        <f aca="false">AC184</f>
        <v>1928.9</v>
      </c>
      <c r="AD183" s="40" t="n">
        <f aca="false">AD184</f>
        <v>0</v>
      </c>
      <c r="AE183" s="40" t="n">
        <f aca="false">AE184</f>
        <v>1928.9</v>
      </c>
      <c r="AF183" s="40" t="n">
        <f aca="false">AF184</f>
        <v>1928.9</v>
      </c>
      <c r="AG183" s="40" t="n">
        <f aca="false">AG184</f>
        <v>0</v>
      </c>
      <c r="AH183" s="40" t="n">
        <f aca="false">AH184</f>
        <v>1928.9</v>
      </c>
      <c r="AI183" s="40" t="n">
        <f aca="false">AI184</f>
        <v>0</v>
      </c>
      <c r="AJ183" s="40" t="n">
        <f aca="false">AJ184</f>
        <v>1928.9</v>
      </c>
      <c r="AK183" s="40" t="n">
        <f aca="false">AK184</f>
        <v>0</v>
      </c>
      <c r="AL183" s="40" t="n">
        <f aca="false">AL184</f>
        <v>1928.9</v>
      </c>
      <c r="AM183" s="40" t="n">
        <f aca="false">AM184</f>
        <v>0</v>
      </c>
      <c r="AN183" s="40" t="n">
        <f aca="false">AN184</f>
        <v>1928.9</v>
      </c>
      <c r="AO183" s="32"/>
    </row>
    <row r="184" customFormat="false" ht="37.5" hidden="true" customHeight="false" outlineLevel="0" collapsed="false">
      <c r="A184" s="52"/>
      <c r="B184" s="69" t="s">
        <v>39</v>
      </c>
      <c r="C184" s="70" t="s">
        <v>40</v>
      </c>
      <c r="D184" s="40" t="n">
        <v>1928.9</v>
      </c>
      <c r="E184" s="35"/>
      <c r="F184" s="40" t="n">
        <f aca="false">SUM(D184:E184)</f>
        <v>1928.9</v>
      </c>
      <c r="G184" s="35"/>
      <c r="H184" s="40" t="n">
        <f aca="false">SUM(F184:G184)</f>
        <v>1928.9</v>
      </c>
      <c r="I184" s="35"/>
      <c r="J184" s="40" t="n">
        <f aca="false">SUM(H184:I184)</f>
        <v>1928.9</v>
      </c>
      <c r="K184" s="35"/>
      <c r="L184" s="40" t="n">
        <f aca="false">SUM(J184:K184)</f>
        <v>1928.9</v>
      </c>
      <c r="M184" s="35"/>
      <c r="N184" s="40" t="n">
        <f aca="false">SUM(L184:M184)</f>
        <v>1928.9</v>
      </c>
      <c r="O184" s="35"/>
      <c r="P184" s="40" t="n">
        <f aca="false">SUM(N184:O184)</f>
        <v>1928.9</v>
      </c>
      <c r="Q184" s="35"/>
      <c r="R184" s="40" t="n">
        <f aca="false">SUM(P184:Q184)</f>
        <v>1928.9</v>
      </c>
      <c r="S184" s="35"/>
      <c r="T184" s="40" t="n">
        <f aca="false">SUM(R184:S184)</f>
        <v>1928.9</v>
      </c>
      <c r="U184" s="40" t="n">
        <v>1928.9</v>
      </c>
      <c r="V184" s="35"/>
      <c r="W184" s="40" t="n">
        <f aca="false">SUM(U184:V184)</f>
        <v>1928.9</v>
      </c>
      <c r="X184" s="35"/>
      <c r="Y184" s="40" t="n">
        <f aca="false">SUM(W184:X184)</f>
        <v>1928.9</v>
      </c>
      <c r="Z184" s="35"/>
      <c r="AA184" s="40" t="n">
        <f aca="false">SUM(Y184:Z184)</f>
        <v>1928.9</v>
      </c>
      <c r="AB184" s="35"/>
      <c r="AC184" s="40" t="n">
        <f aca="false">SUM(AA184:AB184)</f>
        <v>1928.9</v>
      </c>
      <c r="AD184" s="35"/>
      <c r="AE184" s="40" t="n">
        <f aca="false">SUM(AC184:AD184)</f>
        <v>1928.9</v>
      </c>
      <c r="AF184" s="40" t="n">
        <v>1928.9</v>
      </c>
      <c r="AG184" s="35"/>
      <c r="AH184" s="40" t="n">
        <f aca="false">SUM(AF184:AG184)</f>
        <v>1928.9</v>
      </c>
      <c r="AI184" s="35"/>
      <c r="AJ184" s="40" t="n">
        <f aca="false">SUM(AH184:AI184)</f>
        <v>1928.9</v>
      </c>
      <c r="AK184" s="35"/>
      <c r="AL184" s="40" t="n">
        <f aca="false">SUM(AJ184:AK184)</f>
        <v>1928.9</v>
      </c>
      <c r="AM184" s="35"/>
      <c r="AN184" s="40" t="n">
        <f aca="false">SUM(AL184:AM184)</f>
        <v>1928.9</v>
      </c>
      <c r="AO184" s="32"/>
    </row>
    <row r="185" customFormat="false" ht="37.5" hidden="true" customHeight="false" outlineLevel="0" collapsed="false">
      <c r="A185" s="52" t="s">
        <v>201</v>
      </c>
      <c r="B185" s="67"/>
      <c r="C185" s="68" t="s">
        <v>202</v>
      </c>
      <c r="D185" s="40" t="n">
        <f aca="false">D186</f>
        <v>90.9</v>
      </c>
      <c r="E185" s="40" t="n">
        <f aca="false">E186</f>
        <v>0</v>
      </c>
      <c r="F185" s="40" t="n">
        <f aca="false">F186</f>
        <v>90.9</v>
      </c>
      <c r="G185" s="40" t="n">
        <f aca="false">G186</f>
        <v>0</v>
      </c>
      <c r="H185" s="40" t="n">
        <f aca="false">H186</f>
        <v>90.9</v>
      </c>
      <c r="I185" s="40" t="n">
        <f aca="false">I186</f>
        <v>0</v>
      </c>
      <c r="J185" s="40" t="n">
        <f aca="false">J186</f>
        <v>90.9</v>
      </c>
      <c r="K185" s="40" t="n">
        <f aca="false">K186</f>
        <v>0</v>
      </c>
      <c r="L185" s="40" t="n">
        <f aca="false">L186</f>
        <v>90.9</v>
      </c>
      <c r="M185" s="40" t="n">
        <f aca="false">M186</f>
        <v>0</v>
      </c>
      <c r="N185" s="40" t="n">
        <f aca="false">N186</f>
        <v>90.9</v>
      </c>
      <c r="O185" s="40" t="n">
        <f aca="false">O186</f>
        <v>0</v>
      </c>
      <c r="P185" s="40" t="n">
        <f aca="false">P186</f>
        <v>90.9</v>
      </c>
      <c r="Q185" s="35" t="n">
        <f aca="false">Q186</f>
        <v>0</v>
      </c>
      <c r="R185" s="40" t="n">
        <f aca="false">R186</f>
        <v>90.9</v>
      </c>
      <c r="S185" s="35" t="n">
        <f aca="false">S186</f>
        <v>0</v>
      </c>
      <c r="T185" s="40" t="n">
        <f aca="false">T186</f>
        <v>90.9</v>
      </c>
      <c r="U185" s="40" t="n">
        <f aca="false">U186</f>
        <v>90.9</v>
      </c>
      <c r="V185" s="40" t="n">
        <f aca="false">V186</f>
        <v>0</v>
      </c>
      <c r="W185" s="40" t="n">
        <f aca="false">W186</f>
        <v>90.9</v>
      </c>
      <c r="X185" s="40" t="n">
        <f aca="false">X186</f>
        <v>0</v>
      </c>
      <c r="Y185" s="40" t="n">
        <f aca="false">Y186</f>
        <v>90.9</v>
      </c>
      <c r="Z185" s="40" t="n">
        <f aca="false">Z186</f>
        <v>0</v>
      </c>
      <c r="AA185" s="40" t="n">
        <f aca="false">AA186</f>
        <v>90.9</v>
      </c>
      <c r="AB185" s="40" t="n">
        <f aca="false">AB186</f>
        <v>0</v>
      </c>
      <c r="AC185" s="40" t="n">
        <f aca="false">AC186</f>
        <v>90.9</v>
      </c>
      <c r="AD185" s="40" t="n">
        <f aca="false">AD186</f>
        <v>0</v>
      </c>
      <c r="AE185" s="40" t="n">
        <f aca="false">AE186</f>
        <v>90.9</v>
      </c>
      <c r="AF185" s="40" t="n">
        <f aca="false">AF186</f>
        <v>90.9</v>
      </c>
      <c r="AG185" s="40" t="n">
        <f aca="false">AG186</f>
        <v>0</v>
      </c>
      <c r="AH185" s="40" t="n">
        <f aca="false">AH186</f>
        <v>90.9</v>
      </c>
      <c r="AI185" s="40" t="n">
        <f aca="false">AI186</f>
        <v>0</v>
      </c>
      <c r="AJ185" s="40" t="n">
        <f aca="false">AJ186</f>
        <v>90.9</v>
      </c>
      <c r="AK185" s="40" t="n">
        <f aca="false">AK186</f>
        <v>0</v>
      </c>
      <c r="AL185" s="40" t="n">
        <f aca="false">AL186</f>
        <v>90.9</v>
      </c>
      <c r="AM185" s="40" t="n">
        <f aca="false">AM186</f>
        <v>0</v>
      </c>
      <c r="AN185" s="40" t="n">
        <f aca="false">AN186</f>
        <v>90.9</v>
      </c>
      <c r="AO185" s="32"/>
    </row>
    <row r="186" customFormat="false" ht="37.5" hidden="true" customHeight="false" outlineLevel="0" collapsed="false">
      <c r="A186" s="67"/>
      <c r="B186" s="69" t="s">
        <v>39</v>
      </c>
      <c r="C186" s="70" t="s">
        <v>40</v>
      </c>
      <c r="D186" s="40" t="n">
        <v>90.9</v>
      </c>
      <c r="E186" s="35"/>
      <c r="F186" s="40" t="n">
        <f aca="false">SUM(D186:E186)</f>
        <v>90.9</v>
      </c>
      <c r="G186" s="35"/>
      <c r="H186" s="40" t="n">
        <f aca="false">SUM(F186:G186)</f>
        <v>90.9</v>
      </c>
      <c r="I186" s="35"/>
      <c r="J186" s="40" t="n">
        <f aca="false">SUM(H186:I186)</f>
        <v>90.9</v>
      </c>
      <c r="K186" s="35"/>
      <c r="L186" s="40" t="n">
        <f aca="false">SUM(J186:K186)</f>
        <v>90.9</v>
      </c>
      <c r="M186" s="35"/>
      <c r="N186" s="40" t="n">
        <f aca="false">SUM(L186:M186)</f>
        <v>90.9</v>
      </c>
      <c r="O186" s="35"/>
      <c r="P186" s="40" t="n">
        <f aca="false">SUM(N186:O186)</f>
        <v>90.9</v>
      </c>
      <c r="Q186" s="35"/>
      <c r="R186" s="40" t="n">
        <f aca="false">SUM(P186:Q186)</f>
        <v>90.9</v>
      </c>
      <c r="S186" s="35"/>
      <c r="T186" s="40" t="n">
        <f aca="false">SUM(R186:S186)</f>
        <v>90.9</v>
      </c>
      <c r="U186" s="40" t="n">
        <v>90.9</v>
      </c>
      <c r="V186" s="35"/>
      <c r="W186" s="40" t="n">
        <f aca="false">SUM(U186:V186)</f>
        <v>90.9</v>
      </c>
      <c r="X186" s="35"/>
      <c r="Y186" s="40" t="n">
        <f aca="false">SUM(W186:X186)</f>
        <v>90.9</v>
      </c>
      <c r="Z186" s="35"/>
      <c r="AA186" s="40" t="n">
        <f aca="false">SUM(Y186:Z186)</f>
        <v>90.9</v>
      </c>
      <c r="AB186" s="35"/>
      <c r="AC186" s="40" t="n">
        <f aca="false">SUM(AA186:AB186)</f>
        <v>90.9</v>
      </c>
      <c r="AD186" s="35"/>
      <c r="AE186" s="40" t="n">
        <f aca="false">SUM(AC186:AD186)</f>
        <v>90.9</v>
      </c>
      <c r="AF186" s="40" t="n">
        <v>90.9</v>
      </c>
      <c r="AG186" s="35"/>
      <c r="AH186" s="40" t="n">
        <f aca="false">SUM(AF186:AG186)</f>
        <v>90.9</v>
      </c>
      <c r="AI186" s="35"/>
      <c r="AJ186" s="40" t="n">
        <f aca="false">SUM(AH186:AI186)</f>
        <v>90.9</v>
      </c>
      <c r="AK186" s="35"/>
      <c r="AL186" s="40" t="n">
        <f aca="false">SUM(AJ186:AK186)</f>
        <v>90.9</v>
      </c>
      <c r="AM186" s="35"/>
      <c r="AN186" s="40" t="n">
        <f aca="false">SUM(AL186:AM186)</f>
        <v>90.9</v>
      </c>
      <c r="AO186" s="32"/>
    </row>
    <row r="187" customFormat="false" ht="37.5" hidden="true" customHeight="false" outlineLevel="0" collapsed="false">
      <c r="A187" s="33" t="s">
        <v>203</v>
      </c>
      <c r="B187" s="33"/>
      <c r="C187" s="36" t="s">
        <v>204</v>
      </c>
      <c r="D187" s="35" t="n">
        <f aca="false">D188</f>
        <v>425</v>
      </c>
      <c r="E187" s="35" t="n">
        <f aca="false">E188</f>
        <v>0</v>
      </c>
      <c r="F187" s="35" t="n">
        <f aca="false">F188</f>
        <v>425</v>
      </c>
      <c r="G187" s="35" t="n">
        <f aca="false">G188</f>
        <v>0</v>
      </c>
      <c r="H187" s="35" t="n">
        <f aca="false">H188</f>
        <v>425</v>
      </c>
      <c r="I187" s="35" t="n">
        <f aca="false">I188</f>
        <v>0</v>
      </c>
      <c r="J187" s="35" t="n">
        <f aca="false">J188</f>
        <v>425</v>
      </c>
      <c r="K187" s="35" t="n">
        <f aca="false">K188</f>
        <v>0</v>
      </c>
      <c r="L187" s="35" t="n">
        <f aca="false">L188</f>
        <v>425</v>
      </c>
      <c r="M187" s="35" t="n">
        <f aca="false">M188</f>
        <v>0</v>
      </c>
      <c r="N187" s="35" t="n">
        <f aca="false">N188</f>
        <v>425</v>
      </c>
      <c r="O187" s="35" t="n">
        <f aca="false">O188</f>
        <v>0</v>
      </c>
      <c r="P187" s="35" t="n">
        <f aca="false">P188</f>
        <v>425</v>
      </c>
      <c r="Q187" s="35" t="n">
        <f aca="false">Q188</f>
        <v>0</v>
      </c>
      <c r="R187" s="35" t="n">
        <f aca="false">R188</f>
        <v>425</v>
      </c>
      <c r="S187" s="35" t="n">
        <f aca="false">S188</f>
        <v>0</v>
      </c>
      <c r="T187" s="35" t="n">
        <f aca="false">T188</f>
        <v>425</v>
      </c>
      <c r="U187" s="35" t="n">
        <f aca="false">U188</f>
        <v>382.5</v>
      </c>
      <c r="V187" s="35" t="n">
        <f aca="false">V188</f>
        <v>0</v>
      </c>
      <c r="W187" s="35" t="n">
        <f aca="false">W188</f>
        <v>382.5</v>
      </c>
      <c r="X187" s="35" t="n">
        <f aca="false">X188</f>
        <v>0</v>
      </c>
      <c r="Y187" s="35" t="n">
        <f aca="false">Y188</f>
        <v>382.5</v>
      </c>
      <c r="Z187" s="35" t="n">
        <f aca="false">Z188</f>
        <v>0</v>
      </c>
      <c r="AA187" s="35" t="n">
        <f aca="false">AA188</f>
        <v>382.5</v>
      </c>
      <c r="AB187" s="35" t="n">
        <f aca="false">AB188</f>
        <v>0</v>
      </c>
      <c r="AC187" s="35" t="n">
        <f aca="false">AC188</f>
        <v>382.5</v>
      </c>
      <c r="AD187" s="35" t="n">
        <f aca="false">AD188</f>
        <v>0</v>
      </c>
      <c r="AE187" s="35" t="n">
        <f aca="false">AE188</f>
        <v>382.5</v>
      </c>
      <c r="AF187" s="35" t="n">
        <f aca="false">AF188</f>
        <v>382.5</v>
      </c>
      <c r="AG187" s="35" t="n">
        <f aca="false">AG188</f>
        <v>0</v>
      </c>
      <c r="AH187" s="35" t="n">
        <f aca="false">AH188</f>
        <v>382.5</v>
      </c>
      <c r="AI187" s="35" t="n">
        <f aca="false">AI188</f>
        <v>0</v>
      </c>
      <c r="AJ187" s="35" t="n">
        <f aca="false">AJ188</f>
        <v>382.5</v>
      </c>
      <c r="AK187" s="35" t="n">
        <f aca="false">AK188</f>
        <v>0</v>
      </c>
      <c r="AL187" s="35" t="n">
        <f aca="false">AL188</f>
        <v>382.5</v>
      </c>
      <c r="AM187" s="35" t="n">
        <f aca="false">AM188</f>
        <v>0</v>
      </c>
      <c r="AN187" s="35" t="n">
        <f aca="false">AN188</f>
        <v>382.5</v>
      </c>
      <c r="AO187" s="32"/>
    </row>
    <row r="188" customFormat="false" ht="56.25" hidden="true" customHeight="false" outlineLevel="0" collapsed="false">
      <c r="A188" s="33"/>
      <c r="B188" s="33" t="s">
        <v>86</v>
      </c>
      <c r="C188" s="36" t="s">
        <v>87</v>
      </c>
      <c r="D188" s="35" t="n">
        <v>425</v>
      </c>
      <c r="E188" s="35"/>
      <c r="F188" s="35" t="n">
        <f aca="false">SUM(D188:E188)</f>
        <v>425</v>
      </c>
      <c r="G188" s="35"/>
      <c r="H188" s="35" t="n">
        <f aca="false">SUM(F188:G188)</f>
        <v>425</v>
      </c>
      <c r="I188" s="35"/>
      <c r="J188" s="35" t="n">
        <f aca="false">SUM(H188:I188)</f>
        <v>425</v>
      </c>
      <c r="K188" s="35"/>
      <c r="L188" s="35" t="n">
        <f aca="false">SUM(J188:K188)</f>
        <v>425</v>
      </c>
      <c r="M188" s="35"/>
      <c r="N188" s="35" t="n">
        <f aca="false">SUM(L188:M188)</f>
        <v>425</v>
      </c>
      <c r="O188" s="35"/>
      <c r="P188" s="35" t="n">
        <f aca="false">SUM(N188:O188)</f>
        <v>425</v>
      </c>
      <c r="Q188" s="35"/>
      <c r="R188" s="35" t="n">
        <f aca="false">SUM(P188:Q188)</f>
        <v>425</v>
      </c>
      <c r="S188" s="35"/>
      <c r="T188" s="35" t="n">
        <f aca="false">SUM(R188:S188)</f>
        <v>425</v>
      </c>
      <c r="U188" s="35" t="n">
        <v>382.5</v>
      </c>
      <c r="V188" s="35"/>
      <c r="W188" s="35" t="n">
        <f aca="false">SUM(U188:V188)</f>
        <v>382.5</v>
      </c>
      <c r="X188" s="35"/>
      <c r="Y188" s="35" t="n">
        <f aca="false">SUM(W188:X188)</f>
        <v>382.5</v>
      </c>
      <c r="Z188" s="35"/>
      <c r="AA188" s="35" t="n">
        <f aca="false">SUM(Y188:Z188)</f>
        <v>382.5</v>
      </c>
      <c r="AB188" s="35"/>
      <c r="AC188" s="35" t="n">
        <f aca="false">SUM(AA188:AB188)</f>
        <v>382.5</v>
      </c>
      <c r="AD188" s="35"/>
      <c r="AE188" s="35" t="n">
        <f aca="false">SUM(AC188:AD188)</f>
        <v>382.5</v>
      </c>
      <c r="AF188" s="35" t="n">
        <v>382.5</v>
      </c>
      <c r="AG188" s="35"/>
      <c r="AH188" s="35" t="n">
        <f aca="false">SUM(AF188:AG188)</f>
        <v>382.5</v>
      </c>
      <c r="AI188" s="35"/>
      <c r="AJ188" s="35" t="n">
        <f aca="false">SUM(AH188:AI188)</f>
        <v>382.5</v>
      </c>
      <c r="AK188" s="35"/>
      <c r="AL188" s="35" t="n">
        <f aca="false">SUM(AJ188:AK188)</f>
        <v>382.5</v>
      </c>
      <c r="AM188" s="35"/>
      <c r="AN188" s="35" t="n">
        <f aca="false">SUM(AL188:AM188)</f>
        <v>382.5</v>
      </c>
      <c r="AO188" s="32"/>
    </row>
    <row r="189" customFormat="false" ht="37.5" hidden="true" customHeight="false" outlineLevel="0" collapsed="false">
      <c r="A189" s="38" t="s">
        <v>203</v>
      </c>
      <c r="B189" s="38"/>
      <c r="C189" s="41" t="s">
        <v>205</v>
      </c>
      <c r="D189" s="40" t="n">
        <f aca="false">D190</f>
        <v>372.4</v>
      </c>
      <c r="E189" s="40" t="n">
        <f aca="false">E190</f>
        <v>0</v>
      </c>
      <c r="F189" s="40" t="n">
        <f aca="false">F190</f>
        <v>372.4</v>
      </c>
      <c r="G189" s="40" t="n">
        <f aca="false">G190</f>
        <v>0</v>
      </c>
      <c r="H189" s="40" t="n">
        <f aca="false">H190</f>
        <v>372.4</v>
      </c>
      <c r="I189" s="40" t="n">
        <f aca="false">I190</f>
        <v>0</v>
      </c>
      <c r="J189" s="40" t="n">
        <f aca="false">J190</f>
        <v>372.4</v>
      </c>
      <c r="K189" s="40" t="n">
        <f aca="false">K190</f>
        <v>0</v>
      </c>
      <c r="L189" s="40" t="n">
        <f aca="false">L190</f>
        <v>372.4</v>
      </c>
      <c r="M189" s="40" t="n">
        <f aca="false">M190</f>
        <v>0</v>
      </c>
      <c r="N189" s="40" t="n">
        <f aca="false">N190</f>
        <v>372.4</v>
      </c>
      <c r="O189" s="40" t="n">
        <f aca="false">O190</f>
        <v>0</v>
      </c>
      <c r="P189" s="40" t="n">
        <f aca="false">P190</f>
        <v>372.4</v>
      </c>
      <c r="Q189" s="35" t="n">
        <f aca="false">Q190</f>
        <v>0</v>
      </c>
      <c r="R189" s="40" t="n">
        <f aca="false">R190</f>
        <v>372.4</v>
      </c>
      <c r="S189" s="35" t="n">
        <f aca="false">S190</f>
        <v>0</v>
      </c>
      <c r="T189" s="40" t="n">
        <f aca="false">T190</f>
        <v>372.4</v>
      </c>
      <c r="U189" s="40" t="n">
        <f aca="false">U190</f>
        <v>372.4</v>
      </c>
      <c r="V189" s="40" t="n">
        <f aca="false">V190</f>
        <v>0</v>
      </c>
      <c r="W189" s="40" t="n">
        <f aca="false">W190</f>
        <v>372.4</v>
      </c>
      <c r="X189" s="40" t="n">
        <f aca="false">X190</f>
        <v>0</v>
      </c>
      <c r="Y189" s="40" t="n">
        <f aca="false">Y190</f>
        <v>372.4</v>
      </c>
      <c r="Z189" s="40" t="n">
        <f aca="false">Z190</f>
        <v>0</v>
      </c>
      <c r="AA189" s="40" t="n">
        <f aca="false">AA190</f>
        <v>372.4</v>
      </c>
      <c r="AB189" s="40" t="n">
        <f aca="false">AB190</f>
        <v>0</v>
      </c>
      <c r="AC189" s="40" t="n">
        <f aca="false">AC190</f>
        <v>372.4</v>
      </c>
      <c r="AD189" s="40" t="n">
        <f aca="false">AD190</f>
        <v>0</v>
      </c>
      <c r="AE189" s="40" t="n">
        <f aca="false">AE190</f>
        <v>372.4</v>
      </c>
      <c r="AF189" s="40" t="n">
        <f aca="false">AF190</f>
        <v>372.4</v>
      </c>
      <c r="AG189" s="40" t="n">
        <f aca="false">AG190</f>
        <v>0</v>
      </c>
      <c r="AH189" s="40" t="n">
        <f aca="false">AH190</f>
        <v>372.4</v>
      </c>
      <c r="AI189" s="40" t="n">
        <f aca="false">AI190</f>
        <v>0</v>
      </c>
      <c r="AJ189" s="40" t="n">
        <f aca="false">AJ190</f>
        <v>372.4</v>
      </c>
      <c r="AK189" s="40" t="n">
        <f aca="false">AK190</f>
        <v>0</v>
      </c>
      <c r="AL189" s="40" t="n">
        <f aca="false">AL190</f>
        <v>372.4</v>
      </c>
      <c r="AM189" s="40" t="n">
        <f aca="false">AM190</f>
        <v>0</v>
      </c>
      <c r="AN189" s="40" t="n">
        <f aca="false">AN190</f>
        <v>372.4</v>
      </c>
      <c r="AO189" s="32"/>
    </row>
    <row r="190" customFormat="false" ht="56.25" hidden="true" customHeight="false" outlineLevel="0" collapsed="false">
      <c r="A190" s="38"/>
      <c r="B190" s="38" t="s">
        <v>86</v>
      </c>
      <c r="C190" s="41" t="s">
        <v>87</v>
      </c>
      <c r="D190" s="40" t="n">
        <v>372.4</v>
      </c>
      <c r="E190" s="35"/>
      <c r="F190" s="35" t="n">
        <f aca="false">SUM(D190:E190)</f>
        <v>372.4</v>
      </c>
      <c r="G190" s="35"/>
      <c r="H190" s="35" t="n">
        <f aca="false">SUM(F190:G190)</f>
        <v>372.4</v>
      </c>
      <c r="I190" s="35"/>
      <c r="J190" s="35" t="n">
        <f aca="false">SUM(H190:I190)</f>
        <v>372.4</v>
      </c>
      <c r="K190" s="35"/>
      <c r="L190" s="35" t="n">
        <f aca="false">SUM(J190:K190)</f>
        <v>372.4</v>
      </c>
      <c r="M190" s="35"/>
      <c r="N190" s="35" t="n">
        <f aca="false">SUM(L190:M190)</f>
        <v>372.4</v>
      </c>
      <c r="O190" s="35"/>
      <c r="P190" s="35" t="n">
        <f aca="false">SUM(N190:O190)</f>
        <v>372.4</v>
      </c>
      <c r="Q190" s="35"/>
      <c r="R190" s="35" t="n">
        <f aca="false">SUM(P190:Q190)</f>
        <v>372.4</v>
      </c>
      <c r="S190" s="35"/>
      <c r="T190" s="35" t="n">
        <f aca="false">SUM(R190:S190)</f>
        <v>372.4</v>
      </c>
      <c r="U190" s="40" t="n">
        <v>372.4</v>
      </c>
      <c r="V190" s="35"/>
      <c r="W190" s="35" t="n">
        <f aca="false">SUM(U190:V190)</f>
        <v>372.4</v>
      </c>
      <c r="X190" s="35"/>
      <c r="Y190" s="35" t="n">
        <f aca="false">SUM(W190:X190)</f>
        <v>372.4</v>
      </c>
      <c r="Z190" s="35"/>
      <c r="AA190" s="35" t="n">
        <f aca="false">SUM(Y190:Z190)</f>
        <v>372.4</v>
      </c>
      <c r="AB190" s="35"/>
      <c r="AC190" s="35" t="n">
        <f aca="false">SUM(AA190:AB190)</f>
        <v>372.4</v>
      </c>
      <c r="AD190" s="35"/>
      <c r="AE190" s="35" t="n">
        <f aca="false">SUM(AC190:AD190)</f>
        <v>372.4</v>
      </c>
      <c r="AF190" s="40" t="n">
        <v>372.4</v>
      </c>
      <c r="AG190" s="35"/>
      <c r="AH190" s="35" t="n">
        <f aca="false">SUM(AF190:AG190)</f>
        <v>372.4</v>
      </c>
      <c r="AI190" s="35"/>
      <c r="AJ190" s="35" t="n">
        <f aca="false">SUM(AH190:AI190)</f>
        <v>372.4</v>
      </c>
      <c r="AK190" s="35"/>
      <c r="AL190" s="35" t="n">
        <f aca="false">SUM(AJ190:AK190)</f>
        <v>372.4</v>
      </c>
      <c r="AM190" s="35"/>
      <c r="AN190" s="35" t="n">
        <f aca="false">SUM(AL190:AM190)</f>
        <v>372.4</v>
      </c>
      <c r="AO190" s="32"/>
    </row>
    <row r="191" customFormat="false" ht="37.5" hidden="true" customHeight="false" outlineLevel="0" collapsed="false">
      <c r="A191" s="33" t="s">
        <v>206</v>
      </c>
      <c r="B191" s="33"/>
      <c r="C191" s="36" t="s">
        <v>207</v>
      </c>
      <c r="D191" s="35" t="n">
        <f aca="false">D192</f>
        <v>0</v>
      </c>
      <c r="E191" s="35" t="n">
        <f aca="false">E192</f>
        <v>0</v>
      </c>
      <c r="F191" s="35" t="n">
        <f aca="false">F192</f>
        <v>0</v>
      </c>
      <c r="G191" s="43" t="n">
        <f aca="false">G192</f>
        <v>360.39934</v>
      </c>
      <c r="H191" s="43" t="n">
        <f aca="false">H192</f>
        <v>360.39934</v>
      </c>
      <c r="I191" s="43" t="n">
        <f aca="false">I192</f>
        <v>0</v>
      </c>
      <c r="J191" s="43" t="n">
        <f aca="false">J192</f>
        <v>360.39934</v>
      </c>
      <c r="K191" s="43" t="n">
        <f aca="false">K192</f>
        <v>0</v>
      </c>
      <c r="L191" s="43" t="n">
        <f aca="false">L192</f>
        <v>360.39934</v>
      </c>
      <c r="M191" s="43" t="n">
        <f aca="false">M192</f>
        <v>0</v>
      </c>
      <c r="N191" s="43" t="n">
        <f aca="false">N192</f>
        <v>360.39934</v>
      </c>
      <c r="O191" s="43" t="n">
        <f aca="false">O192</f>
        <v>0</v>
      </c>
      <c r="P191" s="43" t="n">
        <f aca="false">P192</f>
        <v>360.39934</v>
      </c>
      <c r="Q191" s="43" t="n">
        <f aca="false">Q192</f>
        <v>0</v>
      </c>
      <c r="R191" s="43" t="n">
        <f aca="false">R192</f>
        <v>360.39934</v>
      </c>
      <c r="S191" s="43" t="n">
        <f aca="false">S192</f>
        <v>0</v>
      </c>
      <c r="T191" s="43" t="n">
        <f aca="false">T192</f>
        <v>360.39934</v>
      </c>
      <c r="U191" s="35" t="n">
        <f aca="false">U192</f>
        <v>0</v>
      </c>
      <c r="V191" s="35" t="n">
        <f aca="false">V192</f>
        <v>0</v>
      </c>
      <c r="W191" s="35" t="n">
        <f aca="false">W192</f>
        <v>0</v>
      </c>
      <c r="X191" s="35" t="n">
        <f aca="false">X192</f>
        <v>0</v>
      </c>
      <c r="Y191" s="35"/>
      <c r="Z191" s="35" t="n">
        <f aca="false">Z192</f>
        <v>0</v>
      </c>
      <c r="AA191" s="35"/>
      <c r="AB191" s="43" t="n">
        <f aca="false">AB192</f>
        <v>0</v>
      </c>
      <c r="AC191" s="43" t="n">
        <f aca="false">AC192</f>
        <v>0</v>
      </c>
      <c r="AD191" s="43" t="n">
        <f aca="false">AD192</f>
        <v>0</v>
      </c>
      <c r="AE191" s="43" t="n">
        <f aca="false">AE192</f>
        <v>0</v>
      </c>
      <c r="AF191" s="35" t="n">
        <f aca="false">AF192</f>
        <v>0</v>
      </c>
      <c r="AG191" s="35" t="n">
        <f aca="false">AG192</f>
        <v>0</v>
      </c>
      <c r="AH191" s="35" t="n">
        <f aca="false">AH192</f>
        <v>0</v>
      </c>
      <c r="AI191" s="35" t="n">
        <f aca="false">AI192</f>
        <v>0</v>
      </c>
      <c r="AJ191" s="35"/>
      <c r="AK191" s="35" t="n">
        <f aca="false">AK192</f>
        <v>0</v>
      </c>
      <c r="AL191" s="35"/>
      <c r="AM191" s="43" t="n">
        <f aca="false">AM192</f>
        <v>0</v>
      </c>
      <c r="AN191" s="43" t="n">
        <f aca="false">AN192</f>
        <v>0</v>
      </c>
      <c r="AO191" s="32"/>
    </row>
    <row r="192" customFormat="false" ht="37.5" hidden="true" customHeight="false" outlineLevel="0" collapsed="false">
      <c r="A192" s="33"/>
      <c r="B192" s="33" t="s">
        <v>39</v>
      </c>
      <c r="C192" s="36" t="s">
        <v>40</v>
      </c>
      <c r="D192" s="35"/>
      <c r="E192" s="35"/>
      <c r="F192" s="35"/>
      <c r="G192" s="43" t="n">
        <v>360.39934</v>
      </c>
      <c r="H192" s="43" t="n">
        <f aca="false">SUM(F192:G192)</f>
        <v>360.39934</v>
      </c>
      <c r="I192" s="43"/>
      <c r="J192" s="43" t="n">
        <f aca="false">SUM(H192:I192)</f>
        <v>360.39934</v>
      </c>
      <c r="K192" s="43"/>
      <c r="L192" s="43" t="n">
        <f aca="false">SUM(J192:K192)</f>
        <v>360.39934</v>
      </c>
      <c r="M192" s="43"/>
      <c r="N192" s="43" t="n">
        <f aca="false">SUM(L192:M192)</f>
        <v>360.39934</v>
      </c>
      <c r="O192" s="43"/>
      <c r="P192" s="43" t="n">
        <f aca="false">SUM(N192:O192)</f>
        <v>360.39934</v>
      </c>
      <c r="Q192" s="43"/>
      <c r="R192" s="43" t="n">
        <f aca="false">SUM(P192:Q192)</f>
        <v>360.39934</v>
      </c>
      <c r="S192" s="43"/>
      <c r="T192" s="43" t="n">
        <f aca="false">SUM(R192:S192)</f>
        <v>360.39934</v>
      </c>
      <c r="U192" s="35"/>
      <c r="V192" s="35"/>
      <c r="W192" s="35"/>
      <c r="X192" s="35"/>
      <c r="Y192" s="35"/>
      <c r="Z192" s="35"/>
      <c r="AA192" s="35"/>
      <c r="AB192" s="43"/>
      <c r="AC192" s="43" t="n">
        <f aca="false">SUM(AA192:AB192)</f>
        <v>0</v>
      </c>
      <c r="AD192" s="43"/>
      <c r="AE192" s="43" t="n">
        <f aca="false">SUM(AC192:AD192)</f>
        <v>0</v>
      </c>
      <c r="AF192" s="35"/>
      <c r="AG192" s="35"/>
      <c r="AH192" s="35"/>
      <c r="AI192" s="35"/>
      <c r="AJ192" s="35"/>
      <c r="AK192" s="35"/>
      <c r="AL192" s="35"/>
      <c r="AM192" s="43"/>
      <c r="AN192" s="43" t="n">
        <f aca="false">SUM(AL192:AM192)</f>
        <v>0</v>
      </c>
      <c r="AO192" s="32"/>
    </row>
    <row r="193" customFormat="false" ht="37.5" hidden="true" customHeight="false" outlineLevel="0" collapsed="false">
      <c r="A193" s="38" t="s">
        <v>206</v>
      </c>
      <c r="B193" s="38"/>
      <c r="C193" s="41" t="s">
        <v>208</v>
      </c>
      <c r="D193" s="35"/>
      <c r="E193" s="35"/>
      <c r="F193" s="35"/>
      <c r="G193" s="42" t="n">
        <f aca="false">G194</f>
        <v>6847.58749</v>
      </c>
      <c r="H193" s="42" t="n">
        <f aca="false">H194</f>
        <v>6847.58749</v>
      </c>
      <c r="I193" s="42" t="n">
        <f aca="false">I194</f>
        <v>0</v>
      </c>
      <c r="J193" s="42" t="n">
        <f aca="false">J194</f>
        <v>6847.58749</v>
      </c>
      <c r="K193" s="42" t="n">
        <f aca="false">K194</f>
        <v>300</v>
      </c>
      <c r="L193" s="42" t="n">
        <f aca="false">L194</f>
        <v>7147.58749</v>
      </c>
      <c r="M193" s="42" t="n">
        <f aca="false">M194</f>
        <v>0</v>
      </c>
      <c r="N193" s="42" t="n">
        <f aca="false">N194</f>
        <v>7147.58749</v>
      </c>
      <c r="O193" s="42" t="n">
        <f aca="false">O194</f>
        <v>0</v>
      </c>
      <c r="P193" s="42" t="n">
        <f aca="false">P194</f>
        <v>7147.58749</v>
      </c>
      <c r="Q193" s="43" t="n">
        <f aca="false">Q194</f>
        <v>0</v>
      </c>
      <c r="R193" s="42" t="n">
        <f aca="false">R194</f>
        <v>7147.58749</v>
      </c>
      <c r="S193" s="43" t="n">
        <f aca="false">S194</f>
        <v>0</v>
      </c>
      <c r="T193" s="42" t="n">
        <f aca="false">T194</f>
        <v>7147.58749</v>
      </c>
      <c r="U193" s="35"/>
      <c r="V193" s="35"/>
      <c r="W193" s="35"/>
      <c r="X193" s="35"/>
      <c r="Y193" s="35"/>
      <c r="Z193" s="35"/>
      <c r="AA193" s="35"/>
      <c r="AB193" s="42" t="n">
        <f aca="false">AB194</f>
        <v>0</v>
      </c>
      <c r="AC193" s="42"/>
      <c r="AD193" s="42" t="n">
        <f aca="false">AD194</f>
        <v>0</v>
      </c>
      <c r="AE193" s="42"/>
      <c r="AF193" s="35"/>
      <c r="AG193" s="35"/>
      <c r="AH193" s="35"/>
      <c r="AI193" s="35"/>
      <c r="AJ193" s="35"/>
      <c r="AK193" s="35"/>
      <c r="AL193" s="35"/>
      <c r="AM193" s="42" t="n">
        <f aca="false">AM194</f>
        <v>0</v>
      </c>
      <c r="AN193" s="42"/>
      <c r="AO193" s="32"/>
    </row>
    <row r="194" customFormat="false" ht="37.5" hidden="true" customHeight="false" outlineLevel="0" collapsed="false">
      <c r="A194" s="38"/>
      <c r="B194" s="38" t="s">
        <v>39</v>
      </c>
      <c r="C194" s="41" t="s">
        <v>40</v>
      </c>
      <c r="D194" s="35"/>
      <c r="E194" s="35"/>
      <c r="F194" s="35"/>
      <c r="G194" s="42" t="n">
        <v>6847.58749</v>
      </c>
      <c r="H194" s="43" t="n">
        <f aca="false">SUM(F194:G194)</f>
        <v>6847.58749</v>
      </c>
      <c r="I194" s="42"/>
      <c r="J194" s="43" t="n">
        <f aca="false">SUM(H194:I194)</f>
        <v>6847.58749</v>
      </c>
      <c r="K194" s="42" t="n">
        <v>300</v>
      </c>
      <c r="L194" s="43" t="n">
        <f aca="false">SUM(J194:K194)</f>
        <v>7147.58749</v>
      </c>
      <c r="M194" s="42" t="n">
        <v>0</v>
      </c>
      <c r="N194" s="43" t="n">
        <f aca="false">SUM(L194:M194)</f>
        <v>7147.58749</v>
      </c>
      <c r="O194" s="42" t="n">
        <v>0</v>
      </c>
      <c r="P194" s="43" t="n">
        <f aca="false">SUM(N194:O194)</f>
        <v>7147.58749</v>
      </c>
      <c r="Q194" s="43" t="n">
        <v>0</v>
      </c>
      <c r="R194" s="43" t="n">
        <f aca="false">SUM(P194:Q194)</f>
        <v>7147.58749</v>
      </c>
      <c r="S194" s="43" t="n">
        <v>0</v>
      </c>
      <c r="T194" s="43" t="n">
        <f aca="false">SUM(R194:S194)</f>
        <v>7147.58749</v>
      </c>
      <c r="U194" s="35"/>
      <c r="V194" s="35"/>
      <c r="W194" s="35"/>
      <c r="X194" s="35"/>
      <c r="Y194" s="35"/>
      <c r="Z194" s="35"/>
      <c r="AA194" s="35"/>
      <c r="AB194" s="42"/>
      <c r="AC194" s="43"/>
      <c r="AD194" s="42"/>
      <c r="AE194" s="43"/>
      <c r="AF194" s="35"/>
      <c r="AG194" s="35"/>
      <c r="AH194" s="35"/>
      <c r="AI194" s="35"/>
      <c r="AJ194" s="35"/>
      <c r="AK194" s="35"/>
      <c r="AL194" s="35"/>
      <c r="AM194" s="42"/>
      <c r="AN194" s="43"/>
      <c r="AO194" s="32"/>
    </row>
    <row r="195" customFormat="false" ht="37.5" hidden="true" customHeight="false" outlineLevel="0" collapsed="false">
      <c r="A195" s="29" t="s">
        <v>209</v>
      </c>
      <c r="B195" s="33"/>
      <c r="C195" s="62" t="s">
        <v>210</v>
      </c>
      <c r="D195" s="31" t="n">
        <f aca="false">D196</f>
        <v>126.5</v>
      </c>
      <c r="E195" s="31" t="n">
        <f aca="false">E196</f>
        <v>0</v>
      </c>
      <c r="F195" s="31" t="n">
        <f aca="false">F196</f>
        <v>126.5</v>
      </c>
      <c r="G195" s="31" t="n">
        <f aca="false">G196</f>
        <v>11</v>
      </c>
      <c r="H195" s="31" t="n">
        <f aca="false">H196</f>
        <v>137.5</v>
      </c>
      <c r="I195" s="31" t="n">
        <f aca="false">I196</f>
        <v>0</v>
      </c>
      <c r="J195" s="31" t="n">
        <f aca="false">J196</f>
        <v>137.5</v>
      </c>
      <c r="K195" s="31" t="n">
        <f aca="false">K196</f>
        <v>0</v>
      </c>
      <c r="L195" s="31" t="n">
        <f aca="false">L196</f>
        <v>137.5</v>
      </c>
      <c r="M195" s="31" t="n">
        <f aca="false">M196</f>
        <v>0</v>
      </c>
      <c r="N195" s="31" t="n">
        <f aca="false">N196</f>
        <v>137.5</v>
      </c>
      <c r="O195" s="31" t="n">
        <f aca="false">O196</f>
        <v>0</v>
      </c>
      <c r="P195" s="31" t="n">
        <f aca="false">P196</f>
        <v>137.5</v>
      </c>
      <c r="Q195" s="31" t="n">
        <f aca="false">Q196</f>
        <v>0</v>
      </c>
      <c r="R195" s="31" t="n">
        <f aca="false">R196</f>
        <v>137.5</v>
      </c>
      <c r="S195" s="31" t="n">
        <f aca="false">S196</f>
        <v>0</v>
      </c>
      <c r="T195" s="31" t="n">
        <f aca="false">T196</f>
        <v>137.5</v>
      </c>
      <c r="U195" s="31" t="n">
        <f aca="false">U196</f>
        <v>76.5</v>
      </c>
      <c r="V195" s="31" t="n">
        <f aca="false">V196</f>
        <v>0</v>
      </c>
      <c r="W195" s="31" t="n">
        <f aca="false">W196</f>
        <v>76.5</v>
      </c>
      <c r="X195" s="31" t="n">
        <f aca="false">X196</f>
        <v>0</v>
      </c>
      <c r="Y195" s="31" t="n">
        <f aca="false">Y196</f>
        <v>76.5</v>
      </c>
      <c r="Z195" s="31" t="n">
        <f aca="false">Z196</f>
        <v>0</v>
      </c>
      <c r="AA195" s="31" t="n">
        <f aca="false">AA196</f>
        <v>76.5</v>
      </c>
      <c r="AB195" s="31" t="n">
        <f aca="false">AB196</f>
        <v>0</v>
      </c>
      <c r="AC195" s="31" t="n">
        <f aca="false">AC196</f>
        <v>76.5</v>
      </c>
      <c r="AD195" s="31" t="n">
        <f aca="false">AD196</f>
        <v>0</v>
      </c>
      <c r="AE195" s="31" t="n">
        <f aca="false">AE196</f>
        <v>76.5</v>
      </c>
      <c r="AF195" s="31" t="n">
        <f aca="false">AF196</f>
        <v>76.5</v>
      </c>
      <c r="AG195" s="31" t="n">
        <f aca="false">AG196</f>
        <v>0</v>
      </c>
      <c r="AH195" s="31" t="n">
        <f aca="false">AH196</f>
        <v>76.5</v>
      </c>
      <c r="AI195" s="31" t="n">
        <f aca="false">AI196</f>
        <v>0</v>
      </c>
      <c r="AJ195" s="31" t="n">
        <f aca="false">AJ196</f>
        <v>76.5</v>
      </c>
      <c r="AK195" s="31" t="n">
        <f aca="false">AK196</f>
        <v>0</v>
      </c>
      <c r="AL195" s="31" t="n">
        <f aca="false">AL196</f>
        <v>76.5</v>
      </c>
      <c r="AM195" s="31" t="n">
        <f aca="false">AM196</f>
        <v>0</v>
      </c>
      <c r="AN195" s="31" t="n">
        <f aca="false">AN196</f>
        <v>76.5</v>
      </c>
      <c r="AO195" s="32"/>
    </row>
    <row r="196" customFormat="false" ht="37.5" hidden="true" customHeight="false" outlineLevel="0" collapsed="false">
      <c r="A196" s="33" t="s">
        <v>211</v>
      </c>
      <c r="B196" s="33"/>
      <c r="C196" s="56" t="s">
        <v>212</v>
      </c>
      <c r="D196" s="35" t="n">
        <f aca="false">D197</f>
        <v>126.5</v>
      </c>
      <c r="E196" s="35" t="n">
        <f aca="false">E197</f>
        <v>0</v>
      </c>
      <c r="F196" s="35" t="n">
        <f aca="false">F197</f>
        <v>126.5</v>
      </c>
      <c r="G196" s="35" t="n">
        <f aca="false">G197</f>
        <v>11</v>
      </c>
      <c r="H196" s="35" t="n">
        <f aca="false">H197</f>
        <v>137.5</v>
      </c>
      <c r="I196" s="35" t="n">
        <f aca="false">I197</f>
        <v>0</v>
      </c>
      <c r="J196" s="35" t="n">
        <f aca="false">J197</f>
        <v>137.5</v>
      </c>
      <c r="K196" s="35" t="n">
        <f aca="false">K197</f>
        <v>0</v>
      </c>
      <c r="L196" s="35" t="n">
        <f aca="false">L197</f>
        <v>137.5</v>
      </c>
      <c r="M196" s="35" t="n">
        <f aca="false">M197</f>
        <v>0</v>
      </c>
      <c r="N196" s="35" t="n">
        <f aca="false">N197</f>
        <v>137.5</v>
      </c>
      <c r="O196" s="35" t="n">
        <f aca="false">O197</f>
        <v>0</v>
      </c>
      <c r="P196" s="35" t="n">
        <f aca="false">P197</f>
        <v>137.5</v>
      </c>
      <c r="Q196" s="35" t="n">
        <f aca="false">Q197</f>
        <v>0</v>
      </c>
      <c r="R196" s="35" t="n">
        <f aca="false">R197</f>
        <v>137.5</v>
      </c>
      <c r="S196" s="35" t="n">
        <f aca="false">S197</f>
        <v>0</v>
      </c>
      <c r="T196" s="35" t="n">
        <f aca="false">T197</f>
        <v>137.5</v>
      </c>
      <c r="U196" s="35" t="n">
        <f aca="false">U197</f>
        <v>76.5</v>
      </c>
      <c r="V196" s="35" t="n">
        <f aca="false">V197</f>
        <v>0</v>
      </c>
      <c r="W196" s="35" t="n">
        <f aca="false">W197</f>
        <v>76.5</v>
      </c>
      <c r="X196" s="35" t="n">
        <f aca="false">X197</f>
        <v>0</v>
      </c>
      <c r="Y196" s="35" t="n">
        <f aca="false">Y197</f>
        <v>76.5</v>
      </c>
      <c r="Z196" s="35" t="n">
        <f aca="false">Z197</f>
        <v>0</v>
      </c>
      <c r="AA196" s="35" t="n">
        <f aca="false">AA197</f>
        <v>76.5</v>
      </c>
      <c r="AB196" s="35" t="n">
        <f aca="false">AB197</f>
        <v>0</v>
      </c>
      <c r="AC196" s="35" t="n">
        <f aca="false">AC197</f>
        <v>76.5</v>
      </c>
      <c r="AD196" s="35" t="n">
        <f aca="false">AD197</f>
        <v>0</v>
      </c>
      <c r="AE196" s="35" t="n">
        <f aca="false">AE197</f>
        <v>76.5</v>
      </c>
      <c r="AF196" s="35" t="n">
        <f aca="false">AF197</f>
        <v>76.5</v>
      </c>
      <c r="AG196" s="35" t="n">
        <f aca="false">AG197</f>
        <v>0</v>
      </c>
      <c r="AH196" s="35" t="n">
        <f aca="false">AH197</f>
        <v>76.5</v>
      </c>
      <c r="AI196" s="35" t="n">
        <f aca="false">AI197</f>
        <v>0</v>
      </c>
      <c r="AJ196" s="35" t="n">
        <f aca="false">AJ197</f>
        <v>76.5</v>
      </c>
      <c r="AK196" s="35" t="n">
        <f aca="false">AK197</f>
        <v>0</v>
      </c>
      <c r="AL196" s="35" t="n">
        <f aca="false">AL197</f>
        <v>76.5</v>
      </c>
      <c r="AM196" s="35" t="n">
        <f aca="false">AM197</f>
        <v>0</v>
      </c>
      <c r="AN196" s="35" t="n">
        <f aca="false">AN197</f>
        <v>76.5</v>
      </c>
      <c r="AO196" s="32"/>
    </row>
    <row r="197" customFormat="false" ht="18.75" hidden="true" customHeight="false" outlineLevel="0" collapsed="false">
      <c r="A197" s="33"/>
      <c r="B197" s="33" t="s">
        <v>69</v>
      </c>
      <c r="C197" s="36" t="s">
        <v>70</v>
      </c>
      <c r="D197" s="35" t="n">
        <f aca="false">76.5+50</f>
        <v>126.5</v>
      </c>
      <c r="E197" s="35"/>
      <c r="F197" s="35" t="n">
        <f aca="false">SUM(D197:E197)</f>
        <v>126.5</v>
      </c>
      <c r="G197" s="35" t="n">
        <v>11</v>
      </c>
      <c r="H197" s="35" t="n">
        <f aca="false">SUM(F197:G197)</f>
        <v>137.5</v>
      </c>
      <c r="I197" s="35"/>
      <c r="J197" s="35" t="n">
        <f aca="false">SUM(H197:I197)</f>
        <v>137.5</v>
      </c>
      <c r="K197" s="35"/>
      <c r="L197" s="35" t="n">
        <f aca="false">SUM(J197:K197)</f>
        <v>137.5</v>
      </c>
      <c r="M197" s="35"/>
      <c r="N197" s="35" t="n">
        <f aca="false">SUM(L197:M197)</f>
        <v>137.5</v>
      </c>
      <c r="O197" s="35"/>
      <c r="P197" s="35" t="n">
        <f aca="false">SUM(N197:O197)</f>
        <v>137.5</v>
      </c>
      <c r="Q197" s="35"/>
      <c r="R197" s="35" t="n">
        <f aca="false">SUM(P197:Q197)</f>
        <v>137.5</v>
      </c>
      <c r="S197" s="35"/>
      <c r="T197" s="35" t="n">
        <f aca="false">SUM(R197:S197)</f>
        <v>137.5</v>
      </c>
      <c r="U197" s="35" t="n">
        <v>76.5</v>
      </c>
      <c r="V197" s="35"/>
      <c r="W197" s="35" t="n">
        <f aca="false">SUM(U197:V197)</f>
        <v>76.5</v>
      </c>
      <c r="X197" s="35"/>
      <c r="Y197" s="35" t="n">
        <f aca="false">SUM(W197:X197)</f>
        <v>76.5</v>
      </c>
      <c r="Z197" s="35"/>
      <c r="AA197" s="35" t="n">
        <f aca="false">SUM(Y197:Z197)</f>
        <v>76.5</v>
      </c>
      <c r="AB197" s="35"/>
      <c r="AC197" s="35" t="n">
        <f aca="false">SUM(AA197:AB197)</f>
        <v>76.5</v>
      </c>
      <c r="AD197" s="35"/>
      <c r="AE197" s="35" t="n">
        <f aca="false">SUM(AC197:AD197)</f>
        <v>76.5</v>
      </c>
      <c r="AF197" s="35" t="n">
        <v>76.5</v>
      </c>
      <c r="AG197" s="35"/>
      <c r="AH197" s="35" t="n">
        <f aca="false">SUM(AF197:AG197)</f>
        <v>76.5</v>
      </c>
      <c r="AI197" s="35"/>
      <c r="AJ197" s="35" t="n">
        <f aca="false">SUM(AH197:AI197)</f>
        <v>76.5</v>
      </c>
      <c r="AK197" s="35"/>
      <c r="AL197" s="35" t="n">
        <f aca="false">SUM(AJ197:AK197)</f>
        <v>76.5</v>
      </c>
      <c r="AM197" s="35"/>
      <c r="AN197" s="35" t="n">
        <f aca="false">SUM(AL197:AM197)</f>
        <v>76.5</v>
      </c>
      <c r="AO197" s="32"/>
    </row>
    <row r="198" customFormat="false" ht="37.5" hidden="true" customHeight="false" outlineLevel="0" collapsed="false">
      <c r="A198" s="29" t="s">
        <v>213</v>
      </c>
      <c r="B198" s="29"/>
      <c r="C198" s="30" t="s">
        <v>214</v>
      </c>
      <c r="D198" s="31" t="n">
        <f aca="false">D199</f>
        <v>33.8</v>
      </c>
      <c r="E198" s="31" t="n">
        <f aca="false">E199</f>
        <v>0</v>
      </c>
      <c r="F198" s="31" t="n">
        <f aca="false">F199</f>
        <v>33.8</v>
      </c>
      <c r="G198" s="31" t="n">
        <f aca="false">G199</f>
        <v>0</v>
      </c>
      <c r="H198" s="31" t="n">
        <f aca="false">H199</f>
        <v>33.8</v>
      </c>
      <c r="I198" s="31" t="n">
        <f aca="false">I199</f>
        <v>0</v>
      </c>
      <c r="J198" s="31" t="n">
        <f aca="false">J199</f>
        <v>33.8</v>
      </c>
      <c r="K198" s="31" t="n">
        <f aca="false">K199</f>
        <v>0</v>
      </c>
      <c r="L198" s="31" t="n">
        <f aca="false">L199</f>
        <v>33.8</v>
      </c>
      <c r="M198" s="31" t="n">
        <f aca="false">M199</f>
        <v>0</v>
      </c>
      <c r="N198" s="31" t="n">
        <f aca="false">N199</f>
        <v>33.8</v>
      </c>
      <c r="O198" s="31" t="n">
        <f aca="false">O199</f>
        <v>0</v>
      </c>
      <c r="P198" s="31" t="n">
        <f aca="false">P199</f>
        <v>33.8</v>
      </c>
      <c r="Q198" s="31" t="n">
        <f aca="false">Q199</f>
        <v>0</v>
      </c>
      <c r="R198" s="31" t="n">
        <f aca="false">R199</f>
        <v>33.8</v>
      </c>
      <c r="S198" s="31" t="n">
        <f aca="false">S199</f>
        <v>0</v>
      </c>
      <c r="T198" s="31" t="n">
        <f aca="false">T199</f>
        <v>33.8</v>
      </c>
      <c r="U198" s="31" t="n">
        <f aca="false">U199</f>
        <v>33.8</v>
      </c>
      <c r="V198" s="31" t="n">
        <f aca="false">V199</f>
        <v>0</v>
      </c>
      <c r="W198" s="31" t="n">
        <f aca="false">W199</f>
        <v>33.8</v>
      </c>
      <c r="X198" s="31" t="n">
        <f aca="false">X199</f>
        <v>0</v>
      </c>
      <c r="Y198" s="31" t="n">
        <f aca="false">Y199</f>
        <v>33.8</v>
      </c>
      <c r="Z198" s="31" t="n">
        <f aca="false">Z199</f>
        <v>0</v>
      </c>
      <c r="AA198" s="31" t="n">
        <f aca="false">AA199</f>
        <v>33.8</v>
      </c>
      <c r="AB198" s="31" t="n">
        <f aca="false">AB199</f>
        <v>0</v>
      </c>
      <c r="AC198" s="31" t="n">
        <f aca="false">AC199</f>
        <v>33.8</v>
      </c>
      <c r="AD198" s="31" t="n">
        <f aca="false">AD199</f>
        <v>0</v>
      </c>
      <c r="AE198" s="31" t="n">
        <f aca="false">AE199</f>
        <v>33.8</v>
      </c>
      <c r="AF198" s="31" t="n">
        <f aca="false">AF199</f>
        <v>33.8</v>
      </c>
      <c r="AG198" s="31" t="n">
        <f aca="false">AG199</f>
        <v>0</v>
      </c>
      <c r="AH198" s="31" t="n">
        <f aca="false">AH199</f>
        <v>33.8</v>
      </c>
      <c r="AI198" s="31" t="n">
        <f aca="false">AI199</f>
        <v>0</v>
      </c>
      <c r="AJ198" s="31" t="n">
        <f aca="false">AJ199</f>
        <v>33.8</v>
      </c>
      <c r="AK198" s="31" t="n">
        <f aca="false">AK199</f>
        <v>0</v>
      </c>
      <c r="AL198" s="31" t="n">
        <f aca="false">AL199</f>
        <v>33.8</v>
      </c>
      <c r="AM198" s="31" t="n">
        <f aca="false">AM199</f>
        <v>0</v>
      </c>
      <c r="AN198" s="31" t="n">
        <f aca="false">AN199</f>
        <v>33.8</v>
      </c>
      <c r="AO198" s="32"/>
    </row>
    <row r="199" customFormat="false" ht="18.75" hidden="true" customHeight="false" outlineLevel="0" collapsed="false">
      <c r="A199" s="33" t="s">
        <v>215</v>
      </c>
      <c r="B199" s="33"/>
      <c r="C199" s="34" t="s">
        <v>216</v>
      </c>
      <c r="D199" s="35" t="n">
        <f aca="false">D200</f>
        <v>33.8</v>
      </c>
      <c r="E199" s="35" t="n">
        <f aca="false">E200</f>
        <v>0</v>
      </c>
      <c r="F199" s="35" t="n">
        <f aca="false">F200</f>
        <v>33.8</v>
      </c>
      <c r="G199" s="35" t="n">
        <f aca="false">G200</f>
        <v>0</v>
      </c>
      <c r="H199" s="35" t="n">
        <f aca="false">H200</f>
        <v>33.8</v>
      </c>
      <c r="I199" s="35" t="n">
        <f aca="false">I200</f>
        <v>0</v>
      </c>
      <c r="J199" s="35" t="n">
        <f aca="false">J200</f>
        <v>33.8</v>
      </c>
      <c r="K199" s="35" t="n">
        <f aca="false">K200</f>
        <v>0</v>
      </c>
      <c r="L199" s="35" t="n">
        <f aca="false">L200</f>
        <v>33.8</v>
      </c>
      <c r="M199" s="35" t="n">
        <f aca="false">M200</f>
        <v>0</v>
      </c>
      <c r="N199" s="35" t="n">
        <f aca="false">N200</f>
        <v>33.8</v>
      </c>
      <c r="O199" s="35" t="n">
        <f aca="false">O200</f>
        <v>0</v>
      </c>
      <c r="P199" s="35" t="n">
        <f aca="false">P200</f>
        <v>33.8</v>
      </c>
      <c r="Q199" s="35" t="n">
        <f aca="false">Q200</f>
        <v>0</v>
      </c>
      <c r="R199" s="35" t="n">
        <f aca="false">R200</f>
        <v>33.8</v>
      </c>
      <c r="S199" s="35" t="n">
        <f aca="false">S200</f>
        <v>0</v>
      </c>
      <c r="T199" s="35" t="n">
        <f aca="false">T200</f>
        <v>33.8</v>
      </c>
      <c r="U199" s="35" t="n">
        <f aca="false">U200</f>
        <v>33.8</v>
      </c>
      <c r="V199" s="35" t="n">
        <f aca="false">V200</f>
        <v>0</v>
      </c>
      <c r="W199" s="35" t="n">
        <f aca="false">W200</f>
        <v>33.8</v>
      </c>
      <c r="X199" s="35" t="n">
        <f aca="false">X200</f>
        <v>0</v>
      </c>
      <c r="Y199" s="35" t="n">
        <f aca="false">Y200</f>
        <v>33.8</v>
      </c>
      <c r="Z199" s="35" t="n">
        <f aca="false">Z200</f>
        <v>0</v>
      </c>
      <c r="AA199" s="35" t="n">
        <f aca="false">AA200</f>
        <v>33.8</v>
      </c>
      <c r="AB199" s="35" t="n">
        <f aca="false">AB200</f>
        <v>0</v>
      </c>
      <c r="AC199" s="35" t="n">
        <f aca="false">AC200</f>
        <v>33.8</v>
      </c>
      <c r="AD199" s="35" t="n">
        <f aca="false">AD200</f>
        <v>0</v>
      </c>
      <c r="AE199" s="35" t="n">
        <f aca="false">AE200</f>
        <v>33.8</v>
      </c>
      <c r="AF199" s="35" t="n">
        <f aca="false">AF200</f>
        <v>33.8</v>
      </c>
      <c r="AG199" s="35" t="n">
        <f aca="false">AG200</f>
        <v>0</v>
      </c>
      <c r="AH199" s="35" t="n">
        <f aca="false">AH200</f>
        <v>33.8</v>
      </c>
      <c r="AI199" s="35" t="n">
        <f aca="false">AI200</f>
        <v>0</v>
      </c>
      <c r="AJ199" s="35" t="n">
        <f aca="false">AJ200</f>
        <v>33.8</v>
      </c>
      <c r="AK199" s="35" t="n">
        <f aca="false">AK200</f>
        <v>0</v>
      </c>
      <c r="AL199" s="35" t="n">
        <f aca="false">AL200</f>
        <v>33.8</v>
      </c>
      <c r="AM199" s="35" t="n">
        <f aca="false">AM200</f>
        <v>0</v>
      </c>
      <c r="AN199" s="35" t="n">
        <f aca="false">AN200</f>
        <v>33.8</v>
      </c>
      <c r="AO199" s="32"/>
    </row>
    <row r="200" customFormat="false" ht="18.75" hidden="true" customHeight="false" outlineLevel="0" collapsed="false">
      <c r="A200" s="33"/>
      <c r="B200" s="33" t="s">
        <v>69</v>
      </c>
      <c r="C200" s="36" t="s">
        <v>70</v>
      </c>
      <c r="D200" s="35" t="n">
        <f aca="false">16.8+17</f>
        <v>33.8</v>
      </c>
      <c r="E200" s="35"/>
      <c r="F200" s="35" t="n">
        <f aca="false">SUM(D200:E200)</f>
        <v>33.8</v>
      </c>
      <c r="G200" s="35"/>
      <c r="H200" s="35" t="n">
        <f aca="false">SUM(F200:G200)</f>
        <v>33.8</v>
      </c>
      <c r="I200" s="35"/>
      <c r="J200" s="35" t="n">
        <f aca="false">SUM(H200:I200)</f>
        <v>33.8</v>
      </c>
      <c r="K200" s="35"/>
      <c r="L200" s="35" t="n">
        <f aca="false">SUM(J200:K200)</f>
        <v>33.8</v>
      </c>
      <c r="M200" s="35"/>
      <c r="N200" s="35" t="n">
        <f aca="false">SUM(L200:M200)</f>
        <v>33.8</v>
      </c>
      <c r="O200" s="35"/>
      <c r="P200" s="35" t="n">
        <f aca="false">SUM(N200:O200)</f>
        <v>33.8</v>
      </c>
      <c r="Q200" s="35"/>
      <c r="R200" s="35" t="n">
        <f aca="false">SUM(P200:Q200)</f>
        <v>33.8</v>
      </c>
      <c r="S200" s="35"/>
      <c r="T200" s="35" t="n">
        <f aca="false">SUM(R200:S200)</f>
        <v>33.8</v>
      </c>
      <c r="U200" s="35" t="n">
        <f aca="false">16.8+17</f>
        <v>33.8</v>
      </c>
      <c r="V200" s="35"/>
      <c r="W200" s="35" t="n">
        <f aca="false">SUM(U200:V200)</f>
        <v>33.8</v>
      </c>
      <c r="X200" s="35"/>
      <c r="Y200" s="35" t="n">
        <f aca="false">SUM(W200:X200)</f>
        <v>33.8</v>
      </c>
      <c r="Z200" s="35"/>
      <c r="AA200" s="35" t="n">
        <f aca="false">SUM(Y200:Z200)</f>
        <v>33.8</v>
      </c>
      <c r="AB200" s="35"/>
      <c r="AC200" s="35" t="n">
        <f aca="false">SUM(AA200:AB200)</f>
        <v>33.8</v>
      </c>
      <c r="AD200" s="35"/>
      <c r="AE200" s="35" t="n">
        <f aca="false">SUM(AC200:AD200)</f>
        <v>33.8</v>
      </c>
      <c r="AF200" s="35" t="n">
        <f aca="false">16.8+17</f>
        <v>33.8</v>
      </c>
      <c r="AG200" s="35"/>
      <c r="AH200" s="35" t="n">
        <f aca="false">SUM(AF200:AG200)</f>
        <v>33.8</v>
      </c>
      <c r="AI200" s="35"/>
      <c r="AJ200" s="35" t="n">
        <f aca="false">SUM(AH200:AI200)</f>
        <v>33.8</v>
      </c>
      <c r="AK200" s="35"/>
      <c r="AL200" s="35" t="n">
        <f aca="false">SUM(AJ200:AK200)</f>
        <v>33.8</v>
      </c>
      <c r="AM200" s="35"/>
      <c r="AN200" s="35" t="n">
        <f aca="false">SUM(AL200:AM200)</f>
        <v>33.8</v>
      </c>
      <c r="AO200" s="32"/>
    </row>
    <row r="201" customFormat="false" ht="18.75" hidden="true" customHeight="false" outlineLevel="0" collapsed="false">
      <c r="A201" s="29" t="s">
        <v>217</v>
      </c>
      <c r="B201" s="29"/>
      <c r="C201" s="30" t="s">
        <v>218</v>
      </c>
      <c r="D201" s="31" t="n">
        <f aca="false">D202+D204+D206</f>
        <v>1095.2</v>
      </c>
      <c r="E201" s="31" t="n">
        <f aca="false">E202+E204+E206</f>
        <v>0</v>
      </c>
      <c r="F201" s="31" t="n">
        <f aca="false">F202+F204+F206</f>
        <v>1095.2</v>
      </c>
      <c r="G201" s="31" t="n">
        <f aca="false">G202+G204+G206</f>
        <v>0</v>
      </c>
      <c r="H201" s="31" t="n">
        <f aca="false">H202+H204+H206</f>
        <v>1095.2</v>
      </c>
      <c r="I201" s="31" t="n">
        <f aca="false">I202+I204+I206</f>
        <v>0</v>
      </c>
      <c r="J201" s="31" t="n">
        <f aca="false">J202+J204+J206</f>
        <v>1095.2</v>
      </c>
      <c r="K201" s="31" t="n">
        <f aca="false">K202+K204+K206</f>
        <v>0</v>
      </c>
      <c r="L201" s="31" t="n">
        <f aca="false">L202+L204+L206</f>
        <v>1095.2</v>
      </c>
      <c r="M201" s="31" t="n">
        <f aca="false">M202+M204+M206</f>
        <v>613.4</v>
      </c>
      <c r="N201" s="31" t="n">
        <f aca="false">N202+N204+N206</f>
        <v>1708.6</v>
      </c>
      <c r="O201" s="31" t="n">
        <f aca="false">O202+O204+O206</f>
        <v>430.24775</v>
      </c>
      <c r="P201" s="31" t="n">
        <f aca="false">P202+P204+P206</f>
        <v>2138.84775</v>
      </c>
      <c r="Q201" s="31" t="n">
        <f aca="false">Q202+Q204+Q206</f>
        <v>0</v>
      </c>
      <c r="R201" s="31" t="n">
        <f aca="false">R202+R204+R206</f>
        <v>2138.84775</v>
      </c>
      <c r="S201" s="31" t="n">
        <f aca="false">S202+S204+S206</f>
        <v>0</v>
      </c>
      <c r="T201" s="31" t="n">
        <f aca="false">T202+T204+T206</f>
        <v>2138.84775</v>
      </c>
      <c r="U201" s="31"/>
      <c r="V201" s="31" t="n">
        <f aca="false">V202+V204+V206</f>
        <v>0</v>
      </c>
      <c r="W201" s="31" t="n">
        <f aca="false">W202+W204+W206</f>
        <v>0</v>
      </c>
      <c r="X201" s="31" t="n">
        <f aca="false">X202+X204+X206</f>
        <v>0</v>
      </c>
      <c r="Y201" s="31" t="n">
        <f aca="false">Y202+Y204+Y206</f>
        <v>0</v>
      </c>
      <c r="Z201" s="31" t="n">
        <f aca="false">Z202+Z204+Z206</f>
        <v>0</v>
      </c>
      <c r="AA201" s="31" t="n">
        <f aca="false">AA202+AA204+AA206</f>
        <v>0</v>
      </c>
      <c r="AB201" s="31" t="n">
        <f aca="false">AB202+AB204+AB206</f>
        <v>0</v>
      </c>
      <c r="AC201" s="31" t="n">
        <f aca="false">AC202+AC204+AC206</f>
        <v>0</v>
      </c>
      <c r="AD201" s="31" t="n">
        <f aca="false">AD202+AD204+AD206</f>
        <v>0</v>
      </c>
      <c r="AE201" s="31" t="n">
        <f aca="false">AE202+AE204+AE206</f>
        <v>0</v>
      </c>
      <c r="AF201" s="31"/>
      <c r="AG201" s="31" t="n">
        <f aca="false">AG202+AG204+AG206</f>
        <v>0</v>
      </c>
      <c r="AH201" s="31" t="n">
        <f aca="false">AH202+AH204+AH206</f>
        <v>0</v>
      </c>
      <c r="AI201" s="31" t="n">
        <f aca="false">AI202+AI204+AI206</f>
        <v>0</v>
      </c>
      <c r="AJ201" s="31" t="n">
        <f aca="false">AJ202+AJ204+AJ206</f>
        <v>0</v>
      </c>
      <c r="AK201" s="31" t="n">
        <f aca="false">AK202+AK204+AK206</f>
        <v>0</v>
      </c>
      <c r="AL201" s="31" t="n">
        <f aca="false">AL202+AL204+AL206</f>
        <v>0</v>
      </c>
      <c r="AM201" s="31" t="n">
        <f aca="false">AM202+AM204+AM206</f>
        <v>0</v>
      </c>
      <c r="AN201" s="31" t="n">
        <f aca="false">AN202+AN204+AN206</f>
        <v>0</v>
      </c>
      <c r="AO201" s="32"/>
    </row>
    <row r="202" customFormat="false" ht="18.75" hidden="true" customHeight="false" outlineLevel="0" collapsed="false">
      <c r="A202" s="71" t="s">
        <v>219</v>
      </c>
      <c r="B202" s="71"/>
      <c r="C202" s="72" t="s">
        <v>220</v>
      </c>
      <c r="D202" s="35" t="n">
        <f aca="false">D203</f>
        <v>215.8</v>
      </c>
      <c r="E202" s="35" t="n">
        <f aca="false">E203</f>
        <v>0</v>
      </c>
      <c r="F202" s="35" t="n">
        <f aca="false">F203</f>
        <v>215.8</v>
      </c>
      <c r="G202" s="35" t="n">
        <f aca="false">G203</f>
        <v>0</v>
      </c>
      <c r="H202" s="35" t="n">
        <f aca="false">H203</f>
        <v>215.8</v>
      </c>
      <c r="I202" s="35" t="n">
        <f aca="false">I203</f>
        <v>0</v>
      </c>
      <c r="J202" s="35" t="n">
        <f aca="false">J203</f>
        <v>215.8</v>
      </c>
      <c r="K202" s="35" t="n">
        <f aca="false">K203</f>
        <v>0</v>
      </c>
      <c r="L202" s="35" t="n">
        <f aca="false">L203</f>
        <v>215.8</v>
      </c>
      <c r="M202" s="35" t="n">
        <f aca="false">M203</f>
        <v>0</v>
      </c>
      <c r="N202" s="35" t="n">
        <f aca="false">N203</f>
        <v>215.8</v>
      </c>
      <c r="O202" s="35" t="n">
        <f aca="false">O203</f>
        <v>0</v>
      </c>
      <c r="P202" s="35" t="n">
        <f aca="false">P203</f>
        <v>215.8</v>
      </c>
      <c r="Q202" s="35" t="n">
        <f aca="false">Q203</f>
        <v>0</v>
      </c>
      <c r="R202" s="35" t="n">
        <f aca="false">R203</f>
        <v>215.8</v>
      </c>
      <c r="S202" s="35" t="n">
        <f aca="false">S203</f>
        <v>0</v>
      </c>
      <c r="T202" s="35" t="n">
        <f aca="false">T203</f>
        <v>215.8</v>
      </c>
      <c r="U202" s="35"/>
      <c r="V202" s="35" t="n">
        <f aca="false">V203</f>
        <v>0</v>
      </c>
      <c r="W202" s="35" t="n">
        <f aca="false">W203</f>
        <v>0</v>
      </c>
      <c r="X202" s="35" t="n">
        <f aca="false">X203</f>
        <v>0</v>
      </c>
      <c r="Y202" s="35" t="n">
        <f aca="false">Y203</f>
        <v>0</v>
      </c>
      <c r="Z202" s="35" t="n">
        <f aca="false">Z203</f>
        <v>0</v>
      </c>
      <c r="AA202" s="35" t="n">
        <f aca="false">AA203</f>
        <v>0</v>
      </c>
      <c r="AB202" s="35" t="n">
        <f aca="false">AB203</f>
        <v>0</v>
      </c>
      <c r="AC202" s="35" t="n">
        <f aca="false">AC203</f>
        <v>0</v>
      </c>
      <c r="AD202" s="35" t="n">
        <f aca="false">AD203</f>
        <v>0</v>
      </c>
      <c r="AE202" s="35" t="n">
        <f aca="false">AE203</f>
        <v>0</v>
      </c>
      <c r="AF202" s="35"/>
      <c r="AG202" s="35" t="n">
        <f aca="false">AG203</f>
        <v>0</v>
      </c>
      <c r="AH202" s="35" t="n">
        <f aca="false">AH203</f>
        <v>0</v>
      </c>
      <c r="AI202" s="35" t="n">
        <f aca="false">AI203</f>
        <v>0</v>
      </c>
      <c r="AJ202" s="35" t="n">
        <f aca="false">AJ203</f>
        <v>0</v>
      </c>
      <c r="AK202" s="35" t="n">
        <f aca="false">AK203</f>
        <v>0</v>
      </c>
      <c r="AL202" s="35" t="n">
        <f aca="false">AL203</f>
        <v>0</v>
      </c>
      <c r="AM202" s="35" t="n">
        <f aca="false">AM203</f>
        <v>0</v>
      </c>
      <c r="AN202" s="35" t="n">
        <f aca="false">AN203</f>
        <v>0</v>
      </c>
      <c r="AO202" s="32"/>
    </row>
    <row r="203" customFormat="false" ht="37.5" hidden="true" customHeight="false" outlineLevel="0" collapsed="false">
      <c r="A203" s="29"/>
      <c r="B203" s="33" t="s">
        <v>39</v>
      </c>
      <c r="C203" s="36" t="s">
        <v>40</v>
      </c>
      <c r="D203" s="35" t="n">
        <v>215.8</v>
      </c>
      <c r="E203" s="35"/>
      <c r="F203" s="35" t="n">
        <f aca="false">SUM(D203:E203)</f>
        <v>215.8</v>
      </c>
      <c r="G203" s="35"/>
      <c r="H203" s="35" t="n">
        <f aca="false">SUM(F203:G203)</f>
        <v>215.8</v>
      </c>
      <c r="I203" s="35"/>
      <c r="J203" s="35" t="n">
        <f aca="false">SUM(H203:I203)</f>
        <v>215.8</v>
      </c>
      <c r="K203" s="35"/>
      <c r="L203" s="35" t="n">
        <f aca="false">SUM(J203:K203)</f>
        <v>215.8</v>
      </c>
      <c r="M203" s="35"/>
      <c r="N203" s="35" t="n">
        <f aca="false">SUM(L203:M203)</f>
        <v>215.8</v>
      </c>
      <c r="O203" s="35"/>
      <c r="P203" s="35" t="n">
        <f aca="false">SUM(N203:O203)</f>
        <v>215.8</v>
      </c>
      <c r="Q203" s="35"/>
      <c r="R203" s="35" t="n">
        <f aca="false">SUM(P203:Q203)</f>
        <v>215.8</v>
      </c>
      <c r="S203" s="35"/>
      <c r="T203" s="35" t="n">
        <f aca="false">SUM(R203:S203)</f>
        <v>215.8</v>
      </c>
      <c r="U203" s="35"/>
      <c r="V203" s="35"/>
      <c r="W203" s="35" t="n">
        <f aca="false">SUM(U203:V203)</f>
        <v>0</v>
      </c>
      <c r="X203" s="35"/>
      <c r="Y203" s="35" t="n">
        <f aca="false">SUM(W203:X203)</f>
        <v>0</v>
      </c>
      <c r="Z203" s="35"/>
      <c r="AA203" s="35" t="n">
        <f aca="false">SUM(Y203:Z203)</f>
        <v>0</v>
      </c>
      <c r="AB203" s="35"/>
      <c r="AC203" s="35" t="n">
        <f aca="false">SUM(AA203:AB203)</f>
        <v>0</v>
      </c>
      <c r="AD203" s="35"/>
      <c r="AE203" s="35" t="n">
        <f aca="false">SUM(AC203:AD203)</f>
        <v>0</v>
      </c>
      <c r="AF203" s="35"/>
      <c r="AG203" s="35"/>
      <c r="AH203" s="35" t="n">
        <f aca="false">SUM(AF203:AG203)</f>
        <v>0</v>
      </c>
      <c r="AI203" s="35"/>
      <c r="AJ203" s="35" t="n">
        <f aca="false">SUM(AH203:AI203)</f>
        <v>0</v>
      </c>
      <c r="AK203" s="35"/>
      <c r="AL203" s="35" t="n">
        <f aca="false">SUM(AJ203:AK203)</f>
        <v>0</v>
      </c>
      <c r="AM203" s="35"/>
      <c r="AN203" s="35" t="n">
        <f aca="false">SUM(AL203:AM203)</f>
        <v>0</v>
      </c>
      <c r="AO203" s="32"/>
    </row>
    <row r="204" customFormat="false" ht="37.5" hidden="true" customHeight="false" outlineLevel="0" collapsed="false">
      <c r="A204" s="71" t="s">
        <v>221</v>
      </c>
      <c r="B204" s="71"/>
      <c r="C204" s="72" t="s">
        <v>222</v>
      </c>
      <c r="D204" s="35" t="n">
        <f aca="false">D205</f>
        <v>489.4</v>
      </c>
      <c r="E204" s="35" t="n">
        <f aca="false">E205</f>
        <v>0</v>
      </c>
      <c r="F204" s="35" t="n">
        <f aca="false">F205</f>
        <v>489.4</v>
      </c>
      <c r="G204" s="35" t="n">
        <f aca="false">G205</f>
        <v>0</v>
      </c>
      <c r="H204" s="35" t="n">
        <f aca="false">H205</f>
        <v>489.4</v>
      </c>
      <c r="I204" s="35" t="n">
        <f aca="false">I205</f>
        <v>0</v>
      </c>
      <c r="J204" s="35" t="n">
        <f aca="false">J205</f>
        <v>489.4</v>
      </c>
      <c r="K204" s="35" t="n">
        <f aca="false">K205</f>
        <v>0</v>
      </c>
      <c r="L204" s="35" t="n">
        <f aca="false">L205</f>
        <v>489.4</v>
      </c>
      <c r="M204" s="35" t="n">
        <f aca="false">M205</f>
        <v>613.4</v>
      </c>
      <c r="N204" s="35" t="n">
        <f aca="false">N205</f>
        <v>1102.8</v>
      </c>
      <c r="O204" s="35" t="n">
        <f aca="false">O205</f>
        <v>0</v>
      </c>
      <c r="P204" s="35" t="n">
        <f aca="false">P205</f>
        <v>1102.8</v>
      </c>
      <c r="Q204" s="35" t="n">
        <f aca="false">Q205</f>
        <v>0</v>
      </c>
      <c r="R204" s="35" t="n">
        <f aca="false">R205</f>
        <v>1102.8</v>
      </c>
      <c r="S204" s="35" t="n">
        <f aca="false">S205</f>
        <v>0</v>
      </c>
      <c r="T204" s="35" t="n">
        <f aca="false">T205</f>
        <v>1102.8</v>
      </c>
      <c r="U204" s="35"/>
      <c r="V204" s="35" t="n">
        <f aca="false">V205</f>
        <v>0</v>
      </c>
      <c r="W204" s="35" t="n">
        <f aca="false">W205</f>
        <v>0</v>
      </c>
      <c r="X204" s="35" t="n">
        <f aca="false">X205</f>
        <v>0</v>
      </c>
      <c r="Y204" s="35" t="n">
        <f aca="false">Y205</f>
        <v>0</v>
      </c>
      <c r="Z204" s="35" t="n">
        <f aca="false">Z205</f>
        <v>0</v>
      </c>
      <c r="AA204" s="35" t="n">
        <f aca="false">AA205</f>
        <v>0</v>
      </c>
      <c r="AB204" s="35" t="n">
        <f aca="false">AB205</f>
        <v>0</v>
      </c>
      <c r="AC204" s="35" t="n">
        <f aca="false">AC205</f>
        <v>0</v>
      </c>
      <c r="AD204" s="35" t="n">
        <f aca="false">AD205</f>
        <v>0</v>
      </c>
      <c r="AE204" s="35" t="n">
        <f aca="false">AE205</f>
        <v>0</v>
      </c>
      <c r="AF204" s="35"/>
      <c r="AG204" s="35" t="n">
        <f aca="false">AG205</f>
        <v>0</v>
      </c>
      <c r="AH204" s="35" t="n">
        <f aca="false">AH205</f>
        <v>0</v>
      </c>
      <c r="AI204" s="35" t="n">
        <f aca="false">AI205</f>
        <v>0</v>
      </c>
      <c r="AJ204" s="35" t="n">
        <f aca="false">AJ205</f>
        <v>0</v>
      </c>
      <c r="AK204" s="35" t="n">
        <f aca="false">AK205</f>
        <v>0</v>
      </c>
      <c r="AL204" s="35" t="n">
        <f aca="false">AL205</f>
        <v>0</v>
      </c>
      <c r="AM204" s="35" t="n">
        <f aca="false">AM205</f>
        <v>0</v>
      </c>
      <c r="AN204" s="35" t="n">
        <f aca="false">AN205</f>
        <v>0</v>
      </c>
      <c r="AO204" s="32"/>
    </row>
    <row r="205" customFormat="false" ht="37.5" hidden="true" customHeight="false" outlineLevel="0" collapsed="false">
      <c r="A205" s="29"/>
      <c r="B205" s="33" t="s">
        <v>39</v>
      </c>
      <c r="C205" s="36" t="s">
        <v>40</v>
      </c>
      <c r="D205" s="35" t="n">
        <f aca="false">355.3+134.1</f>
        <v>489.4</v>
      </c>
      <c r="E205" s="35"/>
      <c r="F205" s="35" t="n">
        <f aca="false">SUM(D205:E205)</f>
        <v>489.4</v>
      </c>
      <c r="G205" s="35"/>
      <c r="H205" s="35" t="n">
        <f aca="false">SUM(F205:G205)</f>
        <v>489.4</v>
      </c>
      <c r="I205" s="35"/>
      <c r="J205" s="35" t="n">
        <f aca="false">SUM(H205:I205)</f>
        <v>489.4</v>
      </c>
      <c r="K205" s="35" t="n">
        <f aca="false">160.2-80.1-80.1</f>
        <v>0</v>
      </c>
      <c r="L205" s="35" t="n">
        <f aca="false">SUM(J205:K205)</f>
        <v>489.4</v>
      </c>
      <c r="M205" s="35" t="n">
        <v>613.4</v>
      </c>
      <c r="N205" s="35" t="n">
        <f aca="false">SUM(L205:M205)</f>
        <v>1102.8</v>
      </c>
      <c r="O205" s="35"/>
      <c r="P205" s="35" t="n">
        <f aca="false">SUM(N205:O205)</f>
        <v>1102.8</v>
      </c>
      <c r="Q205" s="35"/>
      <c r="R205" s="35" t="n">
        <f aca="false">SUM(P205:Q205)</f>
        <v>1102.8</v>
      </c>
      <c r="S205" s="35"/>
      <c r="T205" s="35" t="n">
        <f aca="false">SUM(R205:S205)</f>
        <v>1102.8</v>
      </c>
      <c r="U205" s="35"/>
      <c r="V205" s="35"/>
      <c r="W205" s="35" t="n">
        <f aca="false">SUM(U205:V205)</f>
        <v>0</v>
      </c>
      <c r="X205" s="35"/>
      <c r="Y205" s="35" t="n">
        <f aca="false">SUM(W205:X205)</f>
        <v>0</v>
      </c>
      <c r="Z205" s="35"/>
      <c r="AA205" s="35" t="n">
        <f aca="false">SUM(Y205:Z205)</f>
        <v>0</v>
      </c>
      <c r="AB205" s="35"/>
      <c r="AC205" s="35" t="n">
        <f aca="false">SUM(AA205:AB205)</f>
        <v>0</v>
      </c>
      <c r="AD205" s="35"/>
      <c r="AE205" s="35" t="n">
        <f aca="false">SUM(AC205:AD205)</f>
        <v>0</v>
      </c>
      <c r="AF205" s="35"/>
      <c r="AG205" s="35"/>
      <c r="AH205" s="35" t="n">
        <f aca="false">SUM(AF205:AG205)</f>
        <v>0</v>
      </c>
      <c r="AI205" s="35"/>
      <c r="AJ205" s="35" t="n">
        <f aca="false">SUM(AH205:AI205)</f>
        <v>0</v>
      </c>
      <c r="AK205" s="35"/>
      <c r="AL205" s="35" t="n">
        <f aca="false">SUM(AJ205:AK205)</f>
        <v>0</v>
      </c>
      <c r="AM205" s="35"/>
      <c r="AN205" s="35" t="n">
        <f aca="false">SUM(AL205:AM205)</f>
        <v>0</v>
      </c>
      <c r="AO205" s="32"/>
    </row>
    <row r="206" customFormat="false" ht="18.75" hidden="true" customHeight="false" outlineLevel="0" collapsed="false">
      <c r="A206" s="71" t="s">
        <v>223</v>
      </c>
      <c r="B206" s="71"/>
      <c r="C206" s="72" t="s">
        <v>224</v>
      </c>
      <c r="D206" s="35" t="n">
        <f aca="false">D207</f>
        <v>390</v>
      </c>
      <c r="E206" s="35" t="n">
        <f aca="false">E207</f>
        <v>0</v>
      </c>
      <c r="F206" s="35" t="n">
        <f aca="false">F207</f>
        <v>390</v>
      </c>
      <c r="G206" s="35" t="n">
        <f aca="false">G207</f>
        <v>0</v>
      </c>
      <c r="H206" s="35" t="n">
        <f aca="false">H207</f>
        <v>390</v>
      </c>
      <c r="I206" s="35" t="n">
        <f aca="false">I207</f>
        <v>0</v>
      </c>
      <c r="J206" s="35" t="n">
        <f aca="false">J207</f>
        <v>390</v>
      </c>
      <c r="K206" s="35" t="n">
        <f aca="false">K207</f>
        <v>0</v>
      </c>
      <c r="L206" s="35" t="n">
        <f aca="false">L207</f>
        <v>390</v>
      </c>
      <c r="M206" s="35" t="n">
        <f aca="false">M207</f>
        <v>0</v>
      </c>
      <c r="N206" s="35" t="n">
        <f aca="false">N207</f>
        <v>390</v>
      </c>
      <c r="O206" s="35" t="n">
        <f aca="false">O207</f>
        <v>430.24775</v>
      </c>
      <c r="P206" s="35" t="n">
        <f aca="false">P207</f>
        <v>820.24775</v>
      </c>
      <c r="Q206" s="35" t="n">
        <f aca="false">Q207</f>
        <v>0</v>
      </c>
      <c r="R206" s="35" t="n">
        <f aca="false">R207</f>
        <v>820.24775</v>
      </c>
      <c r="S206" s="35" t="n">
        <f aca="false">S207</f>
        <v>0</v>
      </c>
      <c r="T206" s="35" t="n">
        <f aca="false">T207</f>
        <v>820.24775</v>
      </c>
      <c r="U206" s="35"/>
      <c r="V206" s="35" t="n">
        <f aca="false">V207</f>
        <v>0</v>
      </c>
      <c r="W206" s="35" t="n">
        <f aca="false">W207</f>
        <v>0</v>
      </c>
      <c r="X206" s="35" t="n">
        <f aca="false">X207</f>
        <v>0</v>
      </c>
      <c r="Y206" s="35" t="n">
        <f aca="false">Y207</f>
        <v>0</v>
      </c>
      <c r="Z206" s="35" t="n">
        <f aca="false">Z207</f>
        <v>0</v>
      </c>
      <c r="AA206" s="35" t="n">
        <f aca="false">AA207</f>
        <v>0</v>
      </c>
      <c r="AB206" s="35" t="n">
        <f aca="false">AB207</f>
        <v>0</v>
      </c>
      <c r="AC206" s="35" t="n">
        <f aca="false">AC207</f>
        <v>0</v>
      </c>
      <c r="AD206" s="35" t="n">
        <f aca="false">AD207</f>
        <v>0</v>
      </c>
      <c r="AE206" s="35" t="n">
        <f aca="false">AE207</f>
        <v>0</v>
      </c>
      <c r="AF206" s="35"/>
      <c r="AG206" s="35" t="n">
        <f aca="false">AG207</f>
        <v>0</v>
      </c>
      <c r="AH206" s="35" t="n">
        <f aca="false">AH207</f>
        <v>0</v>
      </c>
      <c r="AI206" s="35" t="n">
        <f aca="false">AI207</f>
        <v>0</v>
      </c>
      <c r="AJ206" s="35" t="n">
        <f aca="false">AJ207</f>
        <v>0</v>
      </c>
      <c r="AK206" s="35" t="n">
        <f aca="false">AK207</f>
        <v>0</v>
      </c>
      <c r="AL206" s="35" t="n">
        <f aca="false">AL207</f>
        <v>0</v>
      </c>
      <c r="AM206" s="35" t="n">
        <f aca="false">AM207</f>
        <v>0</v>
      </c>
      <c r="AN206" s="35" t="n">
        <f aca="false">AN207</f>
        <v>0</v>
      </c>
      <c r="AO206" s="32"/>
    </row>
    <row r="207" customFormat="false" ht="37.5" hidden="true" customHeight="false" outlineLevel="0" collapsed="false">
      <c r="A207" s="33"/>
      <c r="B207" s="33" t="s">
        <v>39</v>
      </c>
      <c r="C207" s="36" t="s">
        <v>40</v>
      </c>
      <c r="D207" s="35" t="n">
        <v>390</v>
      </c>
      <c r="E207" s="35"/>
      <c r="F207" s="35" t="n">
        <f aca="false">SUM(D207:E207)</f>
        <v>390</v>
      </c>
      <c r="G207" s="35"/>
      <c r="H207" s="35" t="n">
        <f aca="false">SUM(F207:G207)</f>
        <v>390</v>
      </c>
      <c r="I207" s="35"/>
      <c r="J207" s="35" t="n">
        <f aca="false">SUM(H207:I207)</f>
        <v>390</v>
      </c>
      <c r="K207" s="35"/>
      <c r="L207" s="35" t="n">
        <f aca="false">SUM(J207:K207)</f>
        <v>390</v>
      </c>
      <c r="M207" s="35"/>
      <c r="N207" s="35" t="n">
        <f aca="false">SUM(L207:M207)</f>
        <v>390</v>
      </c>
      <c r="O207" s="35" t="n">
        <f aca="false">140+290.24775</f>
        <v>430.24775</v>
      </c>
      <c r="P207" s="35" t="n">
        <f aca="false">SUM(N207:O207)</f>
        <v>820.24775</v>
      </c>
      <c r="Q207" s="35" t="n">
        <v>0</v>
      </c>
      <c r="R207" s="35" t="n">
        <f aca="false">SUM(P207:Q207)</f>
        <v>820.24775</v>
      </c>
      <c r="S207" s="35" t="n">
        <v>0</v>
      </c>
      <c r="T207" s="35" t="n">
        <f aca="false">SUM(R207:S207)</f>
        <v>820.24775</v>
      </c>
      <c r="U207" s="35"/>
      <c r="V207" s="35"/>
      <c r="W207" s="35" t="n">
        <f aca="false">SUM(U207:V207)</f>
        <v>0</v>
      </c>
      <c r="X207" s="35"/>
      <c r="Y207" s="35" t="n">
        <f aca="false">SUM(W207:X207)</f>
        <v>0</v>
      </c>
      <c r="Z207" s="35"/>
      <c r="AA207" s="35" t="n">
        <f aca="false">SUM(Y207:Z207)</f>
        <v>0</v>
      </c>
      <c r="AB207" s="35"/>
      <c r="AC207" s="35" t="n">
        <f aca="false">SUM(AA207:AB207)</f>
        <v>0</v>
      </c>
      <c r="AD207" s="35"/>
      <c r="AE207" s="35" t="n">
        <f aca="false">SUM(AC207:AD207)</f>
        <v>0</v>
      </c>
      <c r="AF207" s="35"/>
      <c r="AG207" s="35"/>
      <c r="AH207" s="35" t="n">
        <f aca="false">SUM(AF207:AG207)</f>
        <v>0</v>
      </c>
      <c r="AI207" s="35"/>
      <c r="AJ207" s="35" t="n">
        <f aca="false">SUM(AH207:AI207)</f>
        <v>0</v>
      </c>
      <c r="AK207" s="35"/>
      <c r="AL207" s="35" t="n">
        <f aca="false">SUM(AJ207:AK207)</f>
        <v>0</v>
      </c>
      <c r="AM207" s="35"/>
      <c r="AN207" s="35" t="n">
        <f aca="false">SUM(AL207:AM207)</f>
        <v>0</v>
      </c>
      <c r="AO207" s="32"/>
    </row>
    <row r="208" customFormat="false" ht="56.25" hidden="true" customHeight="false" outlineLevel="0" collapsed="false">
      <c r="A208" s="29" t="s">
        <v>225</v>
      </c>
      <c r="B208" s="29"/>
      <c r="C208" s="30" t="s">
        <v>226</v>
      </c>
      <c r="D208" s="31" t="n">
        <f aca="false">D209</f>
        <v>1209</v>
      </c>
      <c r="E208" s="31" t="n">
        <f aca="false">E209</f>
        <v>0</v>
      </c>
      <c r="F208" s="31" t="n">
        <f aca="false">F209</f>
        <v>1209</v>
      </c>
      <c r="G208" s="31" t="n">
        <f aca="false">G209</f>
        <v>0</v>
      </c>
      <c r="H208" s="31" t="n">
        <f aca="false">H209</f>
        <v>1209</v>
      </c>
      <c r="I208" s="31" t="n">
        <f aca="false">I209</f>
        <v>0</v>
      </c>
      <c r="J208" s="31" t="n">
        <f aca="false">J209</f>
        <v>1209</v>
      </c>
      <c r="K208" s="31" t="n">
        <f aca="false">K209</f>
        <v>0</v>
      </c>
      <c r="L208" s="31" t="n">
        <f aca="false">L209</f>
        <v>1209</v>
      </c>
      <c r="M208" s="31" t="n">
        <f aca="false">M209</f>
        <v>0</v>
      </c>
      <c r="N208" s="31" t="n">
        <f aca="false">N209</f>
        <v>1209</v>
      </c>
      <c r="O208" s="31" t="n">
        <f aca="false">O209</f>
        <v>0</v>
      </c>
      <c r="P208" s="31" t="n">
        <f aca="false">P209</f>
        <v>1209</v>
      </c>
      <c r="Q208" s="31" t="n">
        <f aca="false">Q209</f>
        <v>0</v>
      </c>
      <c r="R208" s="31" t="n">
        <f aca="false">R209</f>
        <v>1209</v>
      </c>
      <c r="S208" s="31" t="n">
        <f aca="false">S209</f>
        <v>0</v>
      </c>
      <c r="T208" s="31" t="n">
        <f aca="false">T209</f>
        <v>1209</v>
      </c>
      <c r="U208" s="31" t="n">
        <f aca="false">U209</f>
        <v>1088.1</v>
      </c>
      <c r="V208" s="31" t="n">
        <f aca="false">V209</f>
        <v>0</v>
      </c>
      <c r="W208" s="31" t="n">
        <f aca="false">W209</f>
        <v>1088.1</v>
      </c>
      <c r="X208" s="31" t="n">
        <f aca="false">X209</f>
        <v>0</v>
      </c>
      <c r="Y208" s="31" t="n">
        <f aca="false">Y209</f>
        <v>1088.1</v>
      </c>
      <c r="Z208" s="31" t="n">
        <f aca="false">Z209</f>
        <v>0</v>
      </c>
      <c r="AA208" s="31" t="n">
        <f aca="false">AA209</f>
        <v>1088.1</v>
      </c>
      <c r="AB208" s="31" t="n">
        <f aca="false">AB209</f>
        <v>0</v>
      </c>
      <c r="AC208" s="31" t="n">
        <f aca="false">AC209</f>
        <v>1088.1</v>
      </c>
      <c r="AD208" s="31" t="n">
        <f aca="false">AD209</f>
        <v>0</v>
      </c>
      <c r="AE208" s="31" t="n">
        <f aca="false">AE209</f>
        <v>1088.1</v>
      </c>
      <c r="AF208" s="31" t="n">
        <f aca="false">AF209</f>
        <v>1088.1</v>
      </c>
      <c r="AG208" s="31" t="n">
        <f aca="false">AG209</f>
        <v>0</v>
      </c>
      <c r="AH208" s="31" t="n">
        <f aca="false">AH209</f>
        <v>1088.1</v>
      </c>
      <c r="AI208" s="31" t="n">
        <f aca="false">AI209</f>
        <v>0</v>
      </c>
      <c r="AJ208" s="31" t="n">
        <f aca="false">AJ209</f>
        <v>1088.1</v>
      </c>
      <c r="AK208" s="31" t="n">
        <f aca="false">AK209</f>
        <v>0</v>
      </c>
      <c r="AL208" s="31" t="n">
        <f aca="false">AL209</f>
        <v>1088.1</v>
      </c>
      <c r="AM208" s="31" t="n">
        <f aca="false">AM209</f>
        <v>0</v>
      </c>
      <c r="AN208" s="31" t="n">
        <f aca="false">AN209</f>
        <v>1088.1</v>
      </c>
      <c r="AO208" s="32"/>
    </row>
    <row r="209" customFormat="false" ht="18.75" hidden="true" customHeight="false" outlineLevel="0" collapsed="false">
      <c r="A209" s="50" t="s">
        <v>227</v>
      </c>
      <c r="B209" s="48"/>
      <c r="C209" s="73" t="s">
        <v>228</v>
      </c>
      <c r="D209" s="35" t="n">
        <f aca="false">D210</f>
        <v>1209</v>
      </c>
      <c r="E209" s="35" t="n">
        <f aca="false">E210</f>
        <v>0</v>
      </c>
      <c r="F209" s="35" t="n">
        <f aca="false">F210</f>
        <v>1209</v>
      </c>
      <c r="G209" s="35" t="n">
        <f aca="false">G210</f>
        <v>0</v>
      </c>
      <c r="H209" s="35" t="n">
        <f aca="false">H210</f>
        <v>1209</v>
      </c>
      <c r="I209" s="35" t="n">
        <f aca="false">I210</f>
        <v>0</v>
      </c>
      <c r="J209" s="35" t="n">
        <f aca="false">J210</f>
        <v>1209</v>
      </c>
      <c r="K209" s="35" t="n">
        <f aca="false">K210</f>
        <v>0</v>
      </c>
      <c r="L209" s="35" t="n">
        <f aca="false">L210</f>
        <v>1209</v>
      </c>
      <c r="M209" s="35" t="n">
        <f aca="false">M210</f>
        <v>0</v>
      </c>
      <c r="N209" s="35" t="n">
        <f aca="false">N210</f>
        <v>1209</v>
      </c>
      <c r="O209" s="35" t="n">
        <f aca="false">O210</f>
        <v>0</v>
      </c>
      <c r="P209" s="35" t="n">
        <f aca="false">P210</f>
        <v>1209</v>
      </c>
      <c r="Q209" s="35" t="n">
        <f aca="false">Q210</f>
        <v>0</v>
      </c>
      <c r="R209" s="35" t="n">
        <f aca="false">R210</f>
        <v>1209</v>
      </c>
      <c r="S209" s="35" t="n">
        <f aca="false">S210</f>
        <v>0</v>
      </c>
      <c r="T209" s="35" t="n">
        <f aca="false">T210</f>
        <v>1209</v>
      </c>
      <c r="U209" s="35" t="n">
        <f aca="false">U210</f>
        <v>1088.1</v>
      </c>
      <c r="V209" s="35" t="n">
        <f aca="false">V210</f>
        <v>0</v>
      </c>
      <c r="W209" s="35" t="n">
        <f aca="false">W210</f>
        <v>1088.1</v>
      </c>
      <c r="X209" s="35" t="n">
        <f aca="false">X210</f>
        <v>0</v>
      </c>
      <c r="Y209" s="35" t="n">
        <f aca="false">Y210</f>
        <v>1088.1</v>
      </c>
      <c r="Z209" s="35" t="n">
        <f aca="false">Z210</f>
        <v>0</v>
      </c>
      <c r="AA209" s="35" t="n">
        <f aca="false">AA210</f>
        <v>1088.1</v>
      </c>
      <c r="AB209" s="35" t="n">
        <f aca="false">AB210</f>
        <v>0</v>
      </c>
      <c r="AC209" s="35" t="n">
        <f aca="false">AC210</f>
        <v>1088.1</v>
      </c>
      <c r="AD209" s="35" t="n">
        <f aca="false">AD210</f>
        <v>0</v>
      </c>
      <c r="AE209" s="35" t="n">
        <f aca="false">AE210</f>
        <v>1088.1</v>
      </c>
      <c r="AF209" s="35" t="n">
        <f aca="false">AF210</f>
        <v>1088.1</v>
      </c>
      <c r="AG209" s="35" t="n">
        <f aca="false">AG210</f>
        <v>0</v>
      </c>
      <c r="AH209" s="35" t="n">
        <f aca="false">AH210</f>
        <v>1088.1</v>
      </c>
      <c r="AI209" s="35" t="n">
        <f aca="false">AI210</f>
        <v>0</v>
      </c>
      <c r="AJ209" s="35" t="n">
        <f aca="false">AJ210</f>
        <v>1088.1</v>
      </c>
      <c r="AK209" s="35" t="n">
        <f aca="false">AK210</f>
        <v>0</v>
      </c>
      <c r="AL209" s="35" t="n">
        <f aca="false">AL210</f>
        <v>1088.1</v>
      </c>
      <c r="AM209" s="35" t="n">
        <f aca="false">AM210</f>
        <v>0</v>
      </c>
      <c r="AN209" s="35" t="n">
        <f aca="false">AN210</f>
        <v>1088.1</v>
      </c>
      <c r="AO209" s="32"/>
    </row>
    <row r="210" customFormat="false" ht="18.75" hidden="true" customHeight="false" outlineLevel="0" collapsed="false">
      <c r="A210" s="48"/>
      <c r="B210" s="33" t="s">
        <v>69</v>
      </c>
      <c r="C210" s="36" t="s">
        <v>70</v>
      </c>
      <c r="D210" s="35" t="n">
        <v>1209</v>
      </c>
      <c r="E210" s="35"/>
      <c r="F210" s="35" t="n">
        <f aca="false">SUM(D210:E210)</f>
        <v>1209</v>
      </c>
      <c r="G210" s="35"/>
      <c r="H210" s="35" t="n">
        <f aca="false">SUM(F210:G210)</f>
        <v>1209</v>
      </c>
      <c r="I210" s="35"/>
      <c r="J210" s="35" t="n">
        <f aca="false">SUM(H210:I210)</f>
        <v>1209</v>
      </c>
      <c r="K210" s="35"/>
      <c r="L210" s="35" t="n">
        <f aca="false">SUM(J210:K210)</f>
        <v>1209</v>
      </c>
      <c r="M210" s="35"/>
      <c r="N210" s="35" t="n">
        <f aca="false">SUM(L210:M210)</f>
        <v>1209</v>
      </c>
      <c r="O210" s="35"/>
      <c r="P210" s="35" t="n">
        <f aca="false">SUM(N210:O210)</f>
        <v>1209</v>
      </c>
      <c r="Q210" s="35"/>
      <c r="R210" s="35" t="n">
        <f aca="false">SUM(P210:Q210)</f>
        <v>1209</v>
      </c>
      <c r="S210" s="35"/>
      <c r="T210" s="35" t="n">
        <f aca="false">SUM(R210:S210)</f>
        <v>1209</v>
      </c>
      <c r="U210" s="35" t="n">
        <v>1088.1</v>
      </c>
      <c r="V210" s="35"/>
      <c r="W210" s="35" t="n">
        <f aca="false">SUM(U210:V210)</f>
        <v>1088.1</v>
      </c>
      <c r="X210" s="35"/>
      <c r="Y210" s="35" t="n">
        <f aca="false">SUM(W210:X210)</f>
        <v>1088.1</v>
      </c>
      <c r="Z210" s="35"/>
      <c r="AA210" s="35" t="n">
        <f aca="false">SUM(Y210:Z210)</f>
        <v>1088.1</v>
      </c>
      <c r="AB210" s="35"/>
      <c r="AC210" s="35" t="n">
        <f aca="false">SUM(AA210:AB210)</f>
        <v>1088.1</v>
      </c>
      <c r="AD210" s="35"/>
      <c r="AE210" s="35" t="n">
        <f aca="false">SUM(AC210:AD210)</f>
        <v>1088.1</v>
      </c>
      <c r="AF210" s="35" t="n">
        <v>1088.1</v>
      </c>
      <c r="AG210" s="35"/>
      <c r="AH210" s="35" t="n">
        <f aca="false">SUM(AF210:AG210)</f>
        <v>1088.1</v>
      </c>
      <c r="AI210" s="35"/>
      <c r="AJ210" s="35" t="n">
        <f aca="false">SUM(AH210:AI210)</f>
        <v>1088.1</v>
      </c>
      <c r="AK210" s="35"/>
      <c r="AL210" s="35" t="n">
        <f aca="false">SUM(AJ210:AK210)</f>
        <v>1088.1</v>
      </c>
      <c r="AM210" s="35"/>
      <c r="AN210" s="35" t="n">
        <f aca="false">SUM(AL210:AM210)</f>
        <v>1088.1</v>
      </c>
      <c r="AO210" s="32"/>
    </row>
    <row r="211" customFormat="false" ht="37.5" hidden="true" customHeight="false" outlineLevel="0" collapsed="false">
      <c r="A211" s="29" t="s">
        <v>229</v>
      </c>
      <c r="B211" s="29"/>
      <c r="C211" s="30" t="s">
        <v>230</v>
      </c>
      <c r="D211" s="31" t="n">
        <f aca="false">D212+D216</f>
        <v>16030.7</v>
      </c>
      <c r="E211" s="31" t="n">
        <f aca="false">E212+E216</f>
        <v>0</v>
      </c>
      <c r="F211" s="31" t="n">
        <f aca="false">F212+F216</f>
        <v>16030.7</v>
      </c>
      <c r="G211" s="31" t="n">
        <f aca="false">G212+G216</f>
        <v>2106.19297</v>
      </c>
      <c r="H211" s="31" t="n">
        <f aca="false">H212+H216</f>
        <v>18136.89297</v>
      </c>
      <c r="I211" s="31" t="n">
        <f aca="false">I212+I216</f>
        <v>37.465</v>
      </c>
      <c r="J211" s="31" t="n">
        <f aca="false">J212+J216</f>
        <v>18174.35797</v>
      </c>
      <c r="K211" s="31" t="n">
        <f aca="false">K212+K216</f>
        <v>2820.653</v>
      </c>
      <c r="L211" s="31" t="n">
        <f aca="false">L212+L216</f>
        <v>20995.01097</v>
      </c>
      <c r="M211" s="31" t="n">
        <f aca="false">M212+M216</f>
        <v>0</v>
      </c>
      <c r="N211" s="31" t="n">
        <f aca="false">N212+N216</f>
        <v>20995.01097</v>
      </c>
      <c r="O211" s="31" t="n">
        <f aca="false">O212+O216</f>
        <v>0</v>
      </c>
      <c r="P211" s="31" t="n">
        <f aca="false">P212+P216</f>
        <v>20995.01097</v>
      </c>
      <c r="Q211" s="31" t="n">
        <f aca="false">Q212+Q216</f>
        <v>0</v>
      </c>
      <c r="R211" s="31" t="n">
        <f aca="false">R212+R216</f>
        <v>20995.01097</v>
      </c>
      <c r="S211" s="31" t="n">
        <f aca="false">S212+S216</f>
        <v>0</v>
      </c>
      <c r="T211" s="31" t="n">
        <f aca="false">T212+T216</f>
        <v>20995.01097</v>
      </c>
      <c r="U211" s="31" t="n">
        <f aca="false">U212+U216</f>
        <v>12591.8</v>
      </c>
      <c r="V211" s="31" t="n">
        <f aca="false">V212+V216</f>
        <v>0</v>
      </c>
      <c r="W211" s="31" t="n">
        <f aca="false">W212+W216</f>
        <v>12591.8</v>
      </c>
      <c r="X211" s="31" t="n">
        <f aca="false">X212+X216</f>
        <v>0</v>
      </c>
      <c r="Y211" s="31" t="n">
        <f aca="false">Y212+Y216</f>
        <v>12591.8</v>
      </c>
      <c r="Z211" s="31" t="n">
        <f aca="false">Z212+Z216</f>
        <v>0</v>
      </c>
      <c r="AA211" s="31" t="n">
        <f aca="false">AA212+AA216</f>
        <v>12591.8</v>
      </c>
      <c r="AB211" s="31" t="n">
        <f aca="false">AB212+AB216</f>
        <v>0</v>
      </c>
      <c r="AC211" s="31" t="n">
        <f aca="false">AC212+AC216</f>
        <v>12591.8</v>
      </c>
      <c r="AD211" s="31" t="n">
        <f aca="false">AD212+AD216</f>
        <v>0</v>
      </c>
      <c r="AE211" s="31" t="n">
        <f aca="false">AE212+AE216</f>
        <v>12591.8</v>
      </c>
      <c r="AF211" s="31" t="n">
        <f aca="false">AF212+AF216</f>
        <v>7151.3</v>
      </c>
      <c r="AG211" s="31" t="n">
        <f aca="false">AG212+AG216</f>
        <v>0</v>
      </c>
      <c r="AH211" s="31" t="n">
        <f aca="false">AH212+AH216</f>
        <v>7151.3</v>
      </c>
      <c r="AI211" s="31" t="n">
        <f aca="false">AI212+AI216</f>
        <v>0</v>
      </c>
      <c r="AJ211" s="31" t="n">
        <f aca="false">AJ212+AJ216</f>
        <v>7151.3</v>
      </c>
      <c r="AK211" s="31" t="n">
        <f aca="false">AK212+AK216</f>
        <v>0</v>
      </c>
      <c r="AL211" s="31" t="n">
        <f aca="false">AL212+AL216</f>
        <v>7151.3</v>
      </c>
      <c r="AM211" s="31" t="n">
        <f aca="false">AM212+AM216</f>
        <v>0</v>
      </c>
      <c r="AN211" s="31" t="n">
        <f aca="false">AN212+AN216</f>
        <v>7151.3</v>
      </c>
      <c r="AO211" s="32"/>
    </row>
    <row r="212" customFormat="false" ht="37.5" hidden="true" customHeight="false" outlineLevel="0" collapsed="false">
      <c r="A212" s="29" t="s">
        <v>231</v>
      </c>
      <c r="B212" s="29"/>
      <c r="C212" s="30" t="s">
        <v>232</v>
      </c>
      <c r="D212" s="31" t="n">
        <f aca="false">D213</f>
        <v>1330.7</v>
      </c>
      <c r="E212" s="31" t="n">
        <f aca="false">E213</f>
        <v>0</v>
      </c>
      <c r="F212" s="31" t="n">
        <f aca="false">F213</f>
        <v>1330.7</v>
      </c>
      <c r="G212" s="31" t="n">
        <f aca="false">G213</f>
        <v>2106.19297</v>
      </c>
      <c r="H212" s="31" t="n">
        <f aca="false">H213</f>
        <v>3436.89297</v>
      </c>
      <c r="I212" s="31" t="n">
        <f aca="false">I213</f>
        <v>37.465</v>
      </c>
      <c r="J212" s="31" t="n">
        <f aca="false">J213</f>
        <v>3474.35797</v>
      </c>
      <c r="K212" s="31" t="n">
        <f aca="false">K213</f>
        <v>0</v>
      </c>
      <c r="L212" s="31" t="n">
        <f aca="false">L213</f>
        <v>3474.35797</v>
      </c>
      <c r="M212" s="31" t="n">
        <f aca="false">M213</f>
        <v>0</v>
      </c>
      <c r="N212" s="31" t="n">
        <f aca="false">N213</f>
        <v>3474.35797</v>
      </c>
      <c r="O212" s="31" t="n">
        <f aca="false">O213</f>
        <v>0</v>
      </c>
      <c r="P212" s="31" t="n">
        <f aca="false">P213</f>
        <v>3474.35797</v>
      </c>
      <c r="Q212" s="31" t="n">
        <f aca="false">Q213</f>
        <v>0</v>
      </c>
      <c r="R212" s="31" t="n">
        <f aca="false">R213</f>
        <v>3474.35797</v>
      </c>
      <c r="S212" s="31" t="n">
        <f aca="false">S213</f>
        <v>0</v>
      </c>
      <c r="T212" s="31" t="n">
        <f aca="false">T213</f>
        <v>3474.35797</v>
      </c>
      <c r="U212" s="31" t="n">
        <f aca="false">U213</f>
        <v>1302.7</v>
      </c>
      <c r="V212" s="31" t="n">
        <f aca="false">V213</f>
        <v>0</v>
      </c>
      <c r="W212" s="31" t="n">
        <f aca="false">W213</f>
        <v>1302.7</v>
      </c>
      <c r="X212" s="31" t="n">
        <f aca="false">X213</f>
        <v>0</v>
      </c>
      <c r="Y212" s="31" t="n">
        <f aca="false">Y213</f>
        <v>1302.7</v>
      </c>
      <c r="Z212" s="31" t="n">
        <f aca="false">Z213</f>
        <v>0</v>
      </c>
      <c r="AA212" s="31" t="n">
        <f aca="false">AA213</f>
        <v>1302.7</v>
      </c>
      <c r="AB212" s="31" t="n">
        <f aca="false">AB213</f>
        <v>0</v>
      </c>
      <c r="AC212" s="31" t="n">
        <f aca="false">AC213</f>
        <v>1302.7</v>
      </c>
      <c r="AD212" s="31" t="n">
        <f aca="false">AD213</f>
        <v>0</v>
      </c>
      <c r="AE212" s="31" t="n">
        <f aca="false">AE213</f>
        <v>1302.7</v>
      </c>
      <c r="AF212" s="31" t="n">
        <f aca="false">AF213</f>
        <v>1302.7</v>
      </c>
      <c r="AG212" s="31" t="n">
        <f aca="false">AG213</f>
        <v>0</v>
      </c>
      <c r="AH212" s="31" t="n">
        <f aca="false">AH213</f>
        <v>1302.7</v>
      </c>
      <c r="AI212" s="31" t="n">
        <f aca="false">AI213</f>
        <v>0</v>
      </c>
      <c r="AJ212" s="31" t="n">
        <f aca="false">AJ213</f>
        <v>1302.7</v>
      </c>
      <c r="AK212" s="31" t="n">
        <f aca="false">AK213</f>
        <v>0</v>
      </c>
      <c r="AL212" s="31" t="n">
        <f aca="false">AL213</f>
        <v>1302.7</v>
      </c>
      <c r="AM212" s="31" t="n">
        <f aca="false">AM213</f>
        <v>0</v>
      </c>
      <c r="AN212" s="31" t="n">
        <f aca="false">AN213</f>
        <v>1302.7</v>
      </c>
      <c r="AO212" s="32"/>
    </row>
    <row r="213" customFormat="false" ht="18.75" hidden="true" customHeight="false" outlineLevel="0" collapsed="false">
      <c r="A213" s="33" t="s">
        <v>233</v>
      </c>
      <c r="B213" s="33"/>
      <c r="C213" s="34" t="s">
        <v>234</v>
      </c>
      <c r="D213" s="35" t="n">
        <f aca="false">D214</f>
        <v>1330.7</v>
      </c>
      <c r="E213" s="35" t="n">
        <f aca="false">E214</f>
        <v>0</v>
      </c>
      <c r="F213" s="35" t="n">
        <f aca="false">F214</f>
        <v>1330.7</v>
      </c>
      <c r="G213" s="35" t="n">
        <f aca="false">G214+G215</f>
        <v>2106.19297</v>
      </c>
      <c r="H213" s="35" t="n">
        <f aca="false">H214+H215</f>
        <v>3436.89297</v>
      </c>
      <c r="I213" s="35" t="n">
        <f aca="false">I214+I215</f>
        <v>37.465</v>
      </c>
      <c r="J213" s="35" t="n">
        <f aca="false">J214+J215</f>
        <v>3474.35797</v>
      </c>
      <c r="K213" s="35" t="n">
        <f aca="false">K214+K215</f>
        <v>0</v>
      </c>
      <c r="L213" s="35" t="n">
        <f aca="false">L214+L215</f>
        <v>3474.35797</v>
      </c>
      <c r="M213" s="35" t="n">
        <f aca="false">M214+M215</f>
        <v>0</v>
      </c>
      <c r="N213" s="35" t="n">
        <f aca="false">N214+N215</f>
        <v>3474.35797</v>
      </c>
      <c r="O213" s="35" t="n">
        <f aca="false">O214+O215</f>
        <v>0</v>
      </c>
      <c r="P213" s="35" t="n">
        <f aca="false">P214+P215</f>
        <v>3474.35797</v>
      </c>
      <c r="Q213" s="35" t="n">
        <f aca="false">Q214+Q215</f>
        <v>0</v>
      </c>
      <c r="R213" s="35" t="n">
        <f aca="false">R214+R215</f>
        <v>3474.35797</v>
      </c>
      <c r="S213" s="35" t="n">
        <f aca="false">S214+S215</f>
        <v>0</v>
      </c>
      <c r="T213" s="35" t="n">
        <f aca="false">T214+T215</f>
        <v>3474.35797</v>
      </c>
      <c r="U213" s="35" t="n">
        <f aca="false">U214+U215</f>
        <v>1302.7</v>
      </c>
      <c r="V213" s="35" t="n">
        <f aca="false">V214+V215</f>
        <v>0</v>
      </c>
      <c r="W213" s="35" t="n">
        <f aca="false">W214+W215</f>
        <v>1302.7</v>
      </c>
      <c r="X213" s="35" t="n">
        <f aca="false">X214+X215</f>
        <v>0</v>
      </c>
      <c r="Y213" s="35" t="n">
        <f aca="false">Y214+Y215</f>
        <v>1302.7</v>
      </c>
      <c r="Z213" s="35" t="n">
        <f aca="false">Z214+Z215</f>
        <v>0</v>
      </c>
      <c r="AA213" s="35" t="n">
        <f aca="false">AA214+AA215</f>
        <v>1302.7</v>
      </c>
      <c r="AB213" s="35" t="n">
        <f aca="false">AB214+AB215</f>
        <v>0</v>
      </c>
      <c r="AC213" s="35" t="n">
        <f aca="false">AC214+AC215</f>
        <v>1302.7</v>
      </c>
      <c r="AD213" s="35" t="n">
        <f aca="false">AD214+AD215</f>
        <v>0</v>
      </c>
      <c r="AE213" s="35" t="n">
        <f aca="false">AE214+AE215</f>
        <v>1302.7</v>
      </c>
      <c r="AF213" s="35" t="n">
        <f aca="false">AF214+AF215</f>
        <v>1302.7</v>
      </c>
      <c r="AG213" s="35" t="n">
        <f aca="false">AG214+AG215</f>
        <v>0</v>
      </c>
      <c r="AH213" s="35" t="n">
        <f aca="false">AH214+AH215</f>
        <v>1302.7</v>
      </c>
      <c r="AI213" s="35" t="n">
        <f aca="false">AI214+AI215</f>
        <v>0</v>
      </c>
      <c r="AJ213" s="35" t="n">
        <f aca="false">AJ214+AJ215</f>
        <v>1302.7</v>
      </c>
      <c r="AK213" s="35" t="n">
        <f aca="false">AK214+AK215</f>
        <v>0</v>
      </c>
      <c r="AL213" s="35" t="n">
        <f aca="false">AL214+AL215</f>
        <v>1302.7</v>
      </c>
      <c r="AM213" s="35" t="n">
        <f aca="false">AM214+AM215</f>
        <v>0</v>
      </c>
      <c r="AN213" s="35" t="n">
        <f aca="false">AN214+AN215</f>
        <v>1302.7</v>
      </c>
      <c r="AO213" s="32"/>
    </row>
    <row r="214" customFormat="false" ht="18.75" hidden="true" customHeight="false" outlineLevel="0" collapsed="false">
      <c r="A214" s="33"/>
      <c r="B214" s="33" t="s">
        <v>69</v>
      </c>
      <c r="C214" s="36" t="s">
        <v>70</v>
      </c>
      <c r="D214" s="35" t="n">
        <v>1330.7</v>
      </c>
      <c r="E214" s="35"/>
      <c r="F214" s="35" t="n">
        <f aca="false">SUM(D214:E214)</f>
        <v>1330.7</v>
      </c>
      <c r="G214" s="35"/>
      <c r="H214" s="35" t="n">
        <f aca="false">SUM(F214:G214)</f>
        <v>1330.7</v>
      </c>
      <c r="I214" s="35" t="n">
        <v>37.465</v>
      </c>
      <c r="J214" s="35" t="n">
        <f aca="false">SUM(H214:I214)</f>
        <v>1368.165</v>
      </c>
      <c r="K214" s="35"/>
      <c r="L214" s="35" t="n">
        <f aca="false">SUM(J214:K214)</f>
        <v>1368.165</v>
      </c>
      <c r="M214" s="35"/>
      <c r="N214" s="35" t="n">
        <f aca="false">SUM(L214:M214)</f>
        <v>1368.165</v>
      </c>
      <c r="O214" s="35"/>
      <c r="P214" s="35" t="n">
        <f aca="false">SUM(N214:O214)</f>
        <v>1368.165</v>
      </c>
      <c r="Q214" s="35"/>
      <c r="R214" s="35" t="n">
        <f aca="false">SUM(P214:Q214)</f>
        <v>1368.165</v>
      </c>
      <c r="S214" s="35"/>
      <c r="T214" s="35" t="n">
        <f aca="false">SUM(R214:S214)</f>
        <v>1368.165</v>
      </c>
      <c r="U214" s="35" t="n">
        <v>1302.7</v>
      </c>
      <c r="V214" s="35"/>
      <c r="W214" s="35" t="n">
        <f aca="false">SUM(U214:V214)</f>
        <v>1302.7</v>
      </c>
      <c r="X214" s="35"/>
      <c r="Y214" s="35" t="n">
        <f aca="false">SUM(W214:X214)</f>
        <v>1302.7</v>
      </c>
      <c r="Z214" s="35"/>
      <c r="AA214" s="35" t="n">
        <f aca="false">SUM(Y214:Z214)</f>
        <v>1302.7</v>
      </c>
      <c r="AB214" s="35"/>
      <c r="AC214" s="35" t="n">
        <f aca="false">SUM(AA214:AB214)</f>
        <v>1302.7</v>
      </c>
      <c r="AD214" s="35"/>
      <c r="AE214" s="35" t="n">
        <f aca="false">SUM(AC214:AD214)</f>
        <v>1302.7</v>
      </c>
      <c r="AF214" s="35" t="n">
        <v>1302.7</v>
      </c>
      <c r="AG214" s="35"/>
      <c r="AH214" s="35" t="n">
        <f aca="false">SUM(AF214:AG214)</f>
        <v>1302.7</v>
      </c>
      <c r="AI214" s="35"/>
      <c r="AJ214" s="35" t="n">
        <f aca="false">SUM(AH214:AI214)</f>
        <v>1302.7</v>
      </c>
      <c r="AK214" s="35"/>
      <c r="AL214" s="35" t="n">
        <f aca="false">SUM(AJ214:AK214)</f>
        <v>1302.7</v>
      </c>
      <c r="AM214" s="35"/>
      <c r="AN214" s="35" t="n">
        <f aca="false">SUM(AL214:AM214)</f>
        <v>1302.7</v>
      </c>
      <c r="AO214" s="32"/>
    </row>
    <row r="215" customFormat="false" ht="37.5" hidden="true" customHeight="false" outlineLevel="0" collapsed="false">
      <c r="A215" s="33"/>
      <c r="B215" s="33" t="s">
        <v>39</v>
      </c>
      <c r="C215" s="36" t="s">
        <v>40</v>
      </c>
      <c r="D215" s="35"/>
      <c r="E215" s="35"/>
      <c r="F215" s="35"/>
      <c r="G215" s="35" t="n">
        <v>2106.19297</v>
      </c>
      <c r="H215" s="35" t="n">
        <f aca="false">SUM(F215:G215)</f>
        <v>2106.19297</v>
      </c>
      <c r="I215" s="35"/>
      <c r="J215" s="35" t="n">
        <f aca="false">SUM(H215:I215)</f>
        <v>2106.19297</v>
      </c>
      <c r="K215" s="35"/>
      <c r="L215" s="35" t="n">
        <f aca="false">SUM(J215:K215)</f>
        <v>2106.19297</v>
      </c>
      <c r="M215" s="35"/>
      <c r="N215" s="35" t="n">
        <f aca="false">SUM(L215:M215)</f>
        <v>2106.19297</v>
      </c>
      <c r="O215" s="35"/>
      <c r="P215" s="35" t="n">
        <f aca="false">SUM(N215:O215)</f>
        <v>2106.19297</v>
      </c>
      <c r="Q215" s="35"/>
      <c r="R215" s="35" t="n">
        <f aca="false">SUM(P215:Q215)</f>
        <v>2106.19297</v>
      </c>
      <c r="S215" s="35"/>
      <c r="T215" s="35" t="n">
        <f aca="false">SUM(R215:S215)</f>
        <v>2106.19297</v>
      </c>
      <c r="U215" s="35"/>
      <c r="V215" s="35"/>
      <c r="W215" s="35"/>
      <c r="X215" s="35"/>
      <c r="Y215" s="35"/>
      <c r="Z215" s="35"/>
      <c r="AA215" s="35"/>
      <c r="AB215" s="35"/>
      <c r="AC215" s="35" t="n">
        <f aca="false">SUM(AA215:AB215)</f>
        <v>0</v>
      </c>
      <c r="AD215" s="35"/>
      <c r="AE215" s="35" t="n">
        <f aca="false">SUM(AC215:AD215)</f>
        <v>0</v>
      </c>
      <c r="AF215" s="35"/>
      <c r="AG215" s="35"/>
      <c r="AH215" s="35"/>
      <c r="AI215" s="35"/>
      <c r="AJ215" s="35"/>
      <c r="AK215" s="35"/>
      <c r="AL215" s="35"/>
      <c r="AM215" s="35"/>
      <c r="AN215" s="35" t="n">
        <f aca="false">SUM(AL215:AM215)</f>
        <v>0</v>
      </c>
      <c r="AO215" s="32"/>
    </row>
    <row r="216" customFormat="false" ht="18.75" hidden="true" customHeight="false" outlineLevel="0" collapsed="false">
      <c r="A216" s="29" t="s">
        <v>235</v>
      </c>
      <c r="B216" s="29"/>
      <c r="C216" s="30" t="s">
        <v>236</v>
      </c>
      <c r="D216" s="31" t="n">
        <f aca="false">D217+D223+D220+D228</f>
        <v>14700</v>
      </c>
      <c r="E216" s="31" t="n">
        <f aca="false">E217+E223+E220+E228</f>
        <v>0</v>
      </c>
      <c r="F216" s="31" t="n">
        <f aca="false">F217+F223+F220+F228</f>
        <v>14700</v>
      </c>
      <c r="G216" s="31" t="n">
        <f aca="false">G217+G223+G220+G228</f>
        <v>0</v>
      </c>
      <c r="H216" s="31" t="n">
        <f aca="false">H217+H223+H220+H228</f>
        <v>14700</v>
      </c>
      <c r="I216" s="31" t="n">
        <f aca="false">I217+I223+I220+I228</f>
        <v>0</v>
      </c>
      <c r="J216" s="31" t="n">
        <f aca="false">J217+J223+J220+J228</f>
        <v>14700</v>
      </c>
      <c r="K216" s="31" t="n">
        <f aca="false">K217+K223+K220+K228</f>
        <v>2820.653</v>
      </c>
      <c r="L216" s="31" t="n">
        <f aca="false">L217+L223+L220+L228</f>
        <v>17520.653</v>
      </c>
      <c r="M216" s="31" t="n">
        <f aca="false">M217+M223+M220+M228</f>
        <v>0</v>
      </c>
      <c r="N216" s="31" t="n">
        <f aca="false">N217+N223+N220+N228</f>
        <v>17520.653</v>
      </c>
      <c r="O216" s="31" t="n">
        <f aca="false">O217+O223+O220+O228</f>
        <v>0</v>
      </c>
      <c r="P216" s="31" t="n">
        <f aca="false">P217+P223+P220+P228</f>
        <v>17520.653</v>
      </c>
      <c r="Q216" s="31" t="n">
        <f aca="false">Q217+Q223+Q220+Q228</f>
        <v>0</v>
      </c>
      <c r="R216" s="31" t="n">
        <f aca="false">R217+R223+R220+R228</f>
        <v>17520.653</v>
      </c>
      <c r="S216" s="31" t="n">
        <f aca="false">S217+S223+S220+S228</f>
        <v>0</v>
      </c>
      <c r="T216" s="31" t="n">
        <f aca="false">T217+T223+T220+T228</f>
        <v>17520.653</v>
      </c>
      <c r="U216" s="31" t="n">
        <f aca="false">U217+U223+U220+U228</f>
        <v>11289.1</v>
      </c>
      <c r="V216" s="31" t="n">
        <f aca="false">V217+V223+V220+V228</f>
        <v>0</v>
      </c>
      <c r="W216" s="31" t="n">
        <f aca="false">W217+W223+W220+W228</f>
        <v>11289.1</v>
      </c>
      <c r="X216" s="31" t="n">
        <f aca="false">X217+X223+X220+X228</f>
        <v>0</v>
      </c>
      <c r="Y216" s="31" t="n">
        <f aca="false">Y217+Y223+Y220+Y228</f>
        <v>11289.1</v>
      </c>
      <c r="Z216" s="31" t="n">
        <f aca="false">Z217+Z223+Z220+Z228</f>
        <v>0</v>
      </c>
      <c r="AA216" s="31" t="n">
        <f aca="false">AA217+AA223+AA220+AA228</f>
        <v>11289.1</v>
      </c>
      <c r="AB216" s="31" t="n">
        <f aca="false">AB217+AB223+AB220+AB228</f>
        <v>0</v>
      </c>
      <c r="AC216" s="31" t="n">
        <f aca="false">AC217+AC223+AC220+AC228</f>
        <v>11289.1</v>
      </c>
      <c r="AD216" s="31" t="n">
        <f aca="false">AD217+AD223+AD220+AD228</f>
        <v>0</v>
      </c>
      <c r="AE216" s="31" t="n">
        <f aca="false">AE217+AE223+AE220+AE228</f>
        <v>11289.1</v>
      </c>
      <c r="AF216" s="31" t="n">
        <f aca="false">AF217+AF223+AF220+AF228</f>
        <v>5848.6</v>
      </c>
      <c r="AG216" s="31" t="n">
        <f aca="false">AG217+AG223+AG220+AG228</f>
        <v>0</v>
      </c>
      <c r="AH216" s="31" t="n">
        <f aca="false">AH217+AH223+AH220+AH228</f>
        <v>5848.6</v>
      </c>
      <c r="AI216" s="31" t="n">
        <f aca="false">AI217+AI223+AI220+AI228</f>
        <v>0</v>
      </c>
      <c r="AJ216" s="31" t="n">
        <f aca="false">AJ217+AJ223+AJ220+AJ228</f>
        <v>5848.6</v>
      </c>
      <c r="AK216" s="31" t="n">
        <f aca="false">AK217+AK223+AK220+AK228</f>
        <v>0</v>
      </c>
      <c r="AL216" s="31" t="n">
        <f aca="false">AL217+AL223+AL220+AL228</f>
        <v>5848.6</v>
      </c>
      <c r="AM216" s="31" t="n">
        <f aca="false">AM217+AM223+AM220+AM228</f>
        <v>0</v>
      </c>
      <c r="AN216" s="31" t="n">
        <f aca="false">AN217+AN223+AN220+AN228</f>
        <v>5848.6</v>
      </c>
      <c r="AO216" s="32"/>
    </row>
    <row r="217" customFormat="false" ht="18.75" hidden="true" customHeight="false" outlineLevel="0" collapsed="false">
      <c r="A217" s="33" t="s">
        <v>237</v>
      </c>
      <c r="B217" s="33"/>
      <c r="C217" s="34" t="s">
        <v>238</v>
      </c>
      <c r="D217" s="35" t="n">
        <f aca="false">D218+D219</f>
        <v>11487.4</v>
      </c>
      <c r="E217" s="35" t="n">
        <f aca="false">E218+E219</f>
        <v>0</v>
      </c>
      <c r="F217" s="35" t="n">
        <f aca="false">F218+F219</f>
        <v>11487.4</v>
      </c>
      <c r="G217" s="35" t="n">
        <f aca="false">G218+G219</f>
        <v>0</v>
      </c>
      <c r="H217" s="35" t="n">
        <f aca="false">H218+H219</f>
        <v>11487.4</v>
      </c>
      <c r="I217" s="35" t="n">
        <f aca="false">I218+I219</f>
        <v>0</v>
      </c>
      <c r="J217" s="35" t="n">
        <f aca="false">J218+J219</f>
        <v>11487.4</v>
      </c>
      <c r="K217" s="35" t="n">
        <f aca="false">K218+K219</f>
        <v>0</v>
      </c>
      <c r="L217" s="35" t="n">
        <f aca="false">L218+L219</f>
        <v>11487.4</v>
      </c>
      <c r="M217" s="35" t="n">
        <f aca="false">M218+M219</f>
        <v>0</v>
      </c>
      <c r="N217" s="35" t="n">
        <f aca="false">N218+N219</f>
        <v>11487.4</v>
      </c>
      <c r="O217" s="35" t="n">
        <f aca="false">O218+O219</f>
        <v>0</v>
      </c>
      <c r="P217" s="35" t="n">
        <f aca="false">P218+P219</f>
        <v>11487.4</v>
      </c>
      <c r="Q217" s="35" t="n">
        <f aca="false">Q218+Q219</f>
        <v>0</v>
      </c>
      <c r="R217" s="35" t="n">
        <f aca="false">R218+R219</f>
        <v>11487.4</v>
      </c>
      <c r="S217" s="35" t="n">
        <f aca="false">S218+S219</f>
        <v>0</v>
      </c>
      <c r="T217" s="35" t="n">
        <f aca="false">T218+T219</f>
        <v>11487.4</v>
      </c>
      <c r="U217" s="35" t="n">
        <f aca="false">U218+U219</f>
        <v>9538</v>
      </c>
      <c r="V217" s="35" t="n">
        <f aca="false">V218+V219</f>
        <v>0</v>
      </c>
      <c r="W217" s="35" t="n">
        <f aca="false">W218+W219</f>
        <v>9538</v>
      </c>
      <c r="X217" s="35" t="n">
        <f aca="false">X218+X219</f>
        <v>0</v>
      </c>
      <c r="Y217" s="35" t="n">
        <f aca="false">Y218+Y219</f>
        <v>9538</v>
      </c>
      <c r="Z217" s="35" t="n">
        <f aca="false">Z218+Z219</f>
        <v>0</v>
      </c>
      <c r="AA217" s="35" t="n">
        <f aca="false">AA218+AA219</f>
        <v>9538</v>
      </c>
      <c r="AB217" s="35" t="n">
        <f aca="false">AB218+AB219</f>
        <v>0</v>
      </c>
      <c r="AC217" s="35" t="n">
        <f aca="false">AC218+AC219</f>
        <v>9538</v>
      </c>
      <c r="AD217" s="35" t="n">
        <f aca="false">AD218+AD219</f>
        <v>0</v>
      </c>
      <c r="AE217" s="35" t="n">
        <f aca="false">AE218+AE219</f>
        <v>9538</v>
      </c>
      <c r="AF217" s="35" t="n">
        <f aca="false">AF218+AF219</f>
        <v>4065</v>
      </c>
      <c r="AG217" s="35" t="n">
        <f aca="false">AG218+AG219</f>
        <v>0</v>
      </c>
      <c r="AH217" s="35" t="n">
        <f aca="false">AH218+AH219</f>
        <v>4065</v>
      </c>
      <c r="AI217" s="35" t="n">
        <f aca="false">AI218+AI219</f>
        <v>0</v>
      </c>
      <c r="AJ217" s="35" t="n">
        <f aca="false">AJ218+AJ219</f>
        <v>4065</v>
      </c>
      <c r="AK217" s="35" t="n">
        <f aca="false">AK218+AK219</f>
        <v>0</v>
      </c>
      <c r="AL217" s="35" t="n">
        <f aca="false">AL218+AL219</f>
        <v>4065</v>
      </c>
      <c r="AM217" s="35" t="n">
        <f aca="false">AM218+AM219</f>
        <v>0</v>
      </c>
      <c r="AN217" s="35" t="n">
        <f aca="false">AN218+AN219</f>
        <v>4065</v>
      </c>
      <c r="AO217" s="32"/>
    </row>
    <row r="218" customFormat="false" ht="18.75" hidden="true" customHeight="false" outlineLevel="0" collapsed="false">
      <c r="A218" s="33"/>
      <c r="B218" s="33" t="s">
        <v>69</v>
      </c>
      <c r="C218" s="36" t="s">
        <v>70</v>
      </c>
      <c r="D218" s="35" t="n">
        <v>232</v>
      </c>
      <c r="E218" s="35"/>
      <c r="F218" s="35" t="n">
        <f aca="false">SUM(D218:E218)</f>
        <v>232</v>
      </c>
      <c r="G218" s="35"/>
      <c r="H218" s="35" t="n">
        <f aca="false">SUM(F218:G218)</f>
        <v>232</v>
      </c>
      <c r="I218" s="35"/>
      <c r="J218" s="35" t="n">
        <f aca="false">SUM(H218:I218)</f>
        <v>232</v>
      </c>
      <c r="K218" s="35"/>
      <c r="L218" s="35" t="n">
        <f aca="false">SUM(J218:K218)</f>
        <v>232</v>
      </c>
      <c r="M218" s="35"/>
      <c r="N218" s="35" t="n">
        <f aca="false">SUM(L218:M218)</f>
        <v>232</v>
      </c>
      <c r="O218" s="35"/>
      <c r="P218" s="35" t="n">
        <f aca="false">SUM(N218:O218)</f>
        <v>232</v>
      </c>
      <c r="Q218" s="35"/>
      <c r="R218" s="35" t="n">
        <f aca="false">SUM(P218:Q218)</f>
        <v>232</v>
      </c>
      <c r="S218" s="35"/>
      <c r="T218" s="35" t="n">
        <f aca="false">SUM(R218:S218)</f>
        <v>232</v>
      </c>
      <c r="U218" s="35" t="n">
        <v>73</v>
      </c>
      <c r="V218" s="35"/>
      <c r="W218" s="35" t="n">
        <f aca="false">SUM(U218:V218)</f>
        <v>73</v>
      </c>
      <c r="X218" s="35"/>
      <c r="Y218" s="35" t="n">
        <f aca="false">SUM(W218:X218)</f>
        <v>73</v>
      </c>
      <c r="Z218" s="35"/>
      <c r="AA218" s="35" t="n">
        <f aca="false">SUM(Y218:Z218)</f>
        <v>73</v>
      </c>
      <c r="AB218" s="35"/>
      <c r="AC218" s="35" t="n">
        <f aca="false">SUM(AA218:AB218)</f>
        <v>73</v>
      </c>
      <c r="AD218" s="35"/>
      <c r="AE218" s="35" t="n">
        <f aca="false">SUM(AC218:AD218)</f>
        <v>73</v>
      </c>
      <c r="AF218" s="35" t="n">
        <v>73</v>
      </c>
      <c r="AG218" s="35"/>
      <c r="AH218" s="35" t="n">
        <f aca="false">SUM(AF218:AG218)</f>
        <v>73</v>
      </c>
      <c r="AI218" s="35"/>
      <c r="AJ218" s="35" t="n">
        <f aca="false">SUM(AH218:AI218)</f>
        <v>73</v>
      </c>
      <c r="AK218" s="35"/>
      <c r="AL218" s="35" t="n">
        <f aca="false">SUM(AJ218:AK218)</f>
        <v>73</v>
      </c>
      <c r="AM218" s="35"/>
      <c r="AN218" s="35" t="n">
        <f aca="false">SUM(AL218:AM218)</f>
        <v>73</v>
      </c>
      <c r="AO218" s="32"/>
    </row>
    <row r="219" customFormat="false" ht="37.5" hidden="true" customHeight="false" outlineLevel="0" collapsed="false">
      <c r="A219" s="33"/>
      <c r="B219" s="33" t="s">
        <v>39</v>
      </c>
      <c r="C219" s="36" t="s">
        <v>40</v>
      </c>
      <c r="D219" s="35" t="n">
        <v>11255.4</v>
      </c>
      <c r="E219" s="35"/>
      <c r="F219" s="35" t="n">
        <f aca="false">SUM(D219:E219)</f>
        <v>11255.4</v>
      </c>
      <c r="G219" s="35"/>
      <c r="H219" s="35" t="n">
        <f aca="false">SUM(F219:G219)</f>
        <v>11255.4</v>
      </c>
      <c r="I219" s="35"/>
      <c r="J219" s="35" t="n">
        <f aca="false">SUM(H219:I219)</f>
        <v>11255.4</v>
      </c>
      <c r="K219" s="35"/>
      <c r="L219" s="35" t="n">
        <f aca="false">SUM(J219:K219)</f>
        <v>11255.4</v>
      </c>
      <c r="M219" s="35"/>
      <c r="N219" s="35" t="n">
        <f aca="false">SUM(L219:M219)</f>
        <v>11255.4</v>
      </c>
      <c r="O219" s="35"/>
      <c r="P219" s="35" t="n">
        <f aca="false">SUM(N219:O219)</f>
        <v>11255.4</v>
      </c>
      <c r="Q219" s="35"/>
      <c r="R219" s="35" t="n">
        <f aca="false">SUM(P219:Q219)</f>
        <v>11255.4</v>
      </c>
      <c r="S219" s="35"/>
      <c r="T219" s="35" t="n">
        <f aca="false">SUM(R219:S219)</f>
        <v>11255.4</v>
      </c>
      <c r="U219" s="35" t="n">
        <v>9465</v>
      </c>
      <c r="V219" s="35"/>
      <c r="W219" s="35" t="n">
        <f aca="false">SUM(U219:V219)</f>
        <v>9465</v>
      </c>
      <c r="X219" s="35"/>
      <c r="Y219" s="35" t="n">
        <f aca="false">SUM(W219:X219)</f>
        <v>9465</v>
      </c>
      <c r="Z219" s="35"/>
      <c r="AA219" s="35" t="n">
        <f aca="false">SUM(Y219:Z219)</f>
        <v>9465</v>
      </c>
      <c r="AB219" s="35"/>
      <c r="AC219" s="35" t="n">
        <f aca="false">SUM(AA219:AB219)</f>
        <v>9465</v>
      </c>
      <c r="AD219" s="35"/>
      <c r="AE219" s="35" t="n">
        <f aca="false">SUM(AC219:AD219)</f>
        <v>9465</v>
      </c>
      <c r="AF219" s="35" t="n">
        <v>3992</v>
      </c>
      <c r="AG219" s="35"/>
      <c r="AH219" s="35" t="n">
        <f aca="false">SUM(AF219:AG219)</f>
        <v>3992</v>
      </c>
      <c r="AI219" s="35"/>
      <c r="AJ219" s="35" t="n">
        <f aca="false">SUM(AH219:AI219)</f>
        <v>3992</v>
      </c>
      <c r="AK219" s="35"/>
      <c r="AL219" s="35" t="n">
        <f aca="false">SUM(AJ219:AK219)</f>
        <v>3992</v>
      </c>
      <c r="AM219" s="35"/>
      <c r="AN219" s="35" t="n">
        <f aca="false">SUM(AL219:AM219)</f>
        <v>3992</v>
      </c>
      <c r="AO219" s="32"/>
    </row>
    <row r="220" customFormat="false" ht="18.75" hidden="true" customHeight="false" outlineLevel="0" collapsed="false">
      <c r="A220" s="33" t="s">
        <v>239</v>
      </c>
      <c r="B220" s="33"/>
      <c r="C220" s="34" t="s">
        <v>240</v>
      </c>
      <c r="D220" s="35" t="n">
        <f aca="false">D222+D221</f>
        <v>355.1</v>
      </c>
      <c r="E220" s="35" t="n">
        <f aca="false">E222+E221</f>
        <v>0</v>
      </c>
      <c r="F220" s="35" t="n">
        <f aca="false">F222+F221</f>
        <v>355.1</v>
      </c>
      <c r="G220" s="35" t="n">
        <f aca="false">G222+G221</f>
        <v>0</v>
      </c>
      <c r="H220" s="35" t="n">
        <f aca="false">H222+H221</f>
        <v>355.1</v>
      </c>
      <c r="I220" s="35" t="n">
        <f aca="false">I222+I221</f>
        <v>0</v>
      </c>
      <c r="J220" s="35" t="n">
        <f aca="false">J222+J221</f>
        <v>355.1</v>
      </c>
      <c r="K220" s="35" t="n">
        <f aca="false">K222+K221</f>
        <v>0</v>
      </c>
      <c r="L220" s="35" t="n">
        <f aca="false">L222+L221</f>
        <v>355.1</v>
      </c>
      <c r="M220" s="35" t="n">
        <f aca="false">M222+M221</f>
        <v>0</v>
      </c>
      <c r="N220" s="35" t="n">
        <f aca="false">N222+N221</f>
        <v>355.1</v>
      </c>
      <c r="O220" s="35" t="n">
        <f aca="false">O222+O221</f>
        <v>0</v>
      </c>
      <c r="P220" s="35" t="n">
        <f aca="false">P222+P221</f>
        <v>355.1</v>
      </c>
      <c r="Q220" s="35" t="n">
        <f aca="false">Q222+Q221</f>
        <v>0</v>
      </c>
      <c r="R220" s="35" t="n">
        <f aca="false">R222+R221</f>
        <v>355.1</v>
      </c>
      <c r="S220" s="35" t="n">
        <f aca="false">S222+S221</f>
        <v>0</v>
      </c>
      <c r="T220" s="35" t="n">
        <f aca="false">T222+T221</f>
        <v>355.1</v>
      </c>
      <c r="U220" s="35" t="n">
        <f aca="false">U222+U221</f>
        <v>369</v>
      </c>
      <c r="V220" s="35" t="n">
        <f aca="false">V222+V221</f>
        <v>0</v>
      </c>
      <c r="W220" s="35" t="n">
        <f aca="false">W222+W221</f>
        <v>369</v>
      </c>
      <c r="X220" s="35" t="n">
        <f aca="false">X222+X221</f>
        <v>0</v>
      </c>
      <c r="Y220" s="35" t="n">
        <f aca="false">Y222+Y221</f>
        <v>369</v>
      </c>
      <c r="Z220" s="35" t="n">
        <f aca="false">Z222+Z221</f>
        <v>0</v>
      </c>
      <c r="AA220" s="35" t="n">
        <f aca="false">AA222+AA221</f>
        <v>369</v>
      </c>
      <c r="AB220" s="35" t="n">
        <f aca="false">AB222+AB221</f>
        <v>0</v>
      </c>
      <c r="AC220" s="35" t="n">
        <f aca="false">AC222+AC221</f>
        <v>369</v>
      </c>
      <c r="AD220" s="35" t="n">
        <f aca="false">AD222+AD221</f>
        <v>0</v>
      </c>
      <c r="AE220" s="35" t="n">
        <f aca="false">AE222+AE221</f>
        <v>369</v>
      </c>
      <c r="AF220" s="35" t="n">
        <f aca="false">AF222+AF221</f>
        <v>401.5</v>
      </c>
      <c r="AG220" s="35" t="n">
        <f aca="false">AG222+AG221</f>
        <v>0</v>
      </c>
      <c r="AH220" s="35" t="n">
        <f aca="false">AH222+AH221</f>
        <v>401.5</v>
      </c>
      <c r="AI220" s="35" t="n">
        <f aca="false">AI222+AI221</f>
        <v>0</v>
      </c>
      <c r="AJ220" s="35" t="n">
        <f aca="false">AJ222+AJ221</f>
        <v>401.5</v>
      </c>
      <c r="AK220" s="35" t="n">
        <f aca="false">AK222+AK221</f>
        <v>0</v>
      </c>
      <c r="AL220" s="35" t="n">
        <f aca="false">AL222+AL221</f>
        <v>401.5</v>
      </c>
      <c r="AM220" s="35" t="n">
        <f aca="false">AM222+AM221</f>
        <v>0</v>
      </c>
      <c r="AN220" s="35" t="n">
        <f aca="false">AN222+AN221</f>
        <v>401.5</v>
      </c>
      <c r="AO220" s="32"/>
    </row>
    <row r="221" customFormat="false" ht="18.75" hidden="true" customHeight="false" outlineLevel="0" collapsed="false">
      <c r="A221" s="33"/>
      <c r="B221" s="33" t="s">
        <v>69</v>
      </c>
      <c r="C221" s="36" t="s">
        <v>70</v>
      </c>
      <c r="D221" s="35" t="n">
        <v>217.5</v>
      </c>
      <c r="E221" s="35"/>
      <c r="F221" s="35" t="n">
        <f aca="false">SUM(D221:E221)</f>
        <v>217.5</v>
      </c>
      <c r="G221" s="35"/>
      <c r="H221" s="35" t="n">
        <f aca="false">SUM(F221:G221)</f>
        <v>217.5</v>
      </c>
      <c r="I221" s="35"/>
      <c r="J221" s="35" t="n">
        <f aca="false">SUM(H221:I221)</f>
        <v>217.5</v>
      </c>
      <c r="K221" s="35"/>
      <c r="L221" s="35" t="n">
        <f aca="false">SUM(J221:K221)</f>
        <v>217.5</v>
      </c>
      <c r="M221" s="35"/>
      <c r="N221" s="35" t="n">
        <f aca="false">SUM(L221:M221)</f>
        <v>217.5</v>
      </c>
      <c r="O221" s="35"/>
      <c r="P221" s="35" t="n">
        <f aca="false">SUM(N221:O221)</f>
        <v>217.5</v>
      </c>
      <c r="Q221" s="35"/>
      <c r="R221" s="35" t="n">
        <f aca="false">SUM(P221:Q221)</f>
        <v>217.5</v>
      </c>
      <c r="S221" s="35"/>
      <c r="T221" s="35" t="n">
        <f aca="false">SUM(R221:S221)</f>
        <v>217.5</v>
      </c>
      <c r="U221" s="35" t="n">
        <v>247.5</v>
      </c>
      <c r="V221" s="35"/>
      <c r="W221" s="35" t="n">
        <f aca="false">SUM(U221:V221)</f>
        <v>247.5</v>
      </c>
      <c r="X221" s="35"/>
      <c r="Y221" s="35" t="n">
        <f aca="false">SUM(W221:X221)</f>
        <v>247.5</v>
      </c>
      <c r="Z221" s="35"/>
      <c r="AA221" s="35" t="n">
        <f aca="false">SUM(Y221:Z221)</f>
        <v>247.5</v>
      </c>
      <c r="AB221" s="35"/>
      <c r="AC221" s="35" t="n">
        <f aca="false">SUM(AA221:AB221)</f>
        <v>247.5</v>
      </c>
      <c r="AD221" s="35"/>
      <c r="AE221" s="35" t="n">
        <f aca="false">SUM(AC221:AD221)</f>
        <v>247.5</v>
      </c>
      <c r="AF221" s="35" t="n">
        <v>280</v>
      </c>
      <c r="AG221" s="35"/>
      <c r="AH221" s="35" t="n">
        <f aca="false">SUM(AF221:AG221)</f>
        <v>280</v>
      </c>
      <c r="AI221" s="35"/>
      <c r="AJ221" s="35" t="n">
        <f aca="false">SUM(AH221:AI221)</f>
        <v>280</v>
      </c>
      <c r="AK221" s="35"/>
      <c r="AL221" s="35" t="n">
        <f aca="false">SUM(AJ221:AK221)</f>
        <v>280</v>
      </c>
      <c r="AM221" s="35"/>
      <c r="AN221" s="35" t="n">
        <f aca="false">SUM(AL221:AM221)</f>
        <v>280</v>
      </c>
      <c r="AO221" s="32"/>
    </row>
    <row r="222" customFormat="false" ht="37.5" hidden="true" customHeight="false" outlineLevel="0" collapsed="false">
      <c r="A222" s="33"/>
      <c r="B222" s="33" t="s">
        <v>39</v>
      </c>
      <c r="C222" s="36" t="s">
        <v>40</v>
      </c>
      <c r="D222" s="35" t="n">
        <v>137.6</v>
      </c>
      <c r="E222" s="35"/>
      <c r="F222" s="35" t="n">
        <f aca="false">SUM(D222:E222)</f>
        <v>137.6</v>
      </c>
      <c r="G222" s="35"/>
      <c r="H222" s="35" t="n">
        <f aca="false">SUM(F222:G222)</f>
        <v>137.6</v>
      </c>
      <c r="I222" s="35"/>
      <c r="J222" s="35" t="n">
        <f aca="false">SUM(H222:I222)</f>
        <v>137.6</v>
      </c>
      <c r="K222" s="35"/>
      <c r="L222" s="35" t="n">
        <f aca="false">SUM(J222:K222)</f>
        <v>137.6</v>
      </c>
      <c r="M222" s="35"/>
      <c r="N222" s="35" t="n">
        <f aca="false">SUM(L222:M222)</f>
        <v>137.6</v>
      </c>
      <c r="O222" s="35"/>
      <c r="P222" s="35" t="n">
        <f aca="false">SUM(N222:O222)</f>
        <v>137.6</v>
      </c>
      <c r="Q222" s="35"/>
      <c r="R222" s="35" t="n">
        <f aca="false">SUM(P222:Q222)</f>
        <v>137.6</v>
      </c>
      <c r="S222" s="35"/>
      <c r="T222" s="35" t="n">
        <f aca="false">SUM(R222:S222)</f>
        <v>137.6</v>
      </c>
      <c r="U222" s="35" t="n">
        <v>121.5</v>
      </c>
      <c r="V222" s="35"/>
      <c r="W222" s="35" t="n">
        <f aca="false">SUM(U222:V222)</f>
        <v>121.5</v>
      </c>
      <c r="X222" s="35"/>
      <c r="Y222" s="35" t="n">
        <f aca="false">SUM(W222:X222)</f>
        <v>121.5</v>
      </c>
      <c r="Z222" s="35"/>
      <c r="AA222" s="35" t="n">
        <f aca="false">SUM(Y222:Z222)</f>
        <v>121.5</v>
      </c>
      <c r="AB222" s="35"/>
      <c r="AC222" s="35" t="n">
        <f aca="false">SUM(AA222:AB222)</f>
        <v>121.5</v>
      </c>
      <c r="AD222" s="35"/>
      <c r="AE222" s="35" t="n">
        <f aca="false">SUM(AC222:AD222)</f>
        <v>121.5</v>
      </c>
      <c r="AF222" s="35" t="n">
        <v>121.5</v>
      </c>
      <c r="AG222" s="35"/>
      <c r="AH222" s="35" t="n">
        <f aca="false">SUM(AF222:AG222)</f>
        <v>121.5</v>
      </c>
      <c r="AI222" s="35"/>
      <c r="AJ222" s="35" t="n">
        <f aca="false">SUM(AH222:AI222)</f>
        <v>121.5</v>
      </c>
      <c r="AK222" s="35"/>
      <c r="AL222" s="35" t="n">
        <f aca="false">SUM(AJ222:AK222)</f>
        <v>121.5</v>
      </c>
      <c r="AM222" s="35"/>
      <c r="AN222" s="35" t="n">
        <f aca="false">SUM(AL222:AM222)</f>
        <v>121.5</v>
      </c>
      <c r="AO222" s="32"/>
    </row>
    <row r="223" customFormat="false" ht="18.75" hidden="true" customHeight="false" outlineLevel="0" collapsed="false">
      <c r="A223" s="33" t="s">
        <v>241</v>
      </c>
      <c r="B223" s="33"/>
      <c r="C223" s="34" t="s">
        <v>242</v>
      </c>
      <c r="D223" s="35" t="n">
        <f aca="false">D227</f>
        <v>1438.9</v>
      </c>
      <c r="E223" s="35" t="n">
        <f aca="false">E227</f>
        <v>0</v>
      </c>
      <c r="F223" s="35" t="n">
        <f aca="false">F227</f>
        <v>1438.9</v>
      </c>
      <c r="G223" s="35" t="n">
        <f aca="false">G227</f>
        <v>0</v>
      </c>
      <c r="H223" s="35" t="n">
        <f aca="false">H227</f>
        <v>1438.9</v>
      </c>
      <c r="I223" s="35" t="n">
        <f aca="false">I227</f>
        <v>0</v>
      </c>
      <c r="J223" s="35" t="n">
        <f aca="false">J227</f>
        <v>1438.9</v>
      </c>
      <c r="K223" s="35" t="n">
        <f aca="false">K227+K224</f>
        <v>2820.653</v>
      </c>
      <c r="L223" s="35" t="n">
        <f aca="false">L227+L224</f>
        <v>4259.553</v>
      </c>
      <c r="M223" s="35" t="n">
        <f aca="false">M227+M224</f>
        <v>0</v>
      </c>
      <c r="N223" s="35" t="n">
        <f aca="false">N227+N224</f>
        <v>4259.553</v>
      </c>
      <c r="O223" s="35" t="n">
        <f aca="false">O227+O224</f>
        <v>0</v>
      </c>
      <c r="P223" s="35" t="n">
        <f aca="false">P227+P224</f>
        <v>4259.553</v>
      </c>
      <c r="Q223" s="35" t="n">
        <f aca="false">Q227+Q224</f>
        <v>0</v>
      </c>
      <c r="R223" s="35" t="n">
        <f aca="false">R227+R224</f>
        <v>4259.553</v>
      </c>
      <c r="S223" s="35" t="n">
        <f aca="false">S227+S224</f>
        <v>0</v>
      </c>
      <c r="T223" s="35" t="n">
        <f aca="false">T227+T224</f>
        <v>4259.553</v>
      </c>
      <c r="U223" s="35" t="n">
        <f aca="false">U227</f>
        <v>1382.1</v>
      </c>
      <c r="V223" s="35" t="n">
        <f aca="false">V227</f>
        <v>0</v>
      </c>
      <c r="W223" s="35" t="n">
        <f aca="false">W227</f>
        <v>1382.1</v>
      </c>
      <c r="X223" s="35" t="n">
        <f aca="false">X227</f>
        <v>0</v>
      </c>
      <c r="Y223" s="35" t="n">
        <f aca="false">Y227</f>
        <v>1382.1</v>
      </c>
      <c r="Z223" s="35" t="n">
        <f aca="false">Z227</f>
        <v>0</v>
      </c>
      <c r="AA223" s="35" t="n">
        <f aca="false">AA227</f>
        <v>1382.1</v>
      </c>
      <c r="AB223" s="35" t="n">
        <f aca="false">AB227</f>
        <v>0</v>
      </c>
      <c r="AC223" s="35" t="n">
        <f aca="false">AC227</f>
        <v>1382.1</v>
      </c>
      <c r="AD223" s="35" t="n">
        <f aca="false">AD227</f>
        <v>0</v>
      </c>
      <c r="AE223" s="35" t="n">
        <f aca="false">AE227</f>
        <v>1382.1</v>
      </c>
      <c r="AF223" s="35" t="n">
        <f aca="false">AF227</f>
        <v>1382.1</v>
      </c>
      <c r="AG223" s="35" t="n">
        <f aca="false">AG227</f>
        <v>0</v>
      </c>
      <c r="AH223" s="35" t="n">
        <f aca="false">AH227</f>
        <v>1382.1</v>
      </c>
      <c r="AI223" s="35" t="n">
        <f aca="false">AI227</f>
        <v>0</v>
      </c>
      <c r="AJ223" s="35" t="n">
        <f aca="false">AJ227</f>
        <v>1382.1</v>
      </c>
      <c r="AK223" s="35" t="n">
        <f aca="false">AK227</f>
        <v>0</v>
      </c>
      <c r="AL223" s="35" t="n">
        <f aca="false">AL227</f>
        <v>1382.1</v>
      </c>
      <c r="AM223" s="35" t="n">
        <f aca="false">AM227</f>
        <v>0</v>
      </c>
      <c r="AN223" s="35" t="n">
        <f aca="false">AN227</f>
        <v>1382.1</v>
      </c>
      <c r="AO223" s="32"/>
    </row>
    <row r="224" customFormat="false" ht="18.75" hidden="true" customHeight="false" outlineLevel="0" collapsed="false">
      <c r="A224" s="33"/>
      <c r="B224" s="33" t="s">
        <v>243</v>
      </c>
      <c r="C224" s="36" t="s">
        <v>55</v>
      </c>
      <c r="D224" s="35"/>
      <c r="E224" s="35"/>
      <c r="F224" s="35"/>
      <c r="G224" s="35"/>
      <c r="H224" s="35"/>
      <c r="I224" s="35"/>
      <c r="J224" s="35"/>
      <c r="K224" s="35" t="n">
        <f aca="false">K226</f>
        <v>2820.653</v>
      </c>
      <c r="L224" s="35" t="n">
        <f aca="false">L226</f>
        <v>2820.653</v>
      </c>
      <c r="M224" s="35" t="n">
        <f aca="false">M226</f>
        <v>0</v>
      </c>
      <c r="N224" s="35" t="n">
        <f aca="false">N226</f>
        <v>2820.653</v>
      </c>
      <c r="O224" s="35" t="n">
        <f aca="false">O226</f>
        <v>0</v>
      </c>
      <c r="P224" s="35" t="n">
        <f aca="false">P226</f>
        <v>2820.653</v>
      </c>
      <c r="Q224" s="35" t="n">
        <f aca="false">Q226</f>
        <v>0</v>
      </c>
      <c r="R224" s="35" t="n">
        <f aca="false">R226</f>
        <v>2820.653</v>
      </c>
      <c r="S224" s="35" t="n">
        <f aca="false">S226</f>
        <v>0</v>
      </c>
      <c r="T224" s="35" t="n">
        <f aca="false">T226</f>
        <v>2820.653</v>
      </c>
      <c r="U224" s="35" t="n">
        <f aca="false">U226</f>
        <v>0</v>
      </c>
      <c r="V224" s="35" t="n">
        <f aca="false">V226</f>
        <v>0</v>
      </c>
      <c r="W224" s="35" t="n">
        <f aca="false">W226</f>
        <v>0</v>
      </c>
      <c r="X224" s="35" t="n">
        <f aca="false">X226</f>
        <v>0</v>
      </c>
      <c r="Y224" s="35" t="n">
        <f aca="false">Y226</f>
        <v>0</v>
      </c>
      <c r="Z224" s="35" t="n">
        <f aca="false">Z226</f>
        <v>0</v>
      </c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2"/>
    </row>
    <row r="225" customFormat="false" ht="18.75" hidden="true" customHeight="false" outlineLevel="0" collapsed="false">
      <c r="A225" s="33"/>
      <c r="B225" s="33"/>
      <c r="C225" s="34" t="s">
        <v>56</v>
      </c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2"/>
    </row>
    <row r="226" customFormat="false" ht="18.75" hidden="true" customHeight="false" outlineLevel="0" collapsed="false">
      <c r="A226" s="33"/>
      <c r="B226" s="33"/>
      <c r="C226" s="34" t="s">
        <v>244</v>
      </c>
      <c r="D226" s="35"/>
      <c r="E226" s="35"/>
      <c r="F226" s="35"/>
      <c r="G226" s="35"/>
      <c r="H226" s="35"/>
      <c r="I226" s="35"/>
      <c r="J226" s="35"/>
      <c r="K226" s="35" t="n">
        <v>2820.653</v>
      </c>
      <c r="L226" s="35" t="n">
        <f aca="false">SUM(J226:K226)</f>
        <v>2820.653</v>
      </c>
      <c r="M226" s="35" t="n">
        <v>0</v>
      </c>
      <c r="N226" s="35" t="n">
        <f aca="false">SUM(L226:M226)</f>
        <v>2820.653</v>
      </c>
      <c r="O226" s="35" t="n">
        <v>0</v>
      </c>
      <c r="P226" s="35" t="n">
        <f aca="false">SUM(N226:O226)</f>
        <v>2820.653</v>
      </c>
      <c r="Q226" s="35" t="n">
        <v>0</v>
      </c>
      <c r="R226" s="35" t="n">
        <f aca="false">SUM(P226:Q226)</f>
        <v>2820.653</v>
      </c>
      <c r="S226" s="35" t="n">
        <v>0</v>
      </c>
      <c r="T226" s="35" t="n">
        <f aca="false">SUM(R226:S226)</f>
        <v>2820.653</v>
      </c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2"/>
    </row>
    <row r="227" customFormat="false" ht="37.5" hidden="true" customHeight="false" outlineLevel="0" collapsed="false">
      <c r="A227" s="33"/>
      <c r="B227" s="33" t="s">
        <v>39</v>
      </c>
      <c r="C227" s="36" t="s">
        <v>40</v>
      </c>
      <c r="D227" s="35" t="n">
        <v>1438.9</v>
      </c>
      <c r="E227" s="35"/>
      <c r="F227" s="35" t="n">
        <f aca="false">SUM(D227:E227)</f>
        <v>1438.9</v>
      </c>
      <c r="G227" s="35"/>
      <c r="H227" s="35" t="n">
        <f aca="false">SUM(F227:G227)</f>
        <v>1438.9</v>
      </c>
      <c r="I227" s="35"/>
      <c r="J227" s="35" t="n">
        <f aca="false">SUM(H227:I227)</f>
        <v>1438.9</v>
      </c>
      <c r="K227" s="35"/>
      <c r="L227" s="35" t="n">
        <f aca="false">SUM(J227:K227)</f>
        <v>1438.9</v>
      </c>
      <c r="M227" s="35"/>
      <c r="N227" s="35" t="n">
        <f aca="false">SUM(L227:M227)</f>
        <v>1438.9</v>
      </c>
      <c r="O227" s="35"/>
      <c r="P227" s="35" t="n">
        <f aca="false">SUM(N227:O227)</f>
        <v>1438.9</v>
      </c>
      <c r="Q227" s="35"/>
      <c r="R227" s="35" t="n">
        <f aca="false">SUM(P227:Q227)</f>
        <v>1438.9</v>
      </c>
      <c r="S227" s="35"/>
      <c r="T227" s="35" t="n">
        <f aca="false">SUM(R227:S227)</f>
        <v>1438.9</v>
      </c>
      <c r="U227" s="35" t="n">
        <v>1382.1</v>
      </c>
      <c r="V227" s="35"/>
      <c r="W227" s="35" t="n">
        <f aca="false">SUM(U227:V227)</f>
        <v>1382.1</v>
      </c>
      <c r="X227" s="35"/>
      <c r="Y227" s="35" t="n">
        <f aca="false">SUM(W227:X227)</f>
        <v>1382.1</v>
      </c>
      <c r="Z227" s="35"/>
      <c r="AA227" s="35" t="n">
        <f aca="false">SUM(Y227:Z227)</f>
        <v>1382.1</v>
      </c>
      <c r="AB227" s="35"/>
      <c r="AC227" s="35" t="n">
        <f aca="false">SUM(AA227:AB227)</f>
        <v>1382.1</v>
      </c>
      <c r="AD227" s="35"/>
      <c r="AE227" s="35" t="n">
        <f aca="false">SUM(AC227:AD227)</f>
        <v>1382.1</v>
      </c>
      <c r="AF227" s="35" t="n">
        <v>1382.1</v>
      </c>
      <c r="AG227" s="35"/>
      <c r="AH227" s="35" t="n">
        <f aca="false">SUM(AF227:AG227)</f>
        <v>1382.1</v>
      </c>
      <c r="AI227" s="35"/>
      <c r="AJ227" s="35" t="n">
        <f aca="false">SUM(AH227:AI227)</f>
        <v>1382.1</v>
      </c>
      <c r="AK227" s="35"/>
      <c r="AL227" s="35" t="n">
        <f aca="false">SUM(AJ227:AK227)</f>
        <v>1382.1</v>
      </c>
      <c r="AM227" s="35"/>
      <c r="AN227" s="35" t="n">
        <f aca="false">SUM(AL227:AM227)</f>
        <v>1382.1</v>
      </c>
      <c r="AO227" s="32"/>
    </row>
    <row r="228" customFormat="false" ht="18.75" hidden="true" customHeight="false" outlineLevel="0" collapsed="false">
      <c r="A228" s="50" t="s">
        <v>245</v>
      </c>
      <c r="B228" s="38"/>
      <c r="C228" s="36" t="s">
        <v>246</v>
      </c>
      <c r="D228" s="35" t="n">
        <f aca="false">D229</f>
        <v>1418.6</v>
      </c>
      <c r="E228" s="35" t="n">
        <f aca="false">E229</f>
        <v>0</v>
      </c>
      <c r="F228" s="35" t="n">
        <f aca="false">F229</f>
        <v>1418.6</v>
      </c>
      <c r="G228" s="35" t="n">
        <f aca="false">G229</f>
        <v>0</v>
      </c>
      <c r="H228" s="35" t="n">
        <f aca="false">H229</f>
        <v>1418.6</v>
      </c>
      <c r="I228" s="35" t="n">
        <f aca="false">I229</f>
        <v>0</v>
      </c>
      <c r="J228" s="35" t="n">
        <f aca="false">J229</f>
        <v>1418.6</v>
      </c>
      <c r="K228" s="35" t="n">
        <f aca="false">K229</f>
        <v>0</v>
      </c>
      <c r="L228" s="35" t="n">
        <f aca="false">L229</f>
        <v>1418.6</v>
      </c>
      <c r="M228" s="35" t="n">
        <f aca="false">M229</f>
        <v>0</v>
      </c>
      <c r="N228" s="35" t="n">
        <f aca="false">N229</f>
        <v>1418.6</v>
      </c>
      <c r="O228" s="35" t="n">
        <f aca="false">O229</f>
        <v>0</v>
      </c>
      <c r="P228" s="35" t="n">
        <f aca="false">P229</f>
        <v>1418.6</v>
      </c>
      <c r="Q228" s="35" t="n">
        <f aca="false">Q229</f>
        <v>0</v>
      </c>
      <c r="R228" s="35" t="n">
        <f aca="false">R229</f>
        <v>1418.6</v>
      </c>
      <c r="S228" s="35" t="n">
        <f aca="false">S229</f>
        <v>0</v>
      </c>
      <c r="T228" s="35" t="n">
        <f aca="false">T229</f>
        <v>1418.6</v>
      </c>
      <c r="U228" s="35"/>
      <c r="V228" s="35" t="n">
        <f aca="false">V229</f>
        <v>0</v>
      </c>
      <c r="W228" s="35" t="n">
        <f aca="false">W229</f>
        <v>0</v>
      </c>
      <c r="X228" s="35" t="n">
        <f aca="false">X229</f>
        <v>0</v>
      </c>
      <c r="Y228" s="35" t="n">
        <f aca="false">Y229</f>
        <v>0</v>
      </c>
      <c r="Z228" s="35" t="n">
        <f aca="false">Z229</f>
        <v>0</v>
      </c>
      <c r="AA228" s="35" t="n">
        <f aca="false">AA229</f>
        <v>0</v>
      </c>
      <c r="AB228" s="35" t="n">
        <f aca="false">AB229</f>
        <v>0</v>
      </c>
      <c r="AC228" s="35" t="n">
        <f aca="false">AC229</f>
        <v>0</v>
      </c>
      <c r="AD228" s="35" t="n">
        <f aca="false">AD229</f>
        <v>0</v>
      </c>
      <c r="AE228" s="35" t="n">
        <f aca="false">AE229</f>
        <v>0</v>
      </c>
      <c r="AF228" s="35"/>
      <c r="AG228" s="35" t="n">
        <f aca="false">AG229</f>
        <v>0</v>
      </c>
      <c r="AH228" s="35" t="n">
        <f aca="false">AH229</f>
        <v>0</v>
      </c>
      <c r="AI228" s="35" t="n">
        <f aca="false">AI229</f>
        <v>0</v>
      </c>
      <c r="AJ228" s="35" t="n">
        <f aca="false">AJ229</f>
        <v>0</v>
      </c>
      <c r="AK228" s="35" t="n">
        <f aca="false">AK229</f>
        <v>0</v>
      </c>
      <c r="AL228" s="35" t="n">
        <f aca="false">AL229</f>
        <v>0</v>
      </c>
      <c r="AM228" s="35" t="n">
        <f aca="false">AM229</f>
        <v>0</v>
      </c>
      <c r="AN228" s="35" t="n">
        <f aca="false">AN229</f>
        <v>0</v>
      </c>
      <c r="AO228" s="32"/>
    </row>
    <row r="229" customFormat="false" ht="37.5" hidden="true" customHeight="false" outlineLevel="0" collapsed="false">
      <c r="A229" s="52"/>
      <c r="B229" s="33" t="s">
        <v>39</v>
      </c>
      <c r="C229" s="36" t="s">
        <v>40</v>
      </c>
      <c r="D229" s="35" t="n">
        <v>1418.6</v>
      </c>
      <c r="E229" s="35"/>
      <c r="F229" s="35" t="n">
        <f aca="false">SUM(D229:E229)</f>
        <v>1418.6</v>
      </c>
      <c r="G229" s="35"/>
      <c r="H229" s="35" t="n">
        <f aca="false">SUM(F229:G229)</f>
        <v>1418.6</v>
      </c>
      <c r="I229" s="35"/>
      <c r="J229" s="35" t="n">
        <f aca="false">SUM(H229:I229)</f>
        <v>1418.6</v>
      </c>
      <c r="K229" s="35"/>
      <c r="L229" s="35" t="n">
        <f aca="false">SUM(J229:K229)</f>
        <v>1418.6</v>
      </c>
      <c r="M229" s="35"/>
      <c r="N229" s="35" t="n">
        <f aca="false">SUM(L229:M229)</f>
        <v>1418.6</v>
      </c>
      <c r="O229" s="35"/>
      <c r="P229" s="35" t="n">
        <f aca="false">SUM(N229:O229)</f>
        <v>1418.6</v>
      </c>
      <c r="Q229" s="35"/>
      <c r="R229" s="35" t="n">
        <f aca="false">SUM(P229:Q229)</f>
        <v>1418.6</v>
      </c>
      <c r="S229" s="35"/>
      <c r="T229" s="35" t="n">
        <f aca="false">SUM(R229:S229)</f>
        <v>1418.6</v>
      </c>
      <c r="U229" s="35"/>
      <c r="V229" s="35"/>
      <c r="W229" s="35" t="n">
        <f aca="false">SUM(U229:V229)</f>
        <v>0</v>
      </c>
      <c r="X229" s="35"/>
      <c r="Y229" s="35" t="n">
        <f aca="false">SUM(W229:X229)</f>
        <v>0</v>
      </c>
      <c r="Z229" s="35"/>
      <c r="AA229" s="35" t="n">
        <f aca="false">SUM(Y229:Z229)</f>
        <v>0</v>
      </c>
      <c r="AB229" s="35"/>
      <c r="AC229" s="35" t="n">
        <f aca="false">SUM(AA229:AB229)</f>
        <v>0</v>
      </c>
      <c r="AD229" s="35"/>
      <c r="AE229" s="35" t="n">
        <f aca="false">SUM(AC229:AD229)</f>
        <v>0</v>
      </c>
      <c r="AF229" s="35"/>
      <c r="AG229" s="35"/>
      <c r="AH229" s="35" t="n">
        <f aca="false">SUM(AF229:AG229)</f>
        <v>0</v>
      </c>
      <c r="AI229" s="35"/>
      <c r="AJ229" s="35" t="n">
        <f aca="false">SUM(AH229:AI229)</f>
        <v>0</v>
      </c>
      <c r="AK229" s="35"/>
      <c r="AL229" s="35" t="n">
        <f aca="false">SUM(AJ229:AK229)</f>
        <v>0</v>
      </c>
      <c r="AM229" s="35"/>
      <c r="AN229" s="35" t="n">
        <f aca="false">SUM(AL229:AM229)</f>
        <v>0</v>
      </c>
      <c r="AO229" s="32"/>
    </row>
    <row r="230" customFormat="false" ht="18.75" hidden="true" customHeight="false" outlineLevel="0" collapsed="false">
      <c r="A230" s="29" t="s">
        <v>247</v>
      </c>
      <c r="B230" s="29"/>
      <c r="C230" s="30" t="s">
        <v>248</v>
      </c>
      <c r="D230" s="31" t="n">
        <f aca="false">D231+D240</f>
        <v>1153.5</v>
      </c>
      <c r="E230" s="31" t="n">
        <f aca="false">E231+E240</f>
        <v>0</v>
      </c>
      <c r="F230" s="31" t="n">
        <f aca="false">F231+F240</f>
        <v>1153.5</v>
      </c>
      <c r="G230" s="31" t="n">
        <f aca="false">G231+G240</f>
        <v>0</v>
      </c>
      <c r="H230" s="31" t="n">
        <f aca="false">H231+H240</f>
        <v>1153.5</v>
      </c>
      <c r="I230" s="31" t="n">
        <f aca="false">I231+I240</f>
        <v>0</v>
      </c>
      <c r="J230" s="31" t="n">
        <f aca="false">J231+J240</f>
        <v>1153.5</v>
      </c>
      <c r="K230" s="31" t="n">
        <f aca="false">K231+K240</f>
        <v>0</v>
      </c>
      <c r="L230" s="31" t="n">
        <f aca="false">L231+L240</f>
        <v>1153.5</v>
      </c>
      <c r="M230" s="31" t="n">
        <f aca="false">M231+M240</f>
        <v>0</v>
      </c>
      <c r="N230" s="31" t="n">
        <f aca="false">N231+N240</f>
        <v>1153.5</v>
      </c>
      <c r="O230" s="31" t="n">
        <f aca="false">O231+O240</f>
        <v>0</v>
      </c>
      <c r="P230" s="31" t="n">
        <f aca="false">P231+P240</f>
        <v>1153.5</v>
      </c>
      <c r="Q230" s="31" t="n">
        <f aca="false">Q231+Q240</f>
        <v>0</v>
      </c>
      <c r="R230" s="31" t="n">
        <f aca="false">R231+R240</f>
        <v>1153.5</v>
      </c>
      <c r="S230" s="31" t="n">
        <f aca="false">S231+S240</f>
        <v>0</v>
      </c>
      <c r="T230" s="31" t="n">
        <f aca="false">T231+T240</f>
        <v>1153.5</v>
      </c>
      <c r="U230" s="31" t="n">
        <f aca="false">U231+U240</f>
        <v>1350</v>
      </c>
      <c r="V230" s="31" t="n">
        <f aca="false">V231+V240</f>
        <v>0</v>
      </c>
      <c r="W230" s="31" t="n">
        <f aca="false">W231+W240</f>
        <v>1350</v>
      </c>
      <c r="X230" s="31" t="n">
        <f aca="false">X231+X240</f>
        <v>0</v>
      </c>
      <c r="Y230" s="31" t="n">
        <f aca="false">Y231+Y240</f>
        <v>1350</v>
      </c>
      <c r="Z230" s="31" t="n">
        <f aca="false">Z231+Z240</f>
        <v>0</v>
      </c>
      <c r="AA230" s="31" t="n">
        <f aca="false">AA231+AA240</f>
        <v>1350</v>
      </c>
      <c r="AB230" s="31" t="n">
        <f aca="false">AB231+AB240</f>
        <v>0</v>
      </c>
      <c r="AC230" s="31" t="n">
        <f aca="false">AC231+AC240</f>
        <v>1350</v>
      </c>
      <c r="AD230" s="31" t="n">
        <f aca="false">AD231+AD240</f>
        <v>0</v>
      </c>
      <c r="AE230" s="31" t="n">
        <f aca="false">AE231+AE240</f>
        <v>1350</v>
      </c>
      <c r="AF230" s="31" t="n">
        <f aca="false">AF231+AF240</f>
        <v>950.1</v>
      </c>
      <c r="AG230" s="31" t="n">
        <f aca="false">AG231+AG240</f>
        <v>0</v>
      </c>
      <c r="AH230" s="31" t="n">
        <f aca="false">AH231+AH240</f>
        <v>950.1</v>
      </c>
      <c r="AI230" s="31" t="n">
        <f aca="false">AI231+AI240</f>
        <v>0</v>
      </c>
      <c r="AJ230" s="31" t="n">
        <f aca="false">AJ231+AJ240</f>
        <v>950.1</v>
      </c>
      <c r="AK230" s="31" t="n">
        <f aca="false">AK231+AK240</f>
        <v>0</v>
      </c>
      <c r="AL230" s="31" t="n">
        <f aca="false">AL231+AL240</f>
        <v>950.1</v>
      </c>
      <c r="AM230" s="31" t="n">
        <f aca="false">AM231+AM240</f>
        <v>0</v>
      </c>
      <c r="AN230" s="31" t="n">
        <f aca="false">AN231+AN240</f>
        <v>950.1</v>
      </c>
      <c r="AO230" s="32"/>
    </row>
    <row r="231" customFormat="false" ht="18.75" hidden="true" customHeight="false" outlineLevel="0" collapsed="false">
      <c r="A231" s="29" t="s">
        <v>249</v>
      </c>
      <c r="B231" s="29"/>
      <c r="C231" s="30" t="s">
        <v>250</v>
      </c>
      <c r="D231" s="31" t="n">
        <f aca="false">D232+D234+D236+D238</f>
        <v>1098.5</v>
      </c>
      <c r="E231" s="31" t="n">
        <f aca="false">E232+E234+E236+E238</f>
        <v>0</v>
      </c>
      <c r="F231" s="31" t="n">
        <f aca="false">F232+F234+F236+F238</f>
        <v>1098.5</v>
      </c>
      <c r="G231" s="31" t="n">
        <f aca="false">G232+G234+G236+G238</f>
        <v>0</v>
      </c>
      <c r="H231" s="31" t="n">
        <f aca="false">H232+H234+H236+H238</f>
        <v>1098.5</v>
      </c>
      <c r="I231" s="31" t="n">
        <f aca="false">I232+I234+I236+I238</f>
        <v>0</v>
      </c>
      <c r="J231" s="31" t="n">
        <f aca="false">J232+J234+J236+J238</f>
        <v>1098.5</v>
      </c>
      <c r="K231" s="31" t="n">
        <f aca="false">K232+K234+K236+K238</f>
        <v>0</v>
      </c>
      <c r="L231" s="31" t="n">
        <f aca="false">L232+L234+L236+L238</f>
        <v>1098.5</v>
      </c>
      <c r="M231" s="31" t="n">
        <f aca="false">M232+M234+M236+M238</f>
        <v>0</v>
      </c>
      <c r="N231" s="31" t="n">
        <f aca="false">N232+N234+N236+N238</f>
        <v>1098.5</v>
      </c>
      <c r="O231" s="31" t="n">
        <f aca="false">O232+O234+O236+O238</f>
        <v>0</v>
      </c>
      <c r="P231" s="31" t="n">
        <f aca="false">P232+P234+P236+P238</f>
        <v>1098.5</v>
      </c>
      <c r="Q231" s="31" t="n">
        <f aca="false">Q232+Q234+Q236+Q238</f>
        <v>0</v>
      </c>
      <c r="R231" s="31" t="n">
        <f aca="false">R232+R234+R236+R238</f>
        <v>1098.5</v>
      </c>
      <c r="S231" s="31" t="n">
        <f aca="false">S232+S234+S236+S238</f>
        <v>0</v>
      </c>
      <c r="T231" s="31" t="n">
        <f aca="false">T232+T234+T236+T238</f>
        <v>1098.5</v>
      </c>
      <c r="U231" s="31" t="n">
        <f aca="false">U232+U234+U236+U238</f>
        <v>1295</v>
      </c>
      <c r="V231" s="31" t="n">
        <f aca="false">V232+V234+V236+V238</f>
        <v>0</v>
      </c>
      <c r="W231" s="31" t="n">
        <f aca="false">W232+W234+W236+W238</f>
        <v>1295</v>
      </c>
      <c r="X231" s="31" t="n">
        <f aca="false">X232+X234+X236+X238</f>
        <v>0</v>
      </c>
      <c r="Y231" s="31" t="n">
        <f aca="false">Y232+Y234+Y236+Y238</f>
        <v>1295</v>
      </c>
      <c r="Z231" s="31" t="n">
        <f aca="false">Z232+Z234+Z236+Z238</f>
        <v>0</v>
      </c>
      <c r="AA231" s="31" t="n">
        <f aca="false">AA232+AA234+AA236+AA238</f>
        <v>1295</v>
      </c>
      <c r="AB231" s="31" t="n">
        <f aca="false">AB232+AB234+AB236+AB238</f>
        <v>0</v>
      </c>
      <c r="AC231" s="31" t="n">
        <f aca="false">AC232+AC234+AC236+AC238</f>
        <v>1295</v>
      </c>
      <c r="AD231" s="31" t="n">
        <f aca="false">AD232+AD234+AD236+AD238</f>
        <v>0</v>
      </c>
      <c r="AE231" s="31" t="n">
        <f aca="false">AE232+AE234+AE236+AE238</f>
        <v>1295</v>
      </c>
      <c r="AF231" s="31" t="n">
        <f aca="false">AF232+AF234+AF236+AF238</f>
        <v>889.7</v>
      </c>
      <c r="AG231" s="31" t="n">
        <f aca="false">AG232+AG234+AG236+AG238</f>
        <v>0</v>
      </c>
      <c r="AH231" s="31" t="n">
        <f aca="false">AH232+AH234+AH236+AH238</f>
        <v>889.7</v>
      </c>
      <c r="AI231" s="31" t="n">
        <f aca="false">AI232+AI234+AI236+AI238</f>
        <v>0</v>
      </c>
      <c r="AJ231" s="31" t="n">
        <f aca="false">AJ232+AJ234+AJ236+AJ238</f>
        <v>889.7</v>
      </c>
      <c r="AK231" s="31" t="n">
        <f aca="false">AK232+AK234+AK236+AK238</f>
        <v>0</v>
      </c>
      <c r="AL231" s="31" t="n">
        <f aca="false">AL232+AL234+AL236+AL238</f>
        <v>889.7</v>
      </c>
      <c r="AM231" s="31" t="n">
        <f aca="false">AM232+AM234+AM236+AM238</f>
        <v>0</v>
      </c>
      <c r="AN231" s="31" t="n">
        <f aca="false">AN232+AN234+AN236+AN238</f>
        <v>889.7</v>
      </c>
      <c r="AO231" s="32"/>
    </row>
    <row r="232" customFormat="false" ht="18.75" hidden="true" customHeight="false" outlineLevel="0" collapsed="false">
      <c r="A232" s="33" t="s">
        <v>249</v>
      </c>
      <c r="B232" s="33"/>
      <c r="C232" s="34" t="s">
        <v>251</v>
      </c>
      <c r="D232" s="35" t="n">
        <f aca="false">D233</f>
        <v>688.5</v>
      </c>
      <c r="E232" s="35" t="n">
        <f aca="false">E233</f>
        <v>0</v>
      </c>
      <c r="F232" s="35" t="n">
        <f aca="false">F233</f>
        <v>688.5</v>
      </c>
      <c r="G232" s="35" t="n">
        <f aca="false">G233</f>
        <v>0</v>
      </c>
      <c r="H232" s="35" t="n">
        <f aca="false">H233</f>
        <v>688.5</v>
      </c>
      <c r="I232" s="35" t="n">
        <f aca="false">I233</f>
        <v>0</v>
      </c>
      <c r="J232" s="35" t="n">
        <f aca="false">J233</f>
        <v>688.5</v>
      </c>
      <c r="K232" s="35" t="n">
        <f aca="false">K233</f>
        <v>0</v>
      </c>
      <c r="L232" s="35" t="n">
        <f aca="false">L233</f>
        <v>688.5</v>
      </c>
      <c r="M232" s="35" t="n">
        <f aca="false">M233</f>
        <v>-2.1</v>
      </c>
      <c r="N232" s="35" t="n">
        <f aca="false">N233</f>
        <v>686.4</v>
      </c>
      <c r="O232" s="35" t="n">
        <f aca="false">O233</f>
        <v>0</v>
      </c>
      <c r="P232" s="35" t="n">
        <f aca="false">P233</f>
        <v>686.4</v>
      </c>
      <c r="Q232" s="35" t="n">
        <f aca="false">Q233</f>
        <v>-23.1</v>
      </c>
      <c r="R232" s="35" t="n">
        <f aca="false">R233</f>
        <v>663.3</v>
      </c>
      <c r="S232" s="35" t="n">
        <f aca="false">S233</f>
        <v>0</v>
      </c>
      <c r="T232" s="35" t="n">
        <f aca="false">T233</f>
        <v>663.3</v>
      </c>
      <c r="U232" s="35" t="n">
        <f aca="false">U233</f>
        <v>915</v>
      </c>
      <c r="V232" s="35" t="n">
        <f aca="false">V233</f>
        <v>0</v>
      </c>
      <c r="W232" s="35" t="n">
        <f aca="false">W233</f>
        <v>915</v>
      </c>
      <c r="X232" s="35" t="n">
        <f aca="false">X233</f>
        <v>0</v>
      </c>
      <c r="Y232" s="35" t="n">
        <f aca="false">Y233</f>
        <v>915</v>
      </c>
      <c r="Z232" s="35" t="n">
        <f aca="false">Z233</f>
        <v>0</v>
      </c>
      <c r="AA232" s="35" t="n">
        <f aca="false">AA233</f>
        <v>915</v>
      </c>
      <c r="AB232" s="35" t="n">
        <f aca="false">AB233</f>
        <v>0</v>
      </c>
      <c r="AC232" s="35" t="n">
        <f aca="false">AC233</f>
        <v>915</v>
      </c>
      <c r="AD232" s="35" t="n">
        <f aca="false">AD233</f>
        <v>0</v>
      </c>
      <c r="AE232" s="35" t="n">
        <f aca="false">AE233</f>
        <v>915</v>
      </c>
      <c r="AF232" s="35" t="n">
        <f aca="false">AF233</f>
        <v>519.7</v>
      </c>
      <c r="AG232" s="35" t="n">
        <f aca="false">AG233</f>
        <v>0</v>
      </c>
      <c r="AH232" s="35" t="n">
        <f aca="false">AH233</f>
        <v>519.7</v>
      </c>
      <c r="AI232" s="35" t="n">
        <f aca="false">AI233</f>
        <v>0</v>
      </c>
      <c r="AJ232" s="35" t="n">
        <f aca="false">AJ233</f>
        <v>519.7</v>
      </c>
      <c r="AK232" s="35" t="n">
        <f aca="false">AK233</f>
        <v>0</v>
      </c>
      <c r="AL232" s="35" t="n">
        <f aca="false">AL233</f>
        <v>519.7</v>
      </c>
      <c r="AM232" s="35" t="n">
        <f aca="false">AM233</f>
        <v>0</v>
      </c>
      <c r="AN232" s="35" t="n">
        <f aca="false">AN233</f>
        <v>519.7</v>
      </c>
      <c r="AO232" s="32"/>
    </row>
    <row r="233" customFormat="false" ht="18.75" hidden="true" customHeight="false" outlineLevel="0" collapsed="false">
      <c r="A233" s="33"/>
      <c r="B233" s="33" t="s">
        <v>69</v>
      </c>
      <c r="C233" s="36" t="s">
        <v>70</v>
      </c>
      <c r="D233" s="35" t="n">
        <v>688.5</v>
      </c>
      <c r="E233" s="35"/>
      <c r="F233" s="35" t="n">
        <f aca="false">SUM(D233:E233)</f>
        <v>688.5</v>
      </c>
      <c r="G233" s="35"/>
      <c r="H233" s="35" t="n">
        <f aca="false">SUM(F233:G233)</f>
        <v>688.5</v>
      </c>
      <c r="I233" s="35"/>
      <c r="J233" s="35" t="n">
        <f aca="false">SUM(H233:I233)</f>
        <v>688.5</v>
      </c>
      <c r="K233" s="35"/>
      <c r="L233" s="35" t="n">
        <f aca="false">SUM(J233:K233)</f>
        <v>688.5</v>
      </c>
      <c r="M233" s="35" t="n">
        <v>-2.1</v>
      </c>
      <c r="N233" s="35" t="n">
        <f aca="false">SUM(L233:M233)</f>
        <v>686.4</v>
      </c>
      <c r="O233" s="35"/>
      <c r="P233" s="35" t="n">
        <f aca="false">SUM(N233:O233)</f>
        <v>686.4</v>
      </c>
      <c r="Q233" s="35" t="n">
        <v>-23.1</v>
      </c>
      <c r="R233" s="35" t="n">
        <f aca="false">SUM(P233:Q233)</f>
        <v>663.3</v>
      </c>
      <c r="S233" s="35"/>
      <c r="T233" s="35" t="n">
        <f aca="false">SUM(R233:S233)</f>
        <v>663.3</v>
      </c>
      <c r="U233" s="35" t="n">
        <v>915</v>
      </c>
      <c r="V233" s="35"/>
      <c r="W233" s="35" t="n">
        <f aca="false">SUM(U233:V233)</f>
        <v>915</v>
      </c>
      <c r="X233" s="35"/>
      <c r="Y233" s="35" t="n">
        <f aca="false">SUM(W233:X233)</f>
        <v>915</v>
      </c>
      <c r="Z233" s="35"/>
      <c r="AA233" s="35" t="n">
        <f aca="false">SUM(Y233:Z233)</f>
        <v>915</v>
      </c>
      <c r="AB233" s="35"/>
      <c r="AC233" s="35" t="n">
        <f aca="false">SUM(AA233:AB233)</f>
        <v>915</v>
      </c>
      <c r="AD233" s="35" t="n">
        <v>0</v>
      </c>
      <c r="AE233" s="35" t="n">
        <f aca="false">SUM(AC233:AD233)</f>
        <v>915</v>
      </c>
      <c r="AF233" s="35" t="n">
        <v>519.7</v>
      </c>
      <c r="AG233" s="35"/>
      <c r="AH233" s="35" t="n">
        <f aca="false">SUM(AF233:AG233)</f>
        <v>519.7</v>
      </c>
      <c r="AI233" s="35"/>
      <c r="AJ233" s="35" t="n">
        <f aca="false">SUM(AH233:AI233)</f>
        <v>519.7</v>
      </c>
      <c r="AK233" s="35"/>
      <c r="AL233" s="35" t="n">
        <f aca="false">SUM(AJ233:AK233)</f>
        <v>519.7</v>
      </c>
      <c r="AM233" s="35"/>
      <c r="AN233" s="35" t="n">
        <f aca="false">SUM(AL233:AM233)</f>
        <v>519.7</v>
      </c>
      <c r="AO233" s="32"/>
    </row>
    <row r="234" customFormat="false" ht="18.75" hidden="true" customHeight="false" outlineLevel="0" collapsed="false">
      <c r="A234" s="33" t="s">
        <v>252</v>
      </c>
      <c r="B234" s="33"/>
      <c r="C234" s="34" t="s">
        <v>253</v>
      </c>
      <c r="D234" s="35" t="n">
        <f aca="false">D235</f>
        <v>20</v>
      </c>
      <c r="E234" s="35" t="n">
        <f aca="false">E235</f>
        <v>0</v>
      </c>
      <c r="F234" s="35" t="n">
        <f aca="false">F235</f>
        <v>20</v>
      </c>
      <c r="G234" s="35" t="n">
        <f aca="false">G235</f>
        <v>0</v>
      </c>
      <c r="H234" s="35" t="n">
        <f aca="false">H235</f>
        <v>20</v>
      </c>
      <c r="I234" s="35" t="n">
        <f aca="false">I235</f>
        <v>0</v>
      </c>
      <c r="J234" s="35" t="n">
        <f aca="false">J235</f>
        <v>20</v>
      </c>
      <c r="K234" s="35" t="n">
        <f aca="false">K235</f>
        <v>0</v>
      </c>
      <c r="L234" s="35" t="n">
        <f aca="false">L235</f>
        <v>20</v>
      </c>
      <c r="M234" s="35" t="n">
        <f aca="false">M235</f>
        <v>0</v>
      </c>
      <c r="N234" s="35" t="n">
        <f aca="false">N235</f>
        <v>20</v>
      </c>
      <c r="O234" s="35" t="n">
        <f aca="false">O235</f>
        <v>0</v>
      </c>
      <c r="P234" s="35" t="n">
        <f aca="false">P235</f>
        <v>20</v>
      </c>
      <c r="Q234" s="35" t="n">
        <f aca="false">Q235</f>
        <v>0</v>
      </c>
      <c r="R234" s="35" t="n">
        <f aca="false">R235</f>
        <v>20</v>
      </c>
      <c r="S234" s="35" t="n">
        <f aca="false">S235</f>
        <v>0</v>
      </c>
      <c r="T234" s="35" t="n">
        <f aca="false">T235</f>
        <v>20</v>
      </c>
      <c r="U234" s="35" t="n">
        <f aca="false">U235</f>
        <v>20</v>
      </c>
      <c r="V234" s="35" t="n">
        <f aca="false">V235</f>
        <v>0</v>
      </c>
      <c r="W234" s="35" t="n">
        <f aca="false">W235</f>
        <v>20</v>
      </c>
      <c r="X234" s="35" t="n">
        <f aca="false">X235</f>
        <v>0</v>
      </c>
      <c r="Y234" s="35" t="n">
        <f aca="false">Y235</f>
        <v>20</v>
      </c>
      <c r="Z234" s="35" t="n">
        <f aca="false">Z235</f>
        <v>0</v>
      </c>
      <c r="AA234" s="35" t="n">
        <f aca="false">AA235</f>
        <v>20</v>
      </c>
      <c r="AB234" s="35" t="n">
        <f aca="false">AB235</f>
        <v>0</v>
      </c>
      <c r="AC234" s="35" t="n">
        <f aca="false">AC235</f>
        <v>20</v>
      </c>
      <c r="AD234" s="35" t="n">
        <f aca="false">AD235</f>
        <v>0</v>
      </c>
      <c r="AE234" s="35" t="n">
        <f aca="false">AE235</f>
        <v>20</v>
      </c>
      <c r="AF234" s="35" t="n">
        <f aca="false">AF235</f>
        <v>30</v>
      </c>
      <c r="AG234" s="35" t="n">
        <f aca="false">AG235</f>
        <v>0</v>
      </c>
      <c r="AH234" s="35" t="n">
        <f aca="false">AH235</f>
        <v>30</v>
      </c>
      <c r="AI234" s="35" t="n">
        <f aca="false">AI235</f>
        <v>0</v>
      </c>
      <c r="AJ234" s="35" t="n">
        <f aca="false">AJ235</f>
        <v>30</v>
      </c>
      <c r="AK234" s="35" t="n">
        <f aca="false">AK235</f>
        <v>0</v>
      </c>
      <c r="AL234" s="35" t="n">
        <f aca="false">AL235</f>
        <v>30</v>
      </c>
      <c r="AM234" s="35" t="n">
        <f aca="false">AM235</f>
        <v>0</v>
      </c>
      <c r="AN234" s="35" t="n">
        <f aca="false">AN235</f>
        <v>30</v>
      </c>
      <c r="AO234" s="32"/>
    </row>
    <row r="235" customFormat="false" ht="18.75" hidden="true" customHeight="false" outlineLevel="0" collapsed="false">
      <c r="A235" s="33"/>
      <c r="B235" s="33" t="s">
        <v>69</v>
      </c>
      <c r="C235" s="36" t="s">
        <v>70</v>
      </c>
      <c r="D235" s="35" t="n">
        <v>20</v>
      </c>
      <c r="E235" s="35"/>
      <c r="F235" s="35" t="n">
        <f aca="false">SUM(D235:E235)</f>
        <v>20</v>
      </c>
      <c r="G235" s="35"/>
      <c r="H235" s="35" t="n">
        <f aca="false">SUM(F235:G235)</f>
        <v>20</v>
      </c>
      <c r="I235" s="35"/>
      <c r="J235" s="35" t="n">
        <f aca="false">SUM(H235:I235)</f>
        <v>20</v>
      </c>
      <c r="K235" s="35"/>
      <c r="L235" s="35" t="n">
        <f aca="false">SUM(J235:K235)</f>
        <v>20</v>
      </c>
      <c r="M235" s="35"/>
      <c r="N235" s="35" t="n">
        <f aca="false">SUM(L235:M235)</f>
        <v>20</v>
      </c>
      <c r="O235" s="35"/>
      <c r="P235" s="35" t="n">
        <f aca="false">SUM(N235:O235)</f>
        <v>20</v>
      </c>
      <c r="Q235" s="35"/>
      <c r="R235" s="35" t="n">
        <f aca="false">SUM(P235:Q235)</f>
        <v>20</v>
      </c>
      <c r="S235" s="35"/>
      <c r="T235" s="35" t="n">
        <f aca="false">SUM(R235:S235)</f>
        <v>20</v>
      </c>
      <c r="U235" s="35" t="n">
        <v>20</v>
      </c>
      <c r="V235" s="35"/>
      <c r="W235" s="35" t="n">
        <f aca="false">SUM(U235:V235)</f>
        <v>20</v>
      </c>
      <c r="X235" s="35"/>
      <c r="Y235" s="35" t="n">
        <f aca="false">SUM(W235:X235)</f>
        <v>20</v>
      </c>
      <c r="Z235" s="35"/>
      <c r="AA235" s="35" t="n">
        <f aca="false">SUM(Y235:Z235)</f>
        <v>20</v>
      </c>
      <c r="AB235" s="35"/>
      <c r="AC235" s="35" t="n">
        <f aca="false">SUM(AA235:AB235)</f>
        <v>20</v>
      </c>
      <c r="AD235" s="35"/>
      <c r="AE235" s="35" t="n">
        <f aca="false">SUM(AC235:AD235)</f>
        <v>20</v>
      </c>
      <c r="AF235" s="35" t="n">
        <v>30</v>
      </c>
      <c r="AG235" s="35"/>
      <c r="AH235" s="35" t="n">
        <f aca="false">SUM(AF235:AG235)</f>
        <v>30</v>
      </c>
      <c r="AI235" s="35"/>
      <c r="AJ235" s="35" t="n">
        <f aca="false">SUM(AH235:AI235)</f>
        <v>30</v>
      </c>
      <c r="AK235" s="35"/>
      <c r="AL235" s="35" t="n">
        <f aca="false">SUM(AJ235:AK235)</f>
        <v>30</v>
      </c>
      <c r="AM235" s="35"/>
      <c r="AN235" s="35" t="n">
        <f aca="false">SUM(AL235:AM235)</f>
        <v>30</v>
      </c>
      <c r="AO235" s="32"/>
    </row>
    <row r="236" customFormat="false" ht="18.75" hidden="true" customHeight="false" outlineLevel="0" collapsed="false">
      <c r="A236" s="33" t="s">
        <v>254</v>
      </c>
      <c r="B236" s="33"/>
      <c r="C236" s="34" t="s">
        <v>255</v>
      </c>
      <c r="D236" s="35" t="n">
        <f aca="false">D237</f>
        <v>90</v>
      </c>
      <c r="E236" s="35" t="n">
        <f aca="false">E237</f>
        <v>0</v>
      </c>
      <c r="F236" s="35" t="n">
        <f aca="false">F237</f>
        <v>90</v>
      </c>
      <c r="G236" s="35" t="n">
        <f aca="false">G237</f>
        <v>0</v>
      </c>
      <c r="H236" s="35" t="n">
        <f aca="false">H237</f>
        <v>90</v>
      </c>
      <c r="I236" s="35" t="n">
        <f aca="false">I237</f>
        <v>0</v>
      </c>
      <c r="J236" s="35" t="n">
        <f aca="false">J237</f>
        <v>90</v>
      </c>
      <c r="K236" s="35" t="n">
        <f aca="false">K237</f>
        <v>0</v>
      </c>
      <c r="L236" s="35" t="n">
        <f aca="false">L237</f>
        <v>90</v>
      </c>
      <c r="M236" s="35" t="n">
        <f aca="false">M237</f>
        <v>2.1</v>
      </c>
      <c r="N236" s="35" t="n">
        <f aca="false">N237</f>
        <v>92.1</v>
      </c>
      <c r="O236" s="35" t="n">
        <f aca="false">O237</f>
        <v>0</v>
      </c>
      <c r="P236" s="35" t="n">
        <f aca="false">P237</f>
        <v>92.1</v>
      </c>
      <c r="Q236" s="35" t="n">
        <f aca="false">Q237</f>
        <v>23.1</v>
      </c>
      <c r="R236" s="35" t="n">
        <f aca="false">R237</f>
        <v>115.2</v>
      </c>
      <c r="S236" s="35" t="n">
        <f aca="false">S237</f>
        <v>0</v>
      </c>
      <c r="T236" s="35" t="n">
        <f aca="false">T237</f>
        <v>115.2</v>
      </c>
      <c r="U236" s="35" t="n">
        <f aca="false">U237</f>
        <v>90</v>
      </c>
      <c r="V236" s="35" t="n">
        <f aca="false">V237</f>
        <v>0</v>
      </c>
      <c r="W236" s="35" t="n">
        <f aca="false">W237</f>
        <v>90</v>
      </c>
      <c r="X236" s="35" t="n">
        <f aca="false">X237</f>
        <v>0</v>
      </c>
      <c r="Y236" s="35" t="n">
        <f aca="false">Y237</f>
        <v>90</v>
      </c>
      <c r="Z236" s="35" t="n">
        <f aca="false">Z237</f>
        <v>0</v>
      </c>
      <c r="AA236" s="35" t="n">
        <f aca="false">AA237</f>
        <v>90</v>
      </c>
      <c r="AB236" s="35" t="n">
        <f aca="false">AB237</f>
        <v>0</v>
      </c>
      <c r="AC236" s="35" t="n">
        <f aca="false">AC237</f>
        <v>90</v>
      </c>
      <c r="AD236" s="35" t="n">
        <f aca="false">AD237</f>
        <v>0</v>
      </c>
      <c r="AE236" s="35" t="n">
        <f aca="false">AE237</f>
        <v>90</v>
      </c>
      <c r="AF236" s="35" t="n">
        <f aca="false">AF237</f>
        <v>90</v>
      </c>
      <c r="AG236" s="35" t="n">
        <f aca="false">AG237</f>
        <v>0</v>
      </c>
      <c r="AH236" s="35" t="n">
        <f aca="false">AH237</f>
        <v>90</v>
      </c>
      <c r="AI236" s="35" t="n">
        <f aca="false">AI237</f>
        <v>0</v>
      </c>
      <c r="AJ236" s="35" t="n">
        <f aca="false">AJ237</f>
        <v>90</v>
      </c>
      <c r="AK236" s="35" t="n">
        <f aca="false">AK237</f>
        <v>0</v>
      </c>
      <c r="AL236" s="35" t="n">
        <f aca="false">AL237</f>
        <v>90</v>
      </c>
      <c r="AM236" s="35" t="n">
        <f aca="false">AM237</f>
        <v>0</v>
      </c>
      <c r="AN236" s="35" t="n">
        <f aca="false">AN237</f>
        <v>90</v>
      </c>
      <c r="AO236" s="32"/>
    </row>
    <row r="237" customFormat="false" ht="18.75" hidden="true" customHeight="false" outlineLevel="0" collapsed="false">
      <c r="A237" s="33"/>
      <c r="B237" s="33" t="s">
        <v>69</v>
      </c>
      <c r="C237" s="36" t="s">
        <v>70</v>
      </c>
      <c r="D237" s="35" t="n">
        <v>90</v>
      </c>
      <c r="E237" s="35"/>
      <c r="F237" s="35" t="n">
        <f aca="false">SUM(D237:E237)</f>
        <v>90</v>
      </c>
      <c r="G237" s="35"/>
      <c r="H237" s="35" t="n">
        <f aca="false">SUM(F237:G237)</f>
        <v>90</v>
      </c>
      <c r="I237" s="35"/>
      <c r="J237" s="35" t="n">
        <f aca="false">SUM(H237:I237)</f>
        <v>90</v>
      </c>
      <c r="K237" s="35"/>
      <c r="L237" s="35" t="n">
        <f aca="false">SUM(J237:K237)</f>
        <v>90</v>
      </c>
      <c r="M237" s="35" t="n">
        <v>2.1</v>
      </c>
      <c r="N237" s="35" t="n">
        <f aca="false">SUM(L237:M237)</f>
        <v>92.1</v>
      </c>
      <c r="O237" s="35"/>
      <c r="P237" s="35" t="n">
        <f aca="false">SUM(N237:O237)</f>
        <v>92.1</v>
      </c>
      <c r="Q237" s="35" t="n">
        <v>23.1</v>
      </c>
      <c r="R237" s="35" t="n">
        <f aca="false">SUM(P237:Q237)</f>
        <v>115.2</v>
      </c>
      <c r="S237" s="35"/>
      <c r="T237" s="35" t="n">
        <f aca="false">SUM(R237:S237)</f>
        <v>115.2</v>
      </c>
      <c r="U237" s="35" t="n">
        <v>90</v>
      </c>
      <c r="V237" s="35"/>
      <c r="W237" s="35" t="n">
        <f aca="false">SUM(U237:V237)</f>
        <v>90</v>
      </c>
      <c r="X237" s="35"/>
      <c r="Y237" s="35" t="n">
        <f aca="false">SUM(W237:X237)</f>
        <v>90</v>
      </c>
      <c r="Z237" s="35"/>
      <c r="AA237" s="35" t="n">
        <f aca="false">SUM(Y237:Z237)</f>
        <v>90</v>
      </c>
      <c r="AB237" s="35"/>
      <c r="AC237" s="35" t="n">
        <f aca="false">SUM(AA237:AB237)</f>
        <v>90</v>
      </c>
      <c r="AD237" s="35" t="n">
        <v>0</v>
      </c>
      <c r="AE237" s="35" t="n">
        <f aca="false">SUM(AC237:AD237)</f>
        <v>90</v>
      </c>
      <c r="AF237" s="35" t="n">
        <v>90</v>
      </c>
      <c r="AG237" s="35"/>
      <c r="AH237" s="35" t="n">
        <f aca="false">SUM(AF237:AG237)</f>
        <v>90</v>
      </c>
      <c r="AI237" s="35"/>
      <c r="AJ237" s="35" t="n">
        <f aca="false">SUM(AH237:AI237)</f>
        <v>90</v>
      </c>
      <c r="AK237" s="35"/>
      <c r="AL237" s="35" t="n">
        <f aca="false">SUM(AJ237:AK237)</f>
        <v>90</v>
      </c>
      <c r="AM237" s="35"/>
      <c r="AN237" s="35" t="n">
        <f aca="false">SUM(AL237:AM237)</f>
        <v>90</v>
      </c>
      <c r="AO237" s="32"/>
    </row>
    <row r="238" customFormat="false" ht="18.75" hidden="true" customHeight="false" outlineLevel="0" collapsed="false">
      <c r="A238" s="33" t="s">
        <v>256</v>
      </c>
      <c r="B238" s="33"/>
      <c r="C238" s="34" t="s">
        <v>257</v>
      </c>
      <c r="D238" s="35" t="n">
        <f aca="false">D239</f>
        <v>300</v>
      </c>
      <c r="E238" s="35" t="n">
        <f aca="false">E239</f>
        <v>0</v>
      </c>
      <c r="F238" s="35" t="n">
        <f aca="false">F239</f>
        <v>300</v>
      </c>
      <c r="G238" s="35" t="n">
        <f aca="false">G239</f>
        <v>0</v>
      </c>
      <c r="H238" s="35" t="n">
        <f aca="false">H239</f>
        <v>300</v>
      </c>
      <c r="I238" s="35" t="n">
        <f aca="false">I239</f>
        <v>0</v>
      </c>
      <c r="J238" s="35" t="n">
        <f aca="false">J239</f>
        <v>300</v>
      </c>
      <c r="K238" s="35" t="n">
        <f aca="false">K239</f>
        <v>0</v>
      </c>
      <c r="L238" s="35" t="n">
        <f aca="false">L239</f>
        <v>300</v>
      </c>
      <c r="M238" s="35" t="n">
        <v>0</v>
      </c>
      <c r="N238" s="35" t="n">
        <f aca="false">N239</f>
        <v>300</v>
      </c>
      <c r="O238" s="35" t="n">
        <v>0</v>
      </c>
      <c r="P238" s="35" t="n">
        <f aca="false">P239</f>
        <v>300</v>
      </c>
      <c r="Q238" s="35" t="n">
        <v>0</v>
      </c>
      <c r="R238" s="35" t="n">
        <f aca="false">R239</f>
        <v>300</v>
      </c>
      <c r="S238" s="35" t="n">
        <v>0</v>
      </c>
      <c r="T238" s="35" t="n">
        <f aca="false">T239</f>
        <v>300</v>
      </c>
      <c r="U238" s="35" t="n">
        <f aca="false">U239</f>
        <v>270</v>
      </c>
      <c r="V238" s="35" t="n">
        <f aca="false">V239</f>
        <v>0</v>
      </c>
      <c r="W238" s="35" t="n">
        <f aca="false">W239</f>
        <v>270</v>
      </c>
      <c r="X238" s="35" t="n">
        <f aca="false">X239</f>
        <v>0</v>
      </c>
      <c r="Y238" s="35" t="n">
        <f aca="false">Y239</f>
        <v>270</v>
      </c>
      <c r="Z238" s="35" t="n">
        <f aca="false">Z239</f>
        <v>0</v>
      </c>
      <c r="AA238" s="35" t="n">
        <f aca="false">AA239</f>
        <v>270</v>
      </c>
      <c r="AB238" s="35" t="n">
        <f aca="false">AB239</f>
        <v>0</v>
      </c>
      <c r="AC238" s="35" t="n">
        <f aca="false">AC239</f>
        <v>270</v>
      </c>
      <c r="AD238" s="35" t="n">
        <f aca="false">AD239</f>
        <v>0</v>
      </c>
      <c r="AE238" s="35" t="n">
        <f aca="false">AE239</f>
        <v>270</v>
      </c>
      <c r="AF238" s="35" t="n">
        <f aca="false">AF239</f>
        <v>250</v>
      </c>
      <c r="AG238" s="35" t="n">
        <f aca="false">AG239</f>
        <v>0</v>
      </c>
      <c r="AH238" s="35" t="n">
        <f aca="false">AH239</f>
        <v>250</v>
      </c>
      <c r="AI238" s="35" t="n">
        <f aca="false">AI239</f>
        <v>0</v>
      </c>
      <c r="AJ238" s="35" t="n">
        <f aca="false">AJ239</f>
        <v>250</v>
      </c>
      <c r="AK238" s="35" t="n">
        <f aca="false">AK239</f>
        <v>0</v>
      </c>
      <c r="AL238" s="35" t="n">
        <f aca="false">AL239</f>
        <v>250</v>
      </c>
      <c r="AM238" s="35" t="n">
        <f aca="false">AM239</f>
        <v>0</v>
      </c>
      <c r="AN238" s="35" t="n">
        <f aca="false">AN239</f>
        <v>250</v>
      </c>
      <c r="AO238" s="32"/>
    </row>
    <row r="239" customFormat="false" ht="18.75" hidden="true" customHeight="false" outlineLevel="0" collapsed="false">
      <c r="A239" s="33"/>
      <c r="B239" s="33" t="s">
        <v>69</v>
      </c>
      <c r="C239" s="36" t="s">
        <v>70</v>
      </c>
      <c r="D239" s="35" t="n">
        <v>300</v>
      </c>
      <c r="E239" s="35"/>
      <c r="F239" s="35" t="n">
        <f aca="false">SUM(D239:E239)</f>
        <v>300</v>
      </c>
      <c r="G239" s="35"/>
      <c r="H239" s="35" t="n">
        <f aca="false">SUM(F239:G239)</f>
        <v>300</v>
      </c>
      <c r="I239" s="35"/>
      <c r="J239" s="35" t="n">
        <f aca="false">SUM(H239:I239)</f>
        <v>300</v>
      </c>
      <c r="K239" s="35"/>
      <c r="L239" s="35" t="n">
        <f aca="false">SUM(J239:K239)</f>
        <v>300</v>
      </c>
      <c r="M239" s="35" t="n">
        <v>0</v>
      </c>
      <c r="N239" s="35" t="n">
        <f aca="false">SUM(L239:M239)</f>
        <v>300</v>
      </c>
      <c r="O239" s="35" t="n">
        <v>0</v>
      </c>
      <c r="P239" s="35" t="n">
        <f aca="false">SUM(N239:O239)</f>
        <v>300</v>
      </c>
      <c r="Q239" s="35" t="n">
        <v>0</v>
      </c>
      <c r="R239" s="35" t="n">
        <f aca="false">SUM(P239:Q239)</f>
        <v>300</v>
      </c>
      <c r="S239" s="35" t="n">
        <v>0</v>
      </c>
      <c r="T239" s="35" t="n">
        <f aca="false">SUM(R239:S239)</f>
        <v>300</v>
      </c>
      <c r="U239" s="35" t="n">
        <v>270</v>
      </c>
      <c r="V239" s="35"/>
      <c r="W239" s="35" t="n">
        <f aca="false">SUM(U239:V239)</f>
        <v>270</v>
      </c>
      <c r="X239" s="35"/>
      <c r="Y239" s="35" t="n">
        <f aca="false">SUM(W239:X239)</f>
        <v>270</v>
      </c>
      <c r="Z239" s="35"/>
      <c r="AA239" s="35" t="n">
        <f aca="false">SUM(Y239:Z239)</f>
        <v>270</v>
      </c>
      <c r="AB239" s="35"/>
      <c r="AC239" s="35" t="n">
        <f aca="false">SUM(AA239:AB239)</f>
        <v>270</v>
      </c>
      <c r="AD239" s="35"/>
      <c r="AE239" s="35" t="n">
        <f aca="false">SUM(AC239:AD239)</f>
        <v>270</v>
      </c>
      <c r="AF239" s="35" t="n">
        <v>250</v>
      </c>
      <c r="AG239" s="35"/>
      <c r="AH239" s="35" t="n">
        <f aca="false">SUM(AF239:AG239)</f>
        <v>250</v>
      </c>
      <c r="AI239" s="35"/>
      <c r="AJ239" s="35" t="n">
        <f aca="false">SUM(AH239:AI239)</f>
        <v>250</v>
      </c>
      <c r="AK239" s="35"/>
      <c r="AL239" s="35" t="n">
        <f aca="false">SUM(AJ239:AK239)</f>
        <v>250</v>
      </c>
      <c r="AM239" s="35"/>
      <c r="AN239" s="35" t="n">
        <f aca="false">SUM(AL239:AM239)</f>
        <v>250</v>
      </c>
      <c r="AO239" s="32"/>
    </row>
    <row r="240" customFormat="false" ht="37.5" hidden="true" customHeight="false" outlineLevel="0" collapsed="false">
      <c r="A240" s="29" t="s">
        <v>258</v>
      </c>
      <c r="B240" s="29"/>
      <c r="C240" s="30" t="s">
        <v>259</v>
      </c>
      <c r="D240" s="31" t="n">
        <f aca="false">D241</f>
        <v>55</v>
      </c>
      <c r="E240" s="31" t="n">
        <f aca="false">E241</f>
        <v>0</v>
      </c>
      <c r="F240" s="31" t="n">
        <f aca="false">F241</f>
        <v>55</v>
      </c>
      <c r="G240" s="31" t="n">
        <f aca="false">G241</f>
        <v>0</v>
      </c>
      <c r="H240" s="31" t="n">
        <f aca="false">H241</f>
        <v>55</v>
      </c>
      <c r="I240" s="31" t="n">
        <f aca="false">I241</f>
        <v>0</v>
      </c>
      <c r="J240" s="31" t="n">
        <f aca="false">J241</f>
        <v>55</v>
      </c>
      <c r="K240" s="31" t="n">
        <f aca="false">K241</f>
        <v>0</v>
      </c>
      <c r="L240" s="31" t="n">
        <f aca="false">L241</f>
        <v>55</v>
      </c>
      <c r="M240" s="31" t="n">
        <f aca="false">M241</f>
        <v>0</v>
      </c>
      <c r="N240" s="31" t="n">
        <f aca="false">N241</f>
        <v>55</v>
      </c>
      <c r="O240" s="31" t="n">
        <f aca="false">O241</f>
        <v>0</v>
      </c>
      <c r="P240" s="31" t="n">
        <f aca="false">P241</f>
        <v>55</v>
      </c>
      <c r="Q240" s="31" t="n">
        <f aca="false">Q241</f>
        <v>0</v>
      </c>
      <c r="R240" s="31" t="n">
        <f aca="false">R241</f>
        <v>55</v>
      </c>
      <c r="S240" s="31" t="n">
        <f aca="false">S241</f>
        <v>0</v>
      </c>
      <c r="T240" s="31" t="n">
        <f aca="false">T241</f>
        <v>55</v>
      </c>
      <c r="U240" s="31" t="n">
        <f aca="false">U241</f>
        <v>55</v>
      </c>
      <c r="V240" s="31" t="n">
        <f aca="false">V241</f>
        <v>0</v>
      </c>
      <c r="W240" s="31" t="n">
        <f aca="false">W241</f>
        <v>55</v>
      </c>
      <c r="X240" s="31" t="n">
        <f aca="false">X241</f>
        <v>0</v>
      </c>
      <c r="Y240" s="31" t="n">
        <f aca="false">Y241</f>
        <v>55</v>
      </c>
      <c r="Z240" s="31" t="n">
        <f aca="false">Z241</f>
        <v>0</v>
      </c>
      <c r="AA240" s="31" t="n">
        <f aca="false">AA241</f>
        <v>55</v>
      </c>
      <c r="AB240" s="31" t="n">
        <f aca="false">AB241</f>
        <v>0</v>
      </c>
      <c r="AC240" s="31" t="n">
        <f aca="false">AC241</f>
        <v>55</v>
      </c>
      <c r="AD240" s="31" t="n">
        <f aca="false">AD241</f>
        <v>0</v>
      </c>
      <c r="AE240" s="31" t="n">
        <f aca="false">AE241</f>
        <v>55</v>
      </c>
      <c r="AF240" s="31" t="n">
        <f aca="false">AF241</f>
        <v>60.4</v>
      </c>
      <c r="AG240" s="31" t="n">
        <f aca="false">AG241</f>
        <v>0</v>
      </c>
      <c r="AH240" s="31" t="n">
        <f aca="false">AH241</f>
        <v>60.4</v>
      </c>
      <c r="AI240" s="31" t="n">
        <f aca="false">AI241</f>
        <v>0</v>
      </c>
      <c r="AJ240" s="31" t="n">
        <f aca="false">AJ241</f>
        <v>60.4</v>
      </c>
      <c r="AK240" s="31" t="n">
        <f aca="false">AK241</f>
        <v>0</v>
      </c>
      <c r="AL240" s="31" t="n">
        <f aca="false">AL241</f>
        <v>60.4</v>
      </c>
      <c r="AM240" s="31" t="n">
        <f aca="false">AM241</f>
        <v>0</v>
      </c>
      <c r="AN240" s="31" t="n">
        <f aca="false">AN241</f>
        <v>60.4</v>
      </c>
      <c r="AO240" s="32"/>
    </row>
    <row r="241" customFormat="false" ht="18.75" hidden="true" customHeight="false" outlineLevel="0" collapsed="false">
      <c r="A241" s="33" t="s">
        <v>260</v>
      </c>
      <c r="B241" s="33"/>
      <c r="C241" s="36" t="s">
        <v>261</v>
      </c>
      <c r="D241" s="35" t="n">
        <f aca="false">D242</f>
        <v>55</v>
      </c>
      <c r="E241" s="35" t="n">
        <f aca="false">E242</f>
        <v>0</v>
      </c>
      <c r="F241" s="35" t="n">
        <f aca="false">F242</f>
        <v>55</v>
      </c>
      <c r="G241" s="35" t="n">
        <f aca="false">G242</f>
        <v>0</v>
      </c>
      <c r="H241" s="35" t="n">
        <f aca="false">H242</f>
        <v>55</v>
      </c>
      <c r="I241" s="35" t="n">
        <f aca="false">I242</f>
        <v>0</v>
      </c>
      <c r="J241" s="35" t="n">
        <f aca="false">J242</f>
        <v>55</v>
      </c>
      <c r="K241" s="35" t="n">
        <f aca="false">K242</f>
        <v>0</v>
      </c>
      <c r="L241" s="35" t="n">
        <f aca="false">L242</f>
        <v>55</v>
      </c>
      <c r="M241" s="35" t="n">
        <f aca="false">M242</f>
        <v>0</v>
      </c>
      <c r="N241" s="35" t="n">
        <f aca="false">N242</f>
        <v>55</v>
      </c>
      <c r="O241" s="35" t="n">
        <f aca="false">O242</f>
        <v>0</v>
      </c>
      <c r="P241" s="35" t="n">
        <f aca="false">P242</f>
        <v>55</v>
      </c>
      <c r="Q241" s="35" t="n">
        <f aca="false">Q242</f>
        <v>0</v>
      </c>
      <c r="R241" s="35" t="n">
        <f aca="false">R242</f>
        <v>55</v>
      </c>
      <c r="S241" s="35" t="n">
        <f aca="false">S242</f>
        <v>0</v>
      </c>
      <c r="T241" s="35" t="n">
        <f aca="false">T242</f>
        <v>55</v>
      </c>
      <c r="U241" s="35" t="n">
        <f aca="false">U242</f>
        <v>55</v>
      </c>
      <c r="V241" s="35" t="n">
        <f aca="false">V242</f>
        <v>0</v>
      </c>
      <c r="W241" s="35" t="n">
        <f aca="false">W242</f>
        <v>55</v>
      </c>
      <c r="X241" s="35" t="n">
        <f aca="false">X242</f>
        <v>0</v>
      </c>
      <c r="Y241" s="35" t="n">
        <f aca="false">Y242</f>
        <v>55</v>
      </c>
      <c r="Z241" s="35" t="n">
        <f aca="false">Z242</f>
        <v>0</v>
      </c>
      <c r="AA241" s="35" t="n">
        <f aca="false">AA242</f>
        <v>55</v>
      </c>
      <c r="AB241" s="35" t="n">
        <f aca="false">AB242</f>
        <v>0</v>
      </c>
      <c r="AC241" s="35" t="n">
        <f aca="false">AC242</f>
        <v>55</v>
      </c>
      <c r="AD241" s="35" t="n">
        <f aca="false">AD242</f>
        <v>0</v>
      </c>
      <c r="AE241" s="35" t="n">
        <f aca="false">AE242</f>
        <v>55</v>
      </c>
      <c r="AF241" s="35" t="n">
        <f aca="false">AF242</f>
        <v>60.4</v>
      </c>
      <c r="AG241" s="35" t="n">
        <f aca="false">AG242</f>
        <v>0</v>
      </c>
      <c r="AH241" s="35" t="n">
        <f aca="false">AH242</f>
        <v>60.4</v>
      </c>
      <c r="AI241" s="35" t="n">
        <f aca="false">AI242</f>
        <v>0</v>
      </c>
      <c r="AJ241" s="35" t="n">
        <f aca="false">AJ242</f>
        <v>60.4</v>
      </c>
      <c r="AK241" s="35" t="n">
        <f aca="false">AK242</f>
        <v>0</v>
      </c>
      <c r="AL241" s="35" t="n">
        <f aca="false">AL242</f>
        <v>60.4</v>
      </c>
      <c r="AM241" s="35" t="n">
        <f aca="false">AM242</f>
        <v>0</v>
      </c>
      <c r="AN241" s="35" t="n">
        <f aca="false">AN242</f>
        <v>60.4</v>
      </c>
      <c r="AO241" s="32"/>
    </row>
    <row r="242" customFormat="false" ht="18.75" hidden="true" customHeight="false" outlineLevel="0" collapsed="false">
      <c r="A242" s="33"/>
      <c r="B242" s="33" t="s">
        <v>69</v>
      </c>
      <c r="C242" s="36" t="s">
        <v>70</v>
      </c>
      <c r="D242" s="35" t="n">
        <v>55</v>
      </c>
      <c r="E242" s="35"/>
      <c r="F242" s="35" t="n">
        <f aca="false">SUM(D242:E242)</f>
        <v>55</v>
      </c>
      <c r="G242" s="35"/>
      <c r="H242" s="35" t="n">
        <f aca="false">SUM(F242:G242)</f>
        <v>55</v>
      </c>
      <c r="I242" s="35"/>
      <c r="J242" s="35" t="n">
        <f aca="false">SUM(H242:I242)</f>
        <v>55</v>
      </c>
      <c r="K242" s="35"/>
      <c r="L242" s="35" t="n">
        <f aca="false">SUM(J242:K242)</f>
        <v>55</v>
      </c>
      <c r="M242" s="35"/>
      <c r="N242" s="35" t="n">
        <f aca="false">SUM(L242:M242)</f>
        <v>55</v>
      </c>
      <c r="O242" s="35"/>
      <c r="P242" s="35" t="n">
        <f aca="false">SUM(N242:O242)</f>
        <v>55</v>
      </c>
      <c r="Q242" s="35"/>
      <c r="R242" s="35" t="n">
        <f aca="false">SUM(P242:Q242)</f>
        <v>55</v>
      </c>
      <c r="S242" s="35"/>
      <c r="T242" s="35" t="n">
        <f aca="false">SUM(R242:S242)</f>
        <v>55</v>
      </c>
      <c r="U242" s="35" t="n">
        <v>55</v>
      </c>
      <c r="V242" s="35"/>
      <c r="W242" s="35" t="n">
        <f aca="false">SUM(U242:V242)</f>
        <v>55</v>
      </c>
      <c r="X242" s="35"/>
      <c r="Y242" s="35" t="n">
        <f aca="false">SUM(W242:X242)</f>
        <v>55</v>
      </c>
      <c r="Z242" s="35"/>
      <c r="AA242" s="35" t="n">
        <f aca="false">SUM(Y242:Z242)</f>
        <v>55</v>
      </c>
      <c r="AB242" s="35"/>
      <c r="AC242" s="35" t="n">
        <f aca="false">SUM(AA242:AB242)</f>
        <v>55</v>
      </c>
      <c r="AD242" s="35"/>
      <c r="AE242" s="35" t="n">
        <f aca="false">SUM(AC242:AD242)</f>
        <v>55</v>
      </c>
      <c r="AF242" s="35" t="n">
        <v>60.4</v>
      </c>
      <c r="AG242" s="35"/>
      <c r="AH242" s="35" t="n">
        <f aca="false">SUM(AF242:AG242)</f>
        <v>60.4</v>
      </c>
      <c r="AI242" s="35"/>
      <c r="AJ242" s="35" t="n">
        <f aca="false">SUM(AH242:AI242)</f>
        <v>60.4</v>
      </c>
      <c r="AK242" s="35"/>
      <c r="AL242" s="35" t="n">
        <f aca="false">SUM(AJ242:AK242)</f>
        <v>60.4</v>
      </c>
      <c r="AM242" s="35"/>
      <c r="AN242" s="35" t="n">
        <f aca="false">SUM(AL242:AM242)</f>
        <v>60.4</v>
      </c>
      <c r="AO242" s="32"/>
    </row>
    <row r="243" customFormat="false" ht="56.25" hidden="true" customHeight="false" outlineLevel="0" collapsed="false">
      <c r="A243" s="29" t="s">
        <v>262</v>
      </c>
      <c r="B243" s="29"/>
      <c r="C243" s="30" t="s">
        <v>263</v>
      </c>
      <c r="D243" s="31" t="n">
        <f aca="false">D244</f>
        <v>20898.8</v>
      </c>
      <c r="E243" s="31" t="n">
        <f aca="false">E244</f>
        <v>0</v>
      </c>
      <c r="F243" s="31" t="n">
        <f aca="false">F244</f>
        <v>20898.8</v>
      </c>
      <c r="G243" s="31" t="n">
        <f aca="false">G244</f>
        <v>0</v>
      </c>
      <c r="H243" s="31" t="n">
        <f aca="false">H244</f>
        <v>20898.8</v>
      </c>
      <c r="I243" s="31" t="n">
        <f aca="false">I244</f>
        <v>120.3</v>
      </c>
      <c r="J243" s="31" t="n">
        <f aca="false">J244</f>
        <v>21019.1</v>
      </c>
      <c r="K243" s="31" t="n">
        <f aca="false">K244</f>
        <v>0</v>
      </c>
      <c r="L243" s="31" t="n">
        <f aca="false">L244</f>
        <v>21019.1</v>
      </c>
      <c r="M243" s="31" t="n">
        <f aca="false">M244</f>
        <v>1304.566</v>
      </c>
      <c r="N243" s="31" t="n">
        <f aca="false">N244</f>
        <v>22323.666</v>
      </c>
      <c r="O243" s="31" t="n">
        <f aca="false">O244</f>
        <v>0</v>
      </c>
      <c r="P243" s="31" t="n">
        <f aca="false">P244</f>
        <v>22323.666</v>
      </c>
      <c r="Q243" s="31" t="n">
        <f aca="false">Q244</f>
        <v>0</v>
      </c>
      <c r="R243" s="31" t="n">
        <f aca="false">R244</f>
        <v>22323.666</v>
      </c>
      <c r="S243" s="31" t="n">
        <f aca="false">S244</f>
        <v>0</v>
      </c>
      <c r="T243" s="31" t="n">
        <f aca="false">T244</f>
        <v>22323.666</v>
      </c>
      <c r="U243" s="31" t="n">
        <f aca="false">U244</f>
        <v>18083.5</v>
      </c>
      <c r="V243" s="31" t="n">
        <f aca="false">V244</f>
        <v>0</v>
      </c>
      <c r="W243" s="31" t="n">
        <f aca="false">W244</f>
        <v>18083.5</v>
      </c>
      <c r="X243" s="31" t="n">
        <f aca="false">X244</f>
        <v>0</v>
      </c>
      <c r="Y243" s="31" t="n">
        <f aca="false">Y244</f>
        <v>18083.5</v>
      </c>
      <c r="Z243" s="31" t="n">
        <f aca="false">Z244</f>
        <v>0</v>
      </c>
      <c r="AA243" s="31" t="n">
        <f aca="false">AA244</f>
        <v>18083.5</v>
      </c>
      <c r="AB243" s="31" t="n">
        <f aca="false">AB244</f>
        <v>0</v>
      </c>
      <c r="AC243" s="31" t="n">
        <f aca="false">AC244</f>
        <v>18083.5</v>
      </c>
      <c r="AD243" s="31" t="n">
        <f aca="false">AD244</f>
        <v>0</v>
      </c>
      <c r="AE243" s="31" t="n">
        <f aca="false">AE244</f>
        <v>18083.5</v>
      </c>
      <c r="AF243" s="31" t="n">
        <f aca="false">AF244</f>
        <v>16519.9</v>
      </c>
      <c r="AG243" s="31" t="n">
        <f aca="false">AG244</f>
        <v>0</v>
      </c>
      <c r="AH243" s="31" t="n">
        <f aca="false">AH244</f>
        <v>16519.9</v>
      </c>
      <c r="AI243" s="31" t="n">
        <f aca="false">AI244</f>
        <v>0</v>
      </c>
      <c r="AJ243" s="31" t="n">
        <f aca="false">AJ244</f>
        <v>16519.9</v>
      </c>
      <c r="AK243" s="31" t="n">
        <f aca="false">AK244</f>
        <v>0</v>
      </c>
      <c r="AL243" s="31" t="n">
        <f aca="false">AL244</f>
        <v>16519.9</v>
      </c>
      <c r="AM243" s="31" t="n">
        <f aca="false">AM244</f>
        <v>0</v>
      </c>
      <c r="AN243" s="31" t="n">
        <f aca="false">AN244</f>
        <v>16519.9</v>
      </c>
      <c r="AO243" s="32"/>
    </row>
    <row r="244" customFormat="false" ht="37.5" hidden="true" customHeight="false" outlineLevel="0" collapsed="false">
      <c r="A244" s="29" t="s">
        <v>264</v>
      </c>
      <c r="B244" s="29"/>
      <c r="C244" s="30" t="s">
        <v>83</v>
      </c>
      <c r="D244" s="31" t="n">
        <f aca="false">D245</f>
        <v>20898.8</v>
      </c>
      <c r="E244" s="31" t="n">
        <f aca="false">E245</f>
        <v>0</v>
      </c>
      <c r="F244" s="31" t="n">
        <f aca="false">F245</f>
        <v>20898.8</v>
      </c>
      <c r="G244" s="31" t="n">
        <f aca="false">G245</f>
        <v>0</v>
      </c>
      <c r="H244" s="31" t="n">
        <f aca="false">H245</f>
        <v>20898.8</v>
      </c>
      <c r="I244" s="31" t="n">
        <f aca="false">I245</f>
        <v>120.3</v>
      </c>
      <c r="J244" s="31" t="n">
        <f aca="false">J245</f>
        <v>21019.1</v>
      </c>
      <c r="K244" s="31" t="n">
        <f aca="false">K245</f>
        <v>0</v>
      </c>
      <c r="L244" s="31" t="n">
        <f aca="false">L245</f>
        <v>21019.1</v>
      </c>
      <c r="M244" s="31" t="n">
        <f aca="false">M245</f>
        <v>1304.566</v>
      </c>
      <c r="N244" s="31" t="n">
        <f aca="false">N245</f>
        <v>22323.666</v>
      </c>
      <c r="O244" s="31" t="n">
        <f aca="false">O245</f>
        <v>0</v>
      </c>
      <c r="P244" s="31" t="n">
        <f aca="false">P245</f>
        <v>22323.666</v>
      </c>
      <c r="Q244" s="31" t="n">
        <f aca="false">Q245</f>
        <v>0</v>
      </c>
      <c r="R244" s="31" t="n">
        <f aca="false">R245</f>
        <v>22323.666</v>
      </c>
      <c r="S244" s="31" t="n">
        <f aca="false">S245</f>
        <v>0</v>
      </c>
      <c r="T244" s="31" t="n">
        <f aca="false">T245</f>
        <v>22323.666</v>
      </c>
      <c r="U244" s="31" t="n">
        <f aca="false">U245</f>
        <v>18083.5</v>
      </c>
      <c r="V244" s="31" t="n">
        <f aca="false">V245</f>
        <v>0</v>
      </c>
      <c r="W244" s="31" t="n">
        <f aca="false">W245</f>
        <v>18083.5</v>
      </c>
      <c r="X244" s="31" t="n">
        <f aca="false">X245</f>
        <v>0</v>
      </c>
      <c r="Y244" s="31" t="n">
        <f aca="false">Y245</f>
        <v>18083.5</v>
      </c>
      <c r="Z244" s="31" t="n">
        <f aca="false">Z245</f>
        <v>0</v>
      </c>
      <c r="AA244" s="31" t="n">
        <f aca="false">AA245</f>
        <v>18083.5</v>
      </c>
      <c r="AB244" s="31" t="n">
        <f aca="false">AB245</f>
        <v>0</v>
      </c>
      <c r="AC244" s="31" t="n">
        <f aca="false">AC245</f>
        <v>18083.5</v>
      </c>
      <c r="AD244" s="31" t="n">
        <f aca="false">AD245</f>
        <v>0</v>
      </c>
      <c r="AE244" s="31" t="n">
        <f aca="false">AE245</f>
        <v>18083.5</v>
      </c>
      <c r="AF244" s="31" t="n">
        <f aca="false">AF245</f>
        <v>16519.9</v>
      </c>
      <c r="AG244" s="31" t="n">
        <f aca="false">AG245</f>
        <v>0</v>
      </c>
      <c r="AH244" s="31" t="n">
        <f aca="false">AH245</f>
        <v>16519.9</v>
      </c>
      <c r="AI244" s="31" t="n">
        <f aca="false">AI245</f>
        <v>0</v>
      </c>
      <c r="AJ244" s="31" t="n">
        <f aca="false">AJ245</f>
        <v>16519.9</v>
      </c>
      <c r="AK244" s="31" t="n">
        <f aca="false">AK245</f>
        <v>0</v>
      </c>
      <c r="AL244" s="31" t="n">
        <f aca="false">AL245</f>
        <v>16519.9</v>
      </c>
      <c r="AM244" s="31" t="n">
        <f aca="false">AM245</f>
        <v>0</v>
      </c>
      <c r="AN244" s="31" t="n">
        <f aca="false">AN245</f>
        <v>16519.9</v>
      </c>
      <c r="AO244" s="32"/>
    </row>
    <row r="245" customFormat="false" ht="18.75" hidden="true" customHeight="false" outlineLevel="0" collapsed="false">
      <c r="A245" s="33" t="s">
        <v>265</v>
      </c>
      <c r="B245" s="33"/>
      <c r="C245" s="34" t="s">
        <v>266</v>
      </c>
      <c r="D245" s="35" t="n">
        <f aca="false">SUM(D246:D248)</f>
        <v>20898.8</v>
      </c>
      <c r="E245" s="35" t="n">
        <f aca="false">SUM(E246:E248)</f>
        <v>0</v>
      </c>
      <c r="F245" s="35" t="n">
        <f aca="false">SUM(F246:F248)</f>
        <v>20898.8</v>
      </c>
      <c r="G245" s="35" t="n">
        <f aca="false">SUM(G246:G248)</f>
        <v>0</v>
      </c>
      <c r="H245" s="35" t="n">
        <f aca="false">SUM(H246:H248)</f>
        <v>20898.8</v>
      </c>
      <c r="I245" s="35" t="n">
        <f aca="false">SUM(I246:I248)</f>
        <v>120.3</v>
      </c>
      <c r="J245" s="35" t="n">
        <f aca="false">SUM(J246:J248)</f>
        <v>21019.1</v>
      </c>
      <c r="K245" s="35" t="n">
        <f aca="false">SUM(K246:K248)</f>
        <v>0</v>
      </c>
      <c r="L245" s="35" t="n">
        <f aca="false">SUM(L246:L248)</f>
        <v>21019.1</v>
      </c>
      <c r="M245" s="35" t="n">
        <f aca="false">SUM(M246:M248)</f>
        <v>1304.566</v>
      </c>
      <c r="N245" s="35" t="n">
        <f aca="false">SUM(N246:N248)</f>
        <v>22323.666</v>
      </c>
      <c r="O245" s="35" t="n">
        <f aca="false">SUM(O246:O248)</f>
        <v>0</v>
      </c>
      <c r="P245" s="35" t="n">
        <f aca="false">SUM(P246:P248)</f>
        <v>22323.666</v>
      </c>
      <c r="Q245" s="35" t="n">
        <f aca="false">SUM(Q246:Q248)</f>
        <v>0</v>
      </c>
      <c r="R245" s="35" t="n">
        <f aca="false">SUM(R246:R248)</f>
        <v>22323.666</v>
      </c>
      <c r="S245" s="35" t="n">
        <f aca="false">SUM(S246:S248)</f>
        <v>0</v>
      </c>
      <c r="T245" s="35" t="n">
        <f aca="false">SUM(T246:T248)</f>
        <v>22323.666</v>
      </c>
      <c r="U245" s="35" t="n">
        <f aca="false">SUM(U246:U248)</f>
        <v>18083.5</v>
      </c>
      <c r="V245" s="35" t="n">
        <f aca="false">SUM(V246:V248)</f>
        <v>0</v>
      </c>
      <c r="W245" s="35" t="n">
        <f aca="false">SUM(W246:W248)</f>
        <v>18083.5</v>
      </c>
      <c r="X245" s="35" t="n">
        <f aca="false">SUM(X246:X248)</f>
        <v>0</v>
      </c>
      <c r="Y245" s="35" t="n">
        <f aca="false">SUM(Y246:Y248)</f>
        <v>18083.5</v>
      </c>
      <c r="Z245" s="35" t="n">
        <f aca="false">SUM(Z246:Z248)</f>
        <v>0</v>
      </c>
      <c r="AA245" s="35" t="n">
        <f aca="false">SUM(AA246:AA248)</f>
        <v>18083.5</v>
      </c>
      <c r="AB245" s="35" t="n">
        <f aca="false">SUM(AB246:AB248)</f>
        <v>0</v>
      </c>
      <c r="AC245" s="35" t="n">
        <f aca="false">SUM(AC246:AC248)</f>
        <v>18083.5</v>
      </c>
      <c r="AD245" s="35" t="n">
        <f aca="false">SUM(AD246:AD248)</f>
        <v>0</v>
      </c>
      <c r="AE245" s="35" t="n">
        <f aca="false">SUM(AE246:AE248)</f>
        <v>18083.5</v>
      </c>
      <c r="AF245" s="35" t="n">
        <f aca="false">SUM(AF246:AF248)</f>
        <v>16519.9</v>
      </c>
      <c r="AG245" s="35" t="n">
        <f aca="false">SUM(AG246:AG248)</f>
        <v>0</v>
      </c>
      <c r="AH245" s="35" t="n">
        <f aca="false">SUM(AH246:AH248)</f>
        <v>16519.9</v>
      </c>
      <c r="AI245" s="35" t="n">
        <f aca="false">SUM(AI246:AI248)</f>
        <v>0</v>
      </c>
      <c r="AJ245" s="35" t="n">
        <f aca="false">SUM(AJ246:AJ248)</f>
        <v>16519.9</v>
      </c>
      <c r="AK245" s="35" t="n">
        <f aca="false">SUM(AK246:AK248)</f>
        <v>0</v>
      </c>
      <c r="AL245" s="35" t="n">
        <f aca="false">SUM(AL246:AL248)</f>
        <v>16519.9</v>
      </c>
      <c r="AM245" s="35" t="n">
        <f aca="false">SUM(AM246:AM248)</f>
        <v>0</v>
      </c>
      <c r="AN245" s="35" t="n">
        <f aca="false">SUM(AN246:AN248)</f>
        <v>16519.9</v>
      </c>
      <c r="AO245" s="32"/>
    </row>
    <row r="246" customFormat="false" ht="56.25" hidden="true" customHeight="false" outlineLevel="0" collapsed="false">
      <c r="A246" s="33"/>
      <c r="B246" s="33" t="s">
        <v>86</v>
      </c>
      <c r="C246" s="36" t="s">
        <v>87</v>
      </c>
      <c r="D246" s="35" t="n">
        <f aca="false">11806.3+6972.1</f>
        <v>18778.4</v>
      </c>
      <c r="E246" s="35"/>
      <c r="F246" s="35" t="n">
        <f aca="false">SUM(D246:E246)</f>
        <v>18778.4</v>
      </c>
      <c r="G246" s="35"/>
      <c r="H246" s="35" t="n">
        <f aca="false">SUM(F246:G246)</f>
        <v>18778.4</v>
      </c>
      <c r="I246" s="35"/>
      <c r="J246" s="35" t="n">
        <f aca="false">SUM(H246:I246)</f>
        <v>18778.4</v>
      </c>
      <c r="K246" s="35"/>
      <c r="L246" s="35" t="n">
        <f aca="false">SUM(J246:K246)</f>
        <v>18778.4</v>
      </c>
      <c r="M246" s="35" t="n">
        <v>941.166</v>
      </c>
      <c r="N246" s="35" t="n">
        <f aca="false">SUM(L246:M246)</f>
        <v>19719.566</v>
      </c>
      <c r="O246" s="35" t="n">
        <v>2</v>
      </c>
      <c r="P246" s="35" t="n">
        <f aca="false">SUM(N246:O246)</f>
        <v>19721.566</v>
      </c>
      <c r="Q246" s="35" t="n">
        <v>0</v>
      </c>
      <c r="R246" s="35" t="n">
        <f aca="false">SUM(P246:Q246)</f>
        <v>19721.566</v>
      </c>
      <c r="S246" s="35" t="n">
        <v>0</v>
      </c>
      <c r="T246" s="35" t="n">
        <f aca="false">SUM(R246:S246)</f>
        <v>19721.566</v>
      </c>
      <c r="U246" s="35" t="n">
        <f aca="false">10213.2+5990.8</f>
        <v>16204</v>
      </c>
      <c r="V246" s="35"/>
      <c r="W246" s="35" t="n">
        <f aca="false">SUM(U246:V246)</f>
        <v>16204</v>
      </c>
      <c r="X246" s="35"/>
      <c r="Y246" s="35" t="n">
        <f aca="false">SUM(W246:X246)</f>
        <v>16204</v>
      </c>
      <c r="Z246" s="35"/>
      <c r="AA246" s="35" t="n">
        <f aca="false">SUM(Y246:Z246)</f>
        <v>16204</v>
      </c>
      <c r="AB246" s="35"/>
      <c r="AC246" s="35" t="n">
        <f aca="false">SUM(AA246:AB246)</f>
        <v>16204</v>
      </c>
      <c r="AD246" s="35"/>
      <c r="AE246" s="35" t="n">
        <f aca="false">SUM(AC246:AD246)</f>
        <v>16204</v>
      </c>
      <c r="AF246" s="35" t="n">
        <f aca="false">9188.9+5391.7</f>
        <v>14580.6</v>
      </c>
      <c r="AG246" s="35"/>
      <c r="AH246" s="35" t="n">
        <f aca="false">SUM(AF246:AG246)</f>
        <v>14580.6</v>
      </c>
      <c r="AI246" s="35"/>
      <c r="AJ246" s="35" t="n">
        <f aca="false">SUM(AH246:AI246)</f>
        <v>14580.6</v>
      </c>
      <c r="AK246" s="35"/>
      <c r="AL246" s="35" t="n">
        <f aca="false">SUM(AJ246:AK246)</f>
        <v>14580.6</v>
      </c>
      <c r="AM246" s="35"/>
      <c r="AN246" s="35" t="n">
        <f aca="false">SUM(AL246:AM246)</f>
        <v>14580.6</v>
      </c>
      <c r="AO246" s="32"/>
    </row>
    <row r="247" customFormat="false" ht="18.75" hidden="true" customHeight="false" outlineLevel="0" collapsed="false">
      <c r="A247" s="33"/>
      <c r="B247" s="33" t="s">
        <v>69</v>
      </c>
      <c r="C247" s="36" t="s">
        <v>70</v>
      </c>
      <c r="D247" s="35" t="n">
        <f aca="false">1125.6+887+90.4</f>
        <v>2103</v>
      </c>
      <c r="E247" s="35"/>
      <c r="F247" s="35" t="n">
        <f aca="false">SUM(D247:E247)</f>
        <v>2103</v>
      </c>
      <c r="G247" s="35"/>
      <c r="H247" s="35" t="n">
        <f aca="false">SUM(F247:G247)</f>
        <v>2103</v>
      </c>
      <c r="I247" s="35" t="n">
        <f aca="false">36+84.3</f>
        <v>120.3</v>
      </c>
      <c r="J247" s="35" t="n">
        <f aca="false">SUM(H247:I247)</f>
        <v>2223.3</v>
      </c>
      <c r="K247" s="35"/>
      <c r="L247" s="35" t="n">
        <f aca="false">SUM(J247:K247)</f>
        <v>2223.3</v>
      </c>
      <c r="M247" s="35" t="n">
        <v>363.4</v>
      </c>
      <c r="N247" s="35" t="n">
        <f aca="false">SUM(L247:M247)</f>
        <v>2586.7</v>
      </c>
      <c r="O247" s="35" t="n">
        <f aca="false">-2-2</f>
        <v>-4</v>
      </c>
      <c r="P247" s="35" t="n">
        <f aca="false">SUM(N247:O247)</f>
        <v>2582.7</v>
      </c>
      <c r="Q247" s="35" t="n">
        <v>0</v>
      </c>
      <c r="R247" s="35" t="n">
        <f aca="false">SUM(P247:Q247)</f>
        <v>2582.7</v>
      </c>
      <c r="S247" s="35" t="n">
        <v>0</v>
      </c>
      <c r="T247" s="35" t="n">
        <f aca="false">SUM(R247:S247)</f>
        <v>2582.7</v>
      </c>
      <c r="U247" s="35" t="n">
        <f aca="false">989.6+785.2+87.3</f>
        <v>1862.1</v>
      </c>
      <c r="V247" s="35"/>
      <c r="W247" s="35" t="n">
        <f aca="false">SUM(U247:V247)</f>
        <v>1862.1</v>
      </c>
      <c r="X247" s="35"/>
      <c r="Y247" s="35" t="n">
        <f aca="false">SUM(W247:X247)</f>
        <v>1862.1</v>
      </c>
      <c r="Z247" s="35"/>
      <c r="AA247" s="35" t="n">
        <f aca="false">SUM(Y247:Z247)</f>
        <v>1862.1</v>
      </c>
      <c r="AB247" s="35"/>
      <c r="AC247" s="35" t="n">
        <f aca="false">SUM(AA247:AB247)</f>
        <v>1862.1</v>
      </c>
      <c r="AD247" s="35"/>
      <c r="AE247" s="35" t="n">
        <f aca="false">SUM(AC247:AD247)</f>
        <v>1862.1</v>
      </c>
      <c r="AF247" s="35" t="n">
        <f aca="false">985.6+849+87.3</f>
        <v>1921.9</v>
      </c>
      <c r="AG247" s="35"/>
      <c r="AH247" s="35" t="n">
        <f aca="false">SUM(AF247:AG247)</f>
        <v>1921.9</v>
      </c>
      <c r="AI247" s="35"/>
      <c r="AJ247" s="35" t="n">
        <f aca="false">SUM(AH247:AI247)</f>
        <v>1921.9</v>
      </c>
      <c r="AK247" s="35"/>
      <c r="AL247" s="35" t="n">
        <f aca="false">SUM(AJ247:AK247)</f>
        <v>1921.9</v>
      </c>
      <c r="AM247" s="35"/>
      <c r="AN247" s="35" t="n">
        <f aca="false">SUM(AL247:AM247)</f>
        <v>1921.9</v>
      </c>
      <c r="AO247" s="32"/>
    </row>
    <row r="248" customFormat="false" ht="18.75" hidden="true" customHeight="false" outlineLevel="0" collapsed="false">
      <c r="A248" s="33"/>
      <c r="B248" s="33" t="s">
        <v>35</v>
      </c>
      <c r="C248" s="36" t="s">
        <v>36</v>
      </c>
      <c r="D248" s="35" t="n">
        <f aca="false">9+8.4</f>
        <v>17.4</v>
      </c>
      <c r="E248" s="35"/>
      <c r="F248" s="35" t="n">
        <f aca="false">SUM(D248:E248)</f>
        <v>17.4</v>
      </c>
      <c r="G248" s="35"/>
      <c r="H248" s="35" t="n">
        <f aca="false">SUM(F248:G248)</f>
        <v>17.4</v>
      </c>
      <c r="I248" s="35"/>
      <c r="J248" s="35" t="n">
        <f aca="false">SUM(H248:I248)</f>
        <v>17.4</v>
      </c>
      <c r="K248" s="35"/>
      <c r="L248" s="35" t="n">
        <f aca="false">SUM(J248:K248)</f>
        <v>17.4</v>
      </c>
      <c r="M248" s="35"/>
      <c r="N248" s="35" t="n">
        <f aca="false">SUM(L248:M248)</f>
        <v>17.4</v>
      </c>
      <c r="O248" s="35" t="n">
        <v>2</v>
      </c>
      <c r="P248" s="35" t="n">
        <f aca="false">SUM(N248:O248)</f>
        <v>19.4</v>
      </c>
      <c r="Q248" s="35" t="n">
        <v>0</v>
      </c>
      <c r="R248" s="35" t="n">
        <f aca="false">SUM(P248:Q248)</f>
        <v>19.4</v>
      </c>
      <c r="S248" s="35" t="n">
        <v>0</v>
      </c>
      <c r="T248" s="35" t="n">
        <f aca="false">SUM(R248:S248)</f>
        <v>19.4</v>
      </c>
      <c r="U248" s="35" t="n">
        <f aca="false">9+8.4</f>
        <v>17.4</v>
      </c>
      <c r="V248" s="35"/>
      <c r="W248" s="35" t="n">
        <f aca="false">SUM(U248:V248)</f>
        <v>17.4</v>
      </c>
      <c r="X248" s="35"/>
      <c r="Y248" s="35" t="n">
        <f aca="false">SUM(W248:X248)</f>
        <v>17.4</v>
      </c>
      <c r="Z248" s="35"/>
      <c r="AA248" s="35" t="n">
        <f aca="false">SUM(Y248:Z248)</f>
        <v>17.4</v>
      </c>
      <c r="AB248" s="35"/>
      <c r="AC248" s="35" t="n">
        <f aca="false">SUM(AA248:AB248)</f>
        <v>17.4</v>
      </c>
      <c r="AD248" s="35"/>
      <c r="AE248" s="35" t="n">
        <f aca="false">SUM(AC248:AD248)</f>
        <v>17.4</v>
      </c>
      <c r="AF248" s="35" t="n">
        <f aca="false">9+8.4</f>
        <v>17.4</v>
      </c>
      <c r="AG248" s="35"/>
      <c r="AH248" s="35" t="n">
        <f aca="false">SUM(AF248:AG248)</f>
        <v>17.4</v>
      </c>
      <c r="AI248" s="35"/>
      <c r="AJ248" s="35" t="n">
        <f aca="false">SUM(AH248:AI248)</f>
        <v>17.4</v>
      </c>
      <c r="AK248" s="35"/>
      <c r="AL248" s="35" t="n">
        <f aca="false">SUM(AJ248:AK248)</f>
        <v>17.4</v>
      </c>
      <c r="AM248" s="35"/>
      <c r="AN248" s="35" t="n">
        <f aca="false">SUM(AL248:AM248)</f>
        <v>17.4</v>
      </c>
      <c r="AO248" s="32"/>
    </row>
    <row r="249" customFormat="false" ht="37.5" hidden="true" customHeight="false" outlineLevel="0" collapsed="false">
      <c r="A249" s="29" t="s">
        <v>267</v>
      </c>
      <c r="B249" s="29"/>
      <c r="C249" s="62" t="s">
        <v>268</v>
      </c>
      <c r="D249" s="31" t="n">
        <f aca="false">D250+D257+D269+D278</f>
        <v>57646.52972</v>
      </c>
      <c r="E249" s="31" t="n">
        <f aca="false">E250+E257+E269+E278</f>
        <v>0</v>
      </c>
      <c r="F249" s="31" t="n">
        <f aca="false">F250+F257+F269+F278</f>
        <v>57646.52972</v>
      </c>
      <c r="G249" s="31" t="n">
        <f aca="false">G250+G257+G269+G278</f>
        <v>0</v>
      </c>
      <c r="H249" s="31" t="n">
        <f aca="false">H250+H257+H269+H278</f>
        <v>57646.52972</v>
      </c>
      <c r="I249" s="31" t="n">
        <f aca="false">I250+I257+I269+I278</f>
        <v>0</v>
      </c>
      <c r="J249" s="31" t="n">
        <f aca="false">J250+J257+J269+J278</f>
        <v>57646.52972</v>
      </c>
      <c r="K249" s="31" t="n">
        <f aca="false">K250+K257+K269+K278</f>
        <v>0</v>
      </c>
      <c r="L249" s="31" t="n">
        <f aca="false">L250+L257+L269+L278</f>
        <v>57646.52972</v>
      </c>
      <c r="M249" s="31" t="n">
        <f aca="false">M250+M257+M269+M278</f>
        <v>-324.6</v>
      </c>
      <c r="N249" s="31" t="n">
        <f aca="false">N250+N257+N269+N278</f>
        <v>57321.92972</v>
      </c>
      <c r="O249" s="31" t="n">
        <f aca="false">O250+O257+O269+O278</f>
        <v>0</v>
      </c>
      <c r="P249" s="31" t="n">
        <f aca="false">P250+P257+P269+P278</f>
        <v>57321.92972</v>
      </c>
      <c r="Q249" s="31" t="n">
        <f aca="false">Q250+Q257+Q269+Q278</f>
        <v>0</v>
      </c>
      <c r="R249" s="31" t="n">
        <f aca="false">R250+R257+R269+R278</f>
        <v>57321.92972</v>
      </c>
      <c r="S249" s="31" t="n">
        <f aca="false">S250+S257+S269+S278</f>
        <v>0</v>
      </c>
      <c r="T249" s="31" t="n">
        <f aca="false">T250+T257+T269+T278</f>
        <v>57321.92972</v>
      </c>
      <c r="U249" s="31" t="n">
        <f aca="false">U250+U257+U269+U278</f>
        <v>67022.44706</v>
      </c>
      <c r="V249" s="31" t="n">
        <f aca="false">V250+V257+V269+V278</f>
        <v>0</v>
      </c>
      <c r="W249" s="31" t="n">
        <f aca="false">W250+W257+W269+W278</f>
        <v>67022.44706</v>
      </c>
      <c r="X249" s="31" t="n">
        <f aca="false">X250+X257+X269+X278</f>
        <v>0</v>
      </c>
      <c r="Y249" s="31" t="n">
        <f aca="false">Y250+Y257+Y269+Y278</f>
        <v>67022.44706</v>
      </c>
      <c r="Z249" s="31" t="n">
        <f aca="false">Z250+Z257+Z269+Z278</f>
        <v>0</v>
      </c>
      <c r="AA249" s="31" t="n">
        <f aca="false">AA250+AA257+AA269+AA278</f>
        <v>67022.44706</v>
      </c>
      <c r="AB249" s="31" t="n">
        <f aca="false">AB250+AB257+AB269+AB278</f>
        <v>0</v>
      </c>
      <c r="AC249" s="31" t="n">
        <f aca="false">AC250+AC257+AC269+AC278</f>
        <v>67022.44706</v>
      </c>
      <c r="AD249" s="31" t="n">
        <f aca="false">AD250+AD257+AD269+AD278</f>
        <v>0</v>
      </c>
      <c r="AE249" s="31" t="n">
        <f aca="false">AE250+AE257+AE269+AE278</f>
        <v>67022.44706</v>
      </c>
      <c r="AF249" s="31" t="n">
        <f aca="false">AF250+AF257+AF269+AF278</f>
        <v>34205.3</v>
      </c>
      <c r="AG249" s="31" t="n">
        <f aca="false">AG250+AG257+AG269+AG278</f>
        <v>0</v>
      </c>
      <c r="AH249" s="31" t="n">
        <f aca="false">AH250+AH257+AH269+AH278</f>
        <v>34205.3</v>
      </c>
      <c r="AI249" s="31" t="n">
        <f aca="false">AI250+AI257+AI269+AI278</f>
        <v>0</v>
      </c>
      <c r="AJ249" s="31" t="n">
        <f aca="false">AJ250+AJ257+AJ269+AJ278</f>
        <v>34205.3</v>
      </c>
      <c r="AK249" s="31" t="n">
        <f aca="false">AK250+AK257+AK269+AK278</f>
        <v>0</v>
      </c>
      <c r="AL249" s="31" t="n">
        <f aca="false">AL250+AL257+AL269+AL278</f>
        <v>34205.3</v>
      </c>
      <c r="AM249" s="31" t="n">
        <f aca="false">AM250+AM257+AM269+AM278</f>
        <v>0</v>
      </c>
      <c r="AN249" s="31" t="n">
        <f aca="false">AN250+AN257+AN269+AN278</f>
        <v>34205.3</v>
      </c>
      <c r="AO249" s="32"/>
    </row>
    <row r="250" customFormat="false" ht="37.5" hidden="true" customHeight="false" outlineLevel="0" collapsed="false">
      <c r="A250" s="29" t="s">
        <v>269</v>
      </c>
      <c r="B250" s="29"/>
      <c r="C250" s="30" t="s">
        <v>270</v>
      </c>
      <c r="D250" s="31" t="n">
        <f aca="false">D251+D254</f>
        <v>3770</v>
      </c>
      <c r="E250" s="31" t="n">
        <f aca="false">E251+E254</f>
        <v>0</v>
      </c>
      <c r="F250" s="31" t="n">
        <f aca="false">F251+F254</f>
        <v>3770</v>
      </c>
      <c r="G250" s="31" t="n">
        <f aca="false">G251+G254</f>
        <v>0</v>
      </c>
      <c r="H250" s="31" t="n">
        <f aca="false">H251+H254</f>
        <v>3770</v>
      </c>
      <c r="I250" s="31" t="n">
        <f aca="false">I251+I254</f>
        <v>0</v>
      </c>
      <c r="J250" s="31" t="n">
        <f aca="false">J251+J254</f>
        <v>3770</v>
      </c>
      <c r="K250" s="31" t="n">
        <f aca="false">K251+K254</f>
        <v>0</v>
      </c>
      <c r="L250" s="31" t="n">
        <f aca="false">L251+L254</f>
        <v>3770</v>
      </c>
      <c r="M250" s="31" t="n">
        <f aca="false">M251+M254</f>
        <v>0</v>
      </c>
      <c r="N250" s="31" t="n">
        <f aca="false">N251+N254</f>
        <v>3770</v>
      </c>
      <c r="O250" s="31" t="n">
        <f aca="false">O251+O254</f>
        <v>0</v>
      </c>
      <c r="P250" s="31" t="n">
        <f aca="false">P251+P254</f>
        <v>3770</v>
      </c>
      <c r="Q250" s="31" t="n">
        <f aca="false">Q251+Q254</f>
        <v>0</v>
      </c>
      <c r="R250" s="31" t="n">
        <f aca="false">R251+R254</f>
        <v>3770</v>
      </c>
      <c r="S250" s="31" t="n">
        <f aca="false">S251+S254</f>
        <v>0</v>
      </c>
      <c r="T250" s="31" t="n">
        <f aca="false">T251+T254</f>
        <v>3770</v>
      </c>
      <c r="U250" s="31" t="n">
        <f aca="false">U251+U254</f>
        <v>4180</v>
      </c>
      <c r="V250" s="31" t="n">
        <f aca="false">V251+V254</f>
        <v>0</v>
      </c>
      <c r="W250" s="31" t="n">
        <f aca="false">W251+W254</f>
        <v>4180</v>
      </c>
      <c r="X250" s="31" t="n">
        <f aca="false">X251+X254</f>
        <v>0</v>
      </c>
      <c r="Y250" s="31" t="n">
        <f aca="false">Y251+Y254</f>
        <v>4180</v>
      </c>
      <c r="Z250" s="31" t="n">
        <f aca="false">Z251+Z254</f>
        <v>0</v>
      </c>
      <c r="AA250" s="31" t="n">
        <f aca="false">AA251+AA254</f>
        <v>4180</v>
      </c>
      <c r="AB250" s="31" t="n">
        <f aca="false">AB251+AB254</f>
        <v>0</v>
      </c>
      <c r="AC250" s="31" t="n">
        <f aca="false">AC251+AC254</f>
        <v>4180</v>
      </c>
      <c r="AD250" s="31" t="n">
        <f aca="false">AD251+AD254</f>
        <v>0</v>
      </c>
      <c r="AE250" s="31" t="n">
        <f aca="false">AE251+AE254</f>
        <v>4180</v>
      </c>
      <c r="AF250" s="31" t="n">
        <f aca="false">AF251+AF254</f>
        <v>4180</v>
      </c>
      <c r="AG250" s="31" t="n">
        <f aca="false">AG251+AG254</f>
        <v>0</v>
      </c>
      <c r="AH250" s="31" t="n">
        <f aca="false">AH251+AH254</f>
        <v>4180</v>
      </c>
      <c r="AI250" s="31" t="n">
        <f aca="false">AI251+AI254</f>
        <v>0</v>
      </c>
      <c r="AJ250" s="31" t="n">
        <f aca="false">AJ251+AJ254</f>
        <v>4180</v>
      </c>
      <c r="AK250" s="31" t="n">
        <f aca="false">AK251+AK254</f>
        <v>0</v>
      </c>
      <c r="AL250" s="31" t="n">
        <f aca="false">AL251+AL254</f>
        <v>4180</v>
      </c>
      <c r="AM250" s="31" t="n">
        <f aca="false">AM251+AM254</f>
        <v>0</v>
      </c>
      <c r="AN250" s="31" t="n">
        <f aca="false">AN251+AN254</f>
        <v>4180</v>
      </c>
      <c r="AO250" s="32"/>
    </row>
    <row r="251" customFormat="false" ht="18.75" hidden="true" customHeight="false" outlineLevel="0" collapsed="false">
      <c r="A251" s="29" t="s">
        <v>271</v>
      </c>
      <c r="B251" s="29"/>
      <c r="C251" s="30" t="s">
        <v>272</v>
      </c>
      <c r="D251" s="31" t="n">
        <f aca="false">D252</f>
        <v>3200</v>
      </c>
      <c r="E251" s="31" t="n">
        <f aca="false">E252</f>
        <v>0</v>
      </c>
      <c r="F251" s="31" t="n">
        <f aca="false">F252</f>
        <v>3200</v>
      </c>
      <c r="G251" s="31" t="n">
        <f aca="false">G252</f>
        <v>0</v>
      </c>
      <c r="H251" s="31" t="n">
        <f aca="false">H252</f>
        <v>3200</v>
      </c>
      <c r="I251" s="31" t="n">
        <f aca="false">I252</f>
        <v>0</v>
      </c>
      <c r="J251" s="31" t="n">
        <f aca="false">J252</f>
        <v>3200</v>
      </c>
      <c r="K251" s="31" t="n">
        <f aca="false">K252</f>
        <v>0</v>
      </c>
      <c r="L251" s="31" t="n">
        <f aca="false">L252</f>
        <v>3200</v>
      </c>
      <c r="M251" s="31" t="n">
        <f aca="false">M252</f>
        <v>0</v>
      </c>
      <c r="N251" s="31" t="n">
        <f aca="false">N252</f>
        <v>3200</v>
      </c>
      <c r="O251" s="31" t="n">
        <f aca="false">O252</f>
        <v>0</v>
      </c>
      <c r="P251" s="31" t="n">
        <f aca="false">P252</f>
        <v>3200</v>
      </c>
      <c r="Q251" s="31" t="n">
        <f aca="false">Q252</f>
        <v>0</v>
      </c>
      <c r="R251" s="31" t="n">
        <f aca="false">R252</f>
        <v>3200</v>
      </c>
      <c r="S251" s="31" t="n">
        <f aca="false">S252</f>
        <v>0</v>
      </c>
      <c r="T251" s="31" t="n">
        <f aca="false">T252</f>
        <v>3200</v>
      </c>
      <c r="U251" s="31" t="n">
        <f aca="false">U252</f>
        <v>3200</v>
      </c>
      <c r="V251" s="31" t="n">
        <f aca="false">V252</f>
        <v>0</v>
      </c>
      <c r="W251" s="31" t="n">
        <f aca="false">W252</f>
        <v>3200</v>
      </c>
      <c r="X251" s="31" t="n">
        <f aca="false">X252</f>
        <v>0</v>
      </c>
      <c r="Y251" s="31" t="n">
        <f aca="false">Y252</f>
        <v>3200</v>
      </c>
      <c r="Z251" s="31" t="n">
        <f aca="false">Z252</f>
        <v>0</v>
      </c>
      <c r="AA251" s="31" t="n">
        <f aca="false">AA252</f>
        <v>3200</v>
      </c>
      <c r="AB251" s="31" t="n">
        <f aca="false">AB252</f>
        <v>0</v>
      </c>
      <c r="AC251" s="31" t="n">
        <f aca="false">AC252</f>
        <v>3200</v>
      </c>
      <c r="AD251" s="31" t="n">
        <f aca="false">AD252</f>
        <v>0</v>
      </c>
      <c r="AE251" s="31" t="n">
        <f aca="false">AE252</f>
        <v>3200</v>
      </c>
      <c r="AF251" s="31" t="n">
        <f aca="false">AF252</f>
        <v>3200</v>
      </c>
      <c r="AG251" s="31" t="n">
        <f aca="false">AG252</f>
        <v>0</v>
      </c>
      <c r="AH251" s="31" t="n">
        <f aca="false">AH252</f>
        <v>3200</v>
      </c>
      <c r="AI251" s="31" t="n">
        <f aca="false">AI252</f>
        <v>0</v>
      </c>
      <c r="AJ251" s="31" t="n">
        <f aca="false">AJ252</f>
        <v>3200</v>
      </c>
      <c r="AK251" s="31" t="n">
        <f aca="false">AK252</f>
        <v>0</v>
      </c>
      <c r="AL251" s="31" t="n">
        <f aca="false">AL252</f>
        <v>3200</v>
      </c>
      <c r="AM251" s="31" t="n">
        <f aca="false">AM252</f>
        <v>0</v>
      </c>
      <c r="AN251" s="31" t="n">
        <f aca="false">AN252</f>
        <v>3200</v>
      </c>
      <c r="AO251" s="32"/>
    </row>
    <row r="252" customFormat="false" ht="18.75" hidden="true" customHeight="false" outlineLevel="0" collapsed="false">
      <c r="A252" s="33" t="s">
        <v>273</v>
      </c>
      <c r="B252" s="33"/>
      <c r="C252" s="73" t="s">
        <v>274</v>
      </c>
      <c r="D252" s="35" t="n">
        <f aca="false">D253</f>
        <v>3200</v>
      </c>
      <c r="E252" s="35" t="n">
        <f aca="false">E253</f>
        <v>0</v>
      </c>
      <c r="F252" s="35" t="n">
        <f aca="false">F253</f>
        <v>3200</v>
      </c>
      <c r="G252" s="35" t="n">
        <f aca="false">G253</f>
        <v>0</v>
      </c>
      <c r="H252" s="35" t="n">
        <f aca="false">H253</f>
        <v>3200</v>
      </c>
      <c r="I252" s="35" t="n">
        <f aca="false">I253</f>
        <v>0</v>
      </c>
      <c r="J252" s="35" t="n">
        <f aca="false">J253</f>
        <v>3200</v>
      </c>
      <c r="K252" s="35" t="n">
        <f aca="false">K253</f>
        <v>0</v>
      </c>
      <c r="L252" s="35" t="n">
        <f aca="false">L253</f>
        <v>3200</v>
      </c>
      <c r="M252" s="35" t="n">
        <f aca="false">M253</f>
        <v>0</v>
      </c>
      <c r="N252" s="35" t="n">
        <f aca="false">N253</f>
        <v>3200</v>
      </c>
      <c r="O252" s="35" t="n">
        <f aca="false">O253</f>
        <v>0</v>
      </c>
      <c r="P252" s="35" t="n">
        <f aca="false">P253</f>
        <v>3200</v>
      </c>
      <c r="Q252" s="35" t="n">
        <f aca="false">Q253</f>
        <v>0</v>
      </c>
      <c r="R252" s="35" t="n">
        <f aca="false">R253</f>
        <v>3200</v>
      </c>
      <c r="S252" s="35" t="n">
        <f aca="false">S253</f>
        <v>0</v>
      </c>
      <c r="T252" s="35" t="n">
        <f aca="false">T253</f>
        <v>3200</v>
      </c>
      <c r="U252" s="35" t="n">
        <f aca="false">U253</f>
        <v>3200</v>
      </c>
      <c r="V252" s="35" t="n">
        <f aca="false">V253</f>
        <v>0</v>
      </c>
      <c r="W252" s="35" t="n">
        <f aca="false">W253</f>
        <v>3200</v>
      </c>
      <c r="X252" s="35" t="n">
        <f aca="false">X253</f>
        <v>0</v>
      </c>
      <c r="Y252" s="35" t="n">
        <f aca="false">Y253</f>
        <v>3200</v>
      </c>
      <c r="Z252" s="35" t="n">
        <f aca="false">Z253</f>
        <v>0</v>
      </c>
      <c r="AA252" s="35" t="n">
        <f aca="false">AA253</f>
        <v>3200</v>
      </c>
      <c r="AB252" s="35" t="n">
        <f aca="false">AB253</f>
        <v>0</v>
      </c>
      <c r="AC252" s="35" t="n">
        <f aca="false">AC253</f>
        <v>3200</v>
      </c>
      <c r="AD252" s="35" t="n">
        <f aca="false">AD253</f>
        <v>0</v>
      </c>
      <c r="AE252" s="35" t="n">
        <f aca="false">AE253</f>
        <v>3200</v>
      </c>
      <c r="AF252" s="35" t="n">
        <f aca="false">AF253</f>
        <v>3200</v>
      </c>
      <c r="AG252" s="35" t="n">
        <f aca="false">AG253</f>
        <v>0</v>
      </c>
      <c r="AH252" s="35" t="n">
        <f aca="false">AH253</f>
        <v>3200</v>
      </c>
      <c r="AI252" s="35" t="n">
        <f aca="false">AI253</f>
        <v>0</v>
      </c>
      <c r="AJ252" s="35" t="n">
        <f aca="false">AJ253</f>
        <v>3200</v>
      </c>
      <c r="AK252" s="35" t="n">
        <f aca="false">AK253</f>
        <v>0</v>
      </c>
      <c r="AL252" s="35" t="n">
        <f aca="false">AL253</f>
        <v>3200</v>
      </c>
      <c r="AM252" s="35" t="n">
        <f aca="false">AM253</f>
        <v>0</v>
      </c>
      <c r="AN252" s="35" t="n">
        <f aca="false">AN253</f>
        <v>3200</v>
      </c>
      <c r="AO252" s="32"/>
    </row>
    <row r="253" customFormat="false" ht="37.5" hidden="true" customHeight="false" outlineLevel="0" collapsed="false">
      <c r="A253" s="33"/>
      <c r="B253" s="33" t="s">
        <v>39</v>
      </c>
      <c r="C253" s="36" t="s">
        <v>40</v>
      </c>
      <c r="D253" s="35" t="n">
        <v>3200</v>
      </c>
      <c r="E253" s="35"/>
      <c r="F253" s="35" t="n">
        <f aca="false">SUM(D253:E253)</f>
        <v>3200</v>
      </c>
      <c r="G253" s="35"/>
      <c r="H253" s="35" t="n">
        <f aca="false">SUM(F253:G253)</f>
        <v>3200</v>
      </c>
      <c r="I253" s="35"/>
      <c r="J253" s="35" t="n">
        <f aca="false">SUM(H253:I253)</f>
        <v>3200</v>
      </c>
      <c r="K253" s="35"/>
      <c r="L253" s="35" t="n">
        <f aca="false">SUM(J253:K253)</f>
        <v>3200</v>
      </c>
      <c r="M253" s="35"/>
      <c r="N253" s="35" t="n">
        <f aca="false">SUM(L253:M253)</f>
        <v>3200</v>
      </c>
      <c r="O253" s="35"/>
      <c r="P253" s="35" t="n">
        <f aca="false">SUM(N253:O253)</f>
        <v>3200</v>
      </c>
      <c r="Q253" s="35"/>
      <c r="R253" s="35" t="n">
        <f aca="false">SUM(P253:Q253)</f>
        <v>3200</v>
      </c>
      <c r="S253" s="35"/>
      <c r="T253" s="35" t="n">
        <f aca="false">SUM(R253:S253)</f>
        <v>3200</v>
      </c>
      <c r="U253" s="35" t="n">
        <v>3200</v>
      </c>
      <c r="V253" s="35"/>
      <c r="W253" s="35" t="n">
        <f aca="false">SUM(U253:V253)</f>
        <v>3200</v>
      </c>
      <c r="X253" s="35"/>
      <c r="Y253" s="35" t="n">
        <f aca="false">SUM(W253:X253)</f>
        <v>3200</v>
      </c>
      <c r="Z253" s="35"/>
      <c r="AA253" s="35" t="n">
        <f aca="false">SUM(Y253:Z253)</f>
        <v>3200</v>
      </c>
      <c r="AB253" s="35"/>
      <c r="AC253" s="35" t="n">
        <f aca="false">SUM(AA253:AB253)</f>
        <v>3200</v>
      </c>
      <c r="AD253" s="35"/>
      <c r="AE253" s="35" t="n">
        <f aca="false">SUM(AC253:AD253)</f>
        <v>3200</v>
      </c>
      <c r="AF253" s="35" t="n">
        <v>3200</v>
      </c>
      <c r="AG253" s="35"/>
      <c r="AH253" s="35" t="n">
        <f aca="false">SUM(AF253:AG253)</f>
        <v>3200</v>
      </c>
      <c r="AI253" s="35"/>
      <c r="AJ253" s="35" t="n">
        <f aca="false">SUM(AH253:AI253)</f>
        <v>3200</v>
      </c>
      <c r="AK253" s="35"/>
      <c r="AL253" s="35" t="n">
        <f aca="false">SUM(AJ253:AK253)</f>
        <v>3200</v>
      </c>
      <c r="AM253" s="35"/>
      <c r="AN253" s="35" t="n">
        <f aca="false">SUM(AL253:AM253)</f>
        <v>3200</v>
      </c>
      <c r="AO253" s="32"/>
    </row>
    <row r="254" customFormat="false" ht="37.5" hidden="true" customHeight="false" outlineLevel="0" collapsed="false">
      <c r="A254" s="29" t="s">
        <v>275</v>
      </c>
      <c r="B254" s="33"/>
      <c r="C254" s="74" t="s">
        <v>276</v>
      </c>
      <c r="D254" s="31" t="n">
        <f aca="false">D255</f>
        <v>570</v>
      </c>
      <c r="E254" s="31" t="n">
        <f aca="false">E255</f>
        <v>0</v>
      </c>
      <c r="F254" s="31" t="n">
        <f aca="false">F255</f>
        <v>570</v>
      </c>
      <c r="G254" s="31" t="n">
        <f aca="false">G255</f>
        <v>0</v>
      </c>
      <c r="H254" s="31" t="n">
        <f aca="false">H255</f>
        <v>570</v>
      </c>
      <c r="I254" s="31" t="n">
        <f aca="false">I255</f>
        <v>0</v>
      </c>
      <c r="J254" s="31" t="n">
        <f aca="false">J255</f>
        <v>570</v>
      </c>
      <c r="K254" s="31" t="n">
        <f aca="false">K255</f>
        <v>0</v>
      </c>
      <c r="L254" s="31" t="n">
        <f aca="false">L255</f>
        <v>570</v>
      </c>
      <c r="M254" s="31" t="n">
        <f aca="false">M255</f>
        <v>0</v>
      </c>
      <c r="N254" s="31" t="n">
        <f aca="false">N255</f>
        <v>570</v>
      </c>
      <c r="O254" s="31" t="n">
        <f aca="false">O255</f>
        <v>0</v>
      </c>
      <c r="P254" s="31" t="n">
        <f aca="false">P255</f>
        <v>570</v>
      </c>
      <c r="Q254" s="31" t="n">
        <f aca="false">Q255</f>
        <v>0</v>
      </c>
      <c r="R254" s="31" t="n">
        <f aca="false">R255</f>
        <v>570</v>
      </c>
      <c r="S254" s="31" t="n">
        <f aca="false">S255</f>
        <v>0</v>
      </c>
      <c r="T254" s="31" t="n">
        <f aca="false">T255</f>
        <v>570</v>
      </c>
      <c r="U254" s="31" t="n">
        <f aca="false">U255</f>
        <v>980</v>
      </c>
      <c r="V254" s="31" t="n">
        <f aca="false">V255</f>
        <v>0</v>
      </c>
      <c r="W254" s="31" t="n">
        <f aca="false">W255</f>
        <v>980</v>
      </c>
      <c r="X254" s="31" t="n">
        <f aca="false">X255</f>
        <v>0</v>
      </c>
      <c r="Y254" s="31" t="n">
        <f aca="false">Y255</f>
        <v>980</v>
      </c>
      <c r="Z254" s="31" t="n">
        <f aca="false">Z255</f>
        <v>0</v>
      </c>
      <c r="AA254" s="31" t="n">
        <f aca="false">AA255</f>
        <v>980</v>
      </c>
      <c r="AB254" s="31" t="n">
        <f aca="false">AB255</f>
        <v>0</v>
      </c>
      <c r="AC254" s="31" t="n">
        <f aca="false">AC255</f>
        <v>980</v>
      </c>
      <c r="AD254" s="31" t="n">
        <f aca="false">AD255</f>
        <v>0</v>
      </c>
      <c r="AE254" s="31" t="n">
        <f aca="false">AE255</f>
        <v>980</v>
      </c>
      <c r="AF254" s="31" t="n">
        <f aca="false">AF255</f>
        <v>980</v>
      </c>
      <c r="AG254" s="31" t="n">
        <f aca="false">AG255</f>
        <v>0</v>
      </c>
      <c r="AH254" s="31" t="n">
        <f aca="false">AH255</f>
        <v>980</v>
      </c>
      <c r="AI254" s="31" t="n">
        <f aca="false">AI255</f>
        <v>0</v>
      </c>
      <c r="AJ254" s="31" t="n">
        <f aca="false">AJ255</f>
        <v>980</v>
      </c>
      <c r="AK254" s="31" t="n">
        <f aca="false">AK255</f>
        <v>0</v>
      </c>
      <c r="AL254" s="31" t="n">
        <f aca="false">AL255</f>
        <v>980</v>
      </c>
      <c r="AM254" s="31" t="n">
        <f aca="false">AM255</f>
        <v>0</v>
      </c>
      <c r="AN254" s="31" t="n">
        <f aca="false">AN255</f>
        <v>980</v>
      </c>
      <c r="AO254" s="32"/>
    </row>
    <row r="255" customFormat="false" ht="18.75" hidden="true" customHeight="false" outlineLevel="0" collapsed="false">
      <c r="A255" s="33" t="s">
        <v>277</v>
      </c>
      <c r="B255" s="33"/>
      <c r="C255" s="36" t="s">
        <v>278</v>
      </c>
      <c r="D255" s="35" t="n">
        <f aca="false">D256</f>
        <v>570</v>
      </c>
      <c r="E255" s="35" t="n">
        <f aca="false">E256</f>
        <v>0</v>
      </c>
      <c r="F255" s="35" t="n">
        <f aca="false">F256</f>
        <v>570</v>
      </c>
      <c r="G255" s="35" t="n">
        <f aca="false">G256</f>
        <v>0</v>
      </c>
      <c r="H255" s="35" t="n">
        <f aca="false">H256</f>
        <v>570</v>
      </c>
      <c r="I255" s="35" t="n">
        <f aca="false">I256</f>
        <v>0</v>
      </c>
      <c r="J255" s="35" t="n">
        <f aca="false">J256</f>
        <v>570</v>
      </c>
      <c r="K255" s="35" t="n">
        <f aca="false">K256</f>
        <v>0</v>
      </c>
      <c r="L255" s="35" t="n">
        <f aca="false">L256</f>
        <v>570</v>
      </c>
      <c r="M255" s="35" t="n">
        <f aca="false">M256</f>
        <v>0</v>
      </c>
      <c r="N255" s="35" t="n">
        <f aca="false">N256</f>
        <v>570</v>
      </c>
      <c r="O255" s="35" t="n">
        <f aca="false">O256</f>
        <v>0</v>
      </c>
      <c r="P255" s="35" t="n">
        <f aca="false">P256</f>
        <v>570</v>
      </c>
      <c r="Q255" s="35" t="n">
        <f aca="false">Q256</f>
        <v>0</v>
      </c>
      <c r="R255" s="35" t="n">
        <f aca="false">R256</f>
        <v>570</v>
      </c>
      <c r="S255" s="35" t="n">
        <f aca="false">S256</f>
        <v>0</v>
      </c>
      <c r="T255" s="35" t="n">
        <f aca="false">T256</f>
        <v>570</v>
      </c>
      <c r="U255" s="35" t="n">
        <f aca="false">U256</f>
        <v>980</v>
      </c>
      <c r="V255" s="35" t="n">
        <f aca="false">V256</f>
        <v>0</v>
      </c>
      <c r="W255" s="35" t="n">
        <f aca="false">W256</f>
        <v>980</v>
      </c>
      <c r="X255" s="35" t="n">
        <f aca="false">X256</f>
        <v>0</v>
      </c>
      <c r="Y255" s="35" t="n">
        <f aca="false">Y256</f>
        <v>980</v>
      </c>
      <c r="Z255" s="35" t="n">
        <f aca="false">Z256</f>
        <v>0</v>
      </c>
      <c r="AA255" s="35" t="n">
        <f aca="false">AA256</f>
        <v>980</v>
      </c>
      <c r="AB255" s="35" t="n">
        <f aca="false">AB256</f>
        <v>0</v>
      </c>
      <c r="AC255" s="35" t="n">
        <f aca="false">AC256</f>
        <v>980</v>
      </c>
      <c r="AD255" s="35" t="n">
        <f aca="false">AD256</f>
        <v>0</v>
      </c>
      <c r="AE255" s="35" t="n">
        <f aca="false">AE256</f>
        <v>980</v>
      </c>
      <c r="AF255" s="35" t="n">
        <f aca="false">AF256</f>
        <v>980</v>
      </c>
      <c r="AG255" s="35" t="n">
        <f aca="false">AG256</f>
        <v>0</v>
      </c>
      <c r="AH255" s="35" t="n">
        <f aca="false">AH256</f>
        <v>980</v>
      </c>
      <c r="AI255" s="35" t="n">
        <f aca="false">AI256</f>
        <v>0</v>
      </c>
      <c r="AJ255" s="35" t="n">
        <f aca="false">AJ256</f>
        <v>980</v>
      </c>
      <c r="AK255" s="35" t="n">
        <f aca="false">AK256</f>
        <v>0</v>
      </c>
      <c r="AL255" s="35" t="n">
        <f aca="false">AL256</f>
        <v>980</v>
      </c>
      <c r="AM255" s="35" t="n">
        <f aca="false">AM256</f>
        <v>0</v>
      </c>
      <c r="AN255" s="35" t="n">
        <f aca="false">AN256</f>
        <v>980</v>
      </c>
      <c r="AO255" s="32"/>
    </row>
    <row r="256" customFormat="false" ht="18.75" hidden="true" customHeight="false" outlineLevel="0" collapsed="false">
      <c r="A256" s="33"/>
      <c r="B256" s="33" t="s">
        <v>35</v>
      </c>
      <c r="C256" s="36" t="s">
        <v>36</v>
      </c>
      <c r="D256" s="35" t="n">
        <v>570</v>
      </c>
      <c r="E256" s="35"/>
      <c r="F256" s="35" t="n">
        <f aca="false">SUM(D256:E256)</f>
        <v>570</v>
      </c>
      <c r="G256" s="35"/>
      <c r="H256" s="35" t="n">
        <f aca="false">SUM(F256:G256)</f>
        <v>570</v>
      </c>
      <c r="I256" s="35"/>
      <c r="J256" s="35" t="n">
        <f aca="false">SUM(H256:I256)</f>
        <v>570</v>
      </c>
      <c r="K256" s="35"/>
      <c r="L256" s="35" t="n">
        <f aca="false">SUM(J256:K256)</f>
        <v>570</v>
      </c>
      <c r="M256" s="35"/>
      <c r="N256" s="35" t="n">
        <f aca="false">SUM(L256:M256)</f>
        <v>570</v>
      </c>
      <c r="O256" s="35"/>
      <c r="P256" s="35" t="n">
        <f aca="false">SUM(N256:O256)</f>
        <v>570</v>
      </c>
      <c r="Q256" s="35"/>
      <c r="R256" s="35" t="n">
        <f aca="false">SUM(P256:Q256)</f>
        <v>570</v>
      </c>
      <c r="S256" s="35"/>
      <c r="T256" s="35" t="n">
        <f aca="false">SUM(R256:S256)</f>
        <v>570</v>
      </c>
      <c r="U256" s="35" t="n">
        <v>980</v>
      </c>
      <c r="V256" s="35"/>
      <c r="W256" s="35" t="n">
        <f aca="false">SUM(U256:V256)</f>
        <v>980</v>
      </c>
      <c r="X256" s="35"/>
      <c r="Y256" s="35" t="n">
        <f aca="false">SUM(W256:X256)</f>
        <v>980</v>
      </c>
      <c r="Z256" s="35"/>
      <c r="AA256" s="35" t="n">
        <f aca="false">SUM(Y256:Z256)</f>
        <v>980</v>
      </c>
      <c r="AB256" s="35"/>
      <c r="AC256" s="35" t="n">
        <f aca="false">SUM(AA256:AB256)</f>
        <v>980</v>
      </c>
      <c r="AD256" s="35"/>
      <c r="AE256" s="35" t="n">
        <f aca="false">SUM(AC256:AD256)</f>
        <v>980</v>
      </c>
      <c r="AF256" s="35" t="n">
        <v>980</v>
      </c>
      <c r="AG256" s="35"/>
      <c r="AH256" s="35" t="n">
        <f aca="false">SUM(AF256:AG256)</f>
        <v>980</v>
      </c>
      <c r="AI256" s="35"/>
      <c r="AJ256" s="35" t="n">
        <f aca="false">SUM(AH256:AI256)</f>
        <v>980</v>
      </c>
      <c r="AK256" s="35"/>
      <c r="AL256" s="35" t="n">
        <f aca="false">SUM(AJ256:AK256)</f>
        <v>980</v>
      </c>
      <c r="AM256" s="35"/>
      <c r="AN256" s="35" t="n">
        <f aca="false">SUM(AL256:AM256)</f>
        <v>980</v>
      </c>
      <c r="AO256" s="32"/>
    </row>
    <row r="257" customFormat="false" ht="37.5" hidden="true" customHeight="false" outlineLevel="0" collapsed="false">
      <c r="A257" s="29" t="s">
        <v>279</v>
      </c>
      <c r="B257" s="29"/>
      <c r="C257" s="30" t="s">
        <v>280</v>
      </c>
      <c r="D257" s="31" t="n">
        <f aca="false">D258+D261</f>
        <v>25479.92972</v>
      </c>
      <c r="E257" s="31" t="n">
        <f aca="false">E258+E261</f>
        <v>0</v>
      </c>
      <c r="F257" s="31" t="n">
        <f aca="false">F258+F261</f>
        <v>25479.92972</v>
      </c>
      <c r="G257" s="31" t="n">
        <f aca="false">G258+G261</f>
        <v>0</v>
      </c>
      <c r="H257" s="31" t="n">
        <f aca="false">H258+H261</f>
        <v>25479.92972</v>
      </c>
      <c r="I257" s="31" t="n">
        <f aca="false">I258+I261</f>
        <v>0</v>
      </c>
      <c r="J257" s="31" t="n">
        <f aca="false">J258+J261</f>
        <v>25479.92972</v>
      </c>
      <c r="K257" s="31" t="n">
        <f aca="false">K258+K261</f>
        <v>0</v>
      </c>
      <c r="L257" s="31" t="n">
        <f aca="false">L258+L261</f>
        <v>25479.92972</v>
      </c>
      <c r="M257" s="31" t="n">
        <f aca="false">M258+M261</f>
        <v>-570</v>
      </c>
      <c r="N257" s="31" t="n">
        <f aca="false">N258+N261</f>
        <v>24909.92972</v>
      </c>
      <c r="O257" s="31" t="n">
        <f aca="false">O258+O261</f>
        <v>0</v>
      </c>
      <c r="P257" s="31" t="n">
        <f aca="false">P258+P261</f>
        <v>24909.92972</v>
      </c>
      <c r="Q257" s="31" t="n">
        <f aca="false">Q258+Q261</f>
        <v>0</v>
      </c>
      <c r="R257" s="31" t="n">
        <f aca="false">R258+R261</f>
        <v>24909.92972</v>
      </c>
      <c r="S257" s="31" t="n">
        <f aca="false">S258+S261</f>
        <v>0</v>
      </c>
      <c r="T257" s="31" t="n">
        <f aca="false">T258+T261</f>
        <v>24909.92972</v>
      </c>
      <c r="U257" s="31" t="n">
        <f aca="false">U258+U261</f>
        <v>35326.84706</v>
      </c>
      <c r="V257" s="31" t="n">
        <f aca="false">V258+V261</f>
        <v>0</v>
      </c>
      <c r="W257" s="31" t="n">
        <f aca="false">W258+W261</f>
        <v>35326.84706</v>
      </c>
      <c r="X257" s="31" t="n">
        <f aca="false">X258+X261</f>
        <v>0</v>
      </c>
      <c r="Y257" s="31" t="n">
        <f aca="false">Y258+Y261</f>
        <v>35326.84706</v>
      </c>
      <c r="Z257" s="31" t="n">
        <f aca="false">Z258+Z261</f>
        <v>0</v>
      </c>
      <c r="AA257" s="31" t="n">
        <f aca="false">AA258+AA261</f>
        <v>35326.84706</v>
      </c>
      <c r="AB257" s="31" t="n">
        <f aca="false">AB258+AB261</f>
        <v>0</v>
      </c>
      <c r="AC257" s="31" t="n">
        <f aca="false">AC258+AC261</f>
        <v>35326.84706</v>
      </c>
      <c r="AD257" s="31" t="n">
        <f aca="false">AD258+AD261</f>
        <v>0</v>
      </c>
      <c r="AE257" s="31" t="n">
        <f aca="false">AE258+AE261</f>
        <v>35326.84706</v>
      </c>
      <c r="AF257" s="31" t="n">
        <f aca="false">AF258+AF261</f>
        <v>1609.2</v>
      </c>
      <c r="AG257" s="31" t="n">
        <f aca="false">AG258+AG261</f>
        <v>0</v>
      </c>
      <c r="AH257" s="31" t="n">
        <f aca="false">AH258+AH261</f>
        <v>1609.2</v>
      </c>
      <c r="AI257" s="31" t="n">
        <f aca="false">AI258+AI261</f>
        <v>0</v>
      </c>
      <c r="AJ257" s="31" t="n">
        <f aca="false">AJ258+AJ261</f>
        <v>1609.2</v>
      </c>
      <c r="AK257" s="31" t="n">
        <f aca="false">AK258+AK261</f>
        <v>0</v>
      </c>
      <c r="AL257" s="31" t="n">
        <f aca="false">AL258+AL261</f>
        <v>1609.2</v>
      </c>
      <c r="AM257" s="31" t="n">
        <f aca="false">AM258+AM261</f>
        <v>0</v>
      </c>
      <c r="AN257" s="31" t="n">
        <f aca="false">AN258+AN261</f>
        <v>1609.2</v>
      </c>
      <c r="AO257" s="32"/>
    </row>
    <row r="258" customFormat="false" ht="37.5" hidden="true" customHeight="false" outlineLevel="0" collapsed="false">
      <c r="A258" s="29" t="s">
        <v>281</v>
      </c>
      <c r="B258" s="29"/>
      <c r="C258" s="30" t="s">
        <v>282</v>
      </c>
      <c r="D258" s="31" t="n">
        <f aca="false">D259</f>
        <v>917.2</v>
      </c>
      <c r="E258" s="31" t="n">
        <f aca="false">E259</f>
        <v>0</v>
      </c>
      <c r="F258" s="31" t="n">
        <f aca="false">F259</f>
        <v>917.2</v>
      </c>
      <c r="G258" s="31" t="n">
        <f aca="false">G259</f>
        <v>0</v>
      </c>
      <c r="H258" s="31" t="n">
        <f aca="false">H259</f>
        <v>917.2</v>
      </c>
      <c r="I258" s="31" t="n">
        <f aca="false">I259</f>
        <v>0</v>
      </c>
      <c r="J258" s="31" t="n">
        <f aca="false">J259</f>
        <v>917.2</v>
      </c>
      <c r="K258" s="31" t="n">
        <f aca="false">K259</f>
        <v>0</v>
      </c>
      <c r="L258" s="31" t="n">
        <f aca="false">L259</f>
        <v>917.2</v>
      </c>
      <c r="M258" s="31" t="n">
        <f aca="false">M259</f>
        <v>320</v>
      </c>
      <c r="N258" s="31" t="n">
        <f aca="false">N259</f>
        <v>1237.2</v>
      </c>
      <c r="O258" s="31" t="n">
        <f aca="false">O259</f>
        <v>0</v>
      </c>
      <c r="P258" s="31" t="n">
        <f aca="false">P259</f>
        <v>1237.2</v>
      </c>
      <c r="Q258" s="31" t="n">
        <f aca="false">Q259</f>
        <v>0</v>
      </c>
      <c r="R258" s="31" t="n">
        <f aca="false">R259</f>
        <v>1237.2</v>
      </c>
      <c r="S258" s="31" t="n">
        <f aca="false">S259</f>
        <v>0</v>
      </c>
      <c r="T258" s="31" t="n">
        <f aca="false">T259</f>
        <v>1237.2</v>
      </c>
      <c r="U258" s="31" t="n">
        <f aca="false">U259</f>
        <v>917.2</v>
      </c>
      <c r="V258" s="31" t="n">
        <f aca="false">V259</f>
        <v>0</v>
      </c>
      <c r="W258" s="31" t="n">
        <f aca="false">W259</f>
        <v>917.2</v>
      </c>
      <c r="X258" s="31" t="n">
        <f aca="false">X259</f>
        <v>0</v>
      </c>
      <c r="Y258" s="31" t="n">
        <f aca="false">Y259</f>
        <v>917.2</v>
      </c>
      <c r="Z258" s="31" t="n">
        <f aca="false">Z259</f>
        <v>0</v>
      </c>
      <c r="AA258" s="31" t="n">
        <f aca="false">AA259</f>
        <v>917.2</v>
      </c>
      <c r="AB258" s="31" t="n">
        <f aca="false">AB259</f>
        <v>0</v>
      </c>
      <c r="AC258" s="31" t="n">
        <f aca="false">AC259</f>
        <v>917.2</v>
      </c>
      <c r="AD258" s="31" t="n">
        <f aca="false">AD259</f>
        <v>0</v>
      </c>
      <c r="AE258" s="31" t="n">
        <f aca="false">AE259</f>
        <v>917.2</v>
      </c>
      <c r="AF258" s="31" t="n">
        <f aca="false">AF259</f>
        <v>917.2</v>
      </c>
      <c r="AG258" s="31" t="n">
        <f aca="false">AG259</f>
        <v>0</v>
      </c>
      <c r="AH258" s="31" t="n">
        <f aca="false">AH259</f>
        <v>917.2</v>
      </c>
      <c r="AI258" s="31" t="n">
        <f aca="false">AI259</f>
        <v>0</v>
      </c>
      <c r="AJ258" s="31" t="n">
        <f aca="false">AJ259</f>
        <v>917.2</v>
      </c>
      <c r="AK258" s="31" t="n">
        <f aca="false">AK259</f>
        <v>0</v>
      </c>
      <c r="AL258" s="31" t="n">
        <f aca="false">AL259</f>
        <v>917.2</v>
      </c>
      <c r="AM258" s="31" t="n">
        <f aca="false">AM259</f>
        <v>0</v>
      </c>
      <c r="AN258" s="31" t="n">
        <f aca="false">AN259</f>
        <v>917.2</v>
      </c>
      <c r="AO258" s="32"/>
    </row>
    <row r="259" customFormat="false" ht="18.75" hidden="true" customHeight="false" outlineLevel="0" collapsed="false">
      <c r="A259" s="33" t="s">
        <v>283</v>
      </c>
      <c r="B259" s="33"/>
      <c r="C259" s="34" t="s">
        <v>284</v>
      </c>
      <c r="D259" s="35" t="n">
        <f aca="false">D260</f>
        <v>917.2</v>
      </c>
      <c r="E259" s="35" t="n">
        <f aca="false">E260</f>
        <v>0</v>
      </c>
      <c r="F259" s="35" t="n">
        <f aca="false">F260</f>
        <v>917.2</v>
      </c>
      <c r="G259" s="35" t="n">
        <f aca="false">G260</f>
        <v>0</v>
      </c>
      <c r="H259" s="35" t="n">
        <f aca="false">H260</f>
        <v>917.2</v>
      </c>
      <c r="I259" s="35" t="n">
        <f aca="false">I260</f>
        <v>0</v>
      </c>
      <c r="J259" s="35" t="n">
        <f aca="false">J260</f>
        <v>917.2</v>
      </c>
      <c r="K259" s="35" t="n">
        <f aca="false">K260</f>
        <v>0</v>
      </c>
      <c r="L259" s="35" t="n">
        <f aca="false">L260</f>
        <v>917.2</v>
      </c>
      <c r="M259" s="35" t="n">
        <f aca="false">M260</f>
        <v>320</v>
      </c>
      <c r="N259" s="35" t="n">
        <f aca="false">N260</f>
        <v>1237.2</v>
      </c>
      <c r="O259" s="35" t="n">
        <f aca="false">O260</f>
        <v>0</v>
      </c>
      <c r="P259" s="35" t="n">
        <f aca="false">P260</f>
        <v>1237.2</v>
      </c>
      <c r="Q259" s="35" t="n">
        <f aca="false">Q260</f>
        <v>0</v>
      </c>
      <c r="R259" s="35" t="n">
        <f aca="false">R260</f>
        <v>1237.2</v>
      </c>
      <c r="S259" s="35" t="n">
        <f aca="false">S260</f>
        <v>0</v>
      </c>
      <c r="T259" s="35" t="n">
        <f aca="false">T260</f>
        <v>1237.2</v>
      </c>
      <c r="U259" s="35" t="n">
        <f aca="false">U260</f>
        <v>917.2</v>
      </c>
      <c r="V259" s="35" t="n">
        <f aca="false">V260</f>
        <v>0</v>
      </c>
      <c r="W259" s="35" t="n">
        <f aca="false">W260</f>
        <v>917.2</v>
      </c>
      <c r="X259" s="35" t="n">
        <f aca="false">X260</f>
        <v>0</v>
      </c>
      <c r="Y259" s="35" t="n">
        <f aca="false">Y260</f>
        <v>917.2</v>
      </c>
      <c r="Z259" s="35" t="n">
        <f aca="false">Z260</f>
        <v>0</v>
      </c>
      <c r="AA259" s="35" t="n">
        <f aca="false">AA260</f>
        <v>917.2</v>
      </c>
      <c r="AB259" s="35" t="n">
        <f aca="false">AB260</f>
        <v>0</v>
      </c>
      <c r="AC259" s="35" t="n">
        <f aca="false">AC260</f>
        <v>917.2</v>
      </c>
      <c r="AD259" s="35" t="n">
        <f aca="false">AD260</f>
        <v>0</v>
      </c>
      <c r="AE259" s="35" t="n">
        <f aca="false">AE260</f>
        <v>917.2</v>
      </c>
      <c r="AF259" s="35" t="n">
        <f aca="false">AF260</f>
        <v>917.2</v>
      </c>
      <c r="AG259" s="35" t="n">
        <f aca="false">AG260</f>
        <v>0</v>
      </c>
      <c r="AH259" s="35" t="n">
        <f aca="false">AH260</f>
        <v>917.2</v>
      </c>
      <c r="AI259" s="35" t="n">
        <f aca="false">AI260</f>
        <v>0</v>
      </c>
      <c r="AJ259" s="35" t="n">
        <f aca="false">AJ260</f>
        <v>917.2</v>
      </c>
      <c r="AK259" s="35" t="n">
        <f aca="false">AK260</f>
        <v>0</v>
      </c>
      <c r="AL259" s="35" t="n">
        <f aca="false">AL260</f>
        <v>917.2</v>
      </c>
      <c r="AM259" s="35" t="n">
        <f aca="false">AM260</f>
        <v>0</v>
      </c>
      <c r="AN259" s="35" t="n">
        <f aca="false">AN260</f>
        <v>917.2</v>
      </c>
      <c r="AO259" s="32"/>
    </row>
    <row r="260" customFormat="false" ht="18.75" hidden="true" customHeight="false" outlineLevel="0" collapsed="false">
      <c r="A260" s="33"/>
      <c r="B260" s="33" t="s">
        <v>69</v>
      </c>
      <c r="C260" s="36" t="s">
        <v>70</v>
      </c>
      <c r="D260" s="35" t="n">
        <v>917.2</v>
      </c>
      <c r="E260" s="35"/>
      <c r="F260" s="35" t="n">
        <f aca="false">SUM(D260:E260)</f>
        <v>917.2</v>
      </c>
      <c r="G260" s="35"/>
      <c r="H260" s="35" t="n">
        <f aca="false">SUM(F260:G260)</f>
        <v>917.2</v>
      </c>
      <c r="I260" s="35"/>
      <c r="J260" s="35" t="n">
        <f aca="false">SUM(H260:I260)</f>
        <v>917.2</v>
      </c>
      <c r="K260" s="35"/>
      <c r="L260" s="35" t="n">
        <f aca="false">SUM(J260:K260)</f>
        <v>917.2</v>
      </c>
      <c r="M260" s="35" t="n">
        <v>320</v>
      </c>
      <c r="N260" s="35" t="n">
        <f aca="false">SUM(L260:M260)</f>
        <v>1237.2</v>
      </c>
      <c r="O260" s="35"/>
      <c r="P260" s="35" t="n">
        <f aca="false">SUM(N260:O260)</f>
        <v>1237.2</v>
      </c>
      <c r="Q260" s="35"/>
      <c r="R260" s="35" t="n">
        <f aca="false">SUM(P260:Q260)</f>
        <v>1237.2</v>
      </c>
      <c r="S260" s="35"/>
      <c r="T260" s="35" t="n">
        <f aca="false">SUM(R260:S260)</f>
        <v>1237.2</v>
      </c>
      <c r="U260" s="35" t="n">
        <v>917.2</v>
      </c>
      <c r="V260" s="35"/>
      <c r="W260" s="35" t="n">
        <f aca="false">SUM(U260:V260)</f>
        <v>917.2</v>
      </c>
      <c r="X260" s="35"/>
      <c r="Y260" s="35" t="n">
        <f aca="false">SUM(W260:X260)</f>
        <v>917.2</v>
      </c>
      <c r="Z260" s="35"/>
      <c r="AA260" s="35" t="n">
        <f aca="false">SUM(Y260:Z260)</f>
        <v>917.2</v>
      </c>
      <c r="AB260" s="35"/>
      <c r="AC260" s="35" t="n">
        <f aca="false">SUM(AA260:AB260)</f>
        <v>917.2</v>
      </c>
      <c r="AD260" s="35"/>
      <c r="AE260" s="35" t="n">
        <f aca="false">SUM(AC260:AD260)</f>
        <v>917.2</v>
      </c>
      <c r="AF260" s="35" t="n">
        <v>917.2</v>
      </c>
      <c r="AG260" s="35"/>
      <c r="AH260" s="35" t="n">
        <f aca="false">SUM(AF260:AG260)</f>
        <v>917.2</v>
      </c>
      <c r="AI260" s="35"/>
      <c r="AJ260" s="35" t="n">
        <f aca="false">SUM(AH260:AI260)</f>
        <v>917.2</v>
      </c>
      <c r="AK260" s="35"/>
      <c r="AL260" s="35" t="n">
        <f aca="false">SUM(AJ260:AK260)</f>
        <v>917.2</v>
      </c>
      <c r="AM260" s="35"/>
      <c r="AN260" s="35" t="n">
        <f aca="false">SUM(AL260:AM260)</f>
        <v>917.2</v>
      </c>
      <c r="AO260" s="32"/>
    </row>
    <row r="261" customFormat="false" ht="24.75" hidden="true" customHeight="true" outlineLevel="0" collapsed="false">
      <c r="A261" s="29" t="s">
        <v>285</v>
      </c>
      <c r="B261" s="29"/>
      <c r="C261" s="30" t="s">
        <v>286</v>
      </c>
      <c r="D261" s="31" t="n">
        <f aca="false">D262+D267+D265</f>
        <v>24562.72972</v>
      </c>
      <c r="E261" s="31" t="n">
        <f aca="false">E262+E267+E265</f>
        <v>0</v>
      </c>
      <c r="F261" s="31" t="n">
        <f aca="false">F262+F267+F265</f>
        <v>24562.72972</v>
      </c>
      <c r="G261" s="31" t="n">
        <f aca="false">G262+G267+G265</f>
        <v>0</v>
      </c>
      <c r="H261" s="31" t="n">
        <f aca="false">H262+H267+H265</f>
        <v>24562.72972</v>
      </c>
      <c r="I261" s="31" t="n">
        <f aca="false">I262+I267+I265</f>
        <v>0</v>
      </c>
      <c r="J261" s="31" t="n">
        <f aca="false">J262+J267+J265</f>
        <v>24562.72972</v>
      </c>
      <c r="K261" s="31" t="n">
        <f aca="false">K262+K267+K265</f>
        <v>0</v>
      </c>
      <c r="L261" s="31" t="n">
        <f aca="false">L262+L267+L265</f>
        <v>24562.72972</v>
      </c>
      <c r="M261" s="31" t="n">
        <f aca="false">M262+M267+M265</f>
        <v>-890</v>
      </c>
      <c r="N261" s="31" t="n">
        <f aca="false">N262+N267+N265</f>
        <v>23672.72972</v>
      </c>
      <c r="O261" s="31" t="n">
        <f aca="false">O262+O267+O265</f>
        <v>0</v>
      </c>
      <c r="P261" s="31" t="n">
        <f aca="false">P262+P267+P265</f>
        <v>23672.72972</v>
      </c>
      <c r="Q261" s="31" t="n">
        <f aca="false">Q262+Q267+Q265</f>
        <v>0</v>
      </c>
      <c r="R261" s="31" t="n">
        <f aca="false">R262+R267+R265</f>
        <v>23672.72972</v>
      </c>
      <c r="S261" s="31" t="n">
        <f aca="false">S262+S267+S265</f>
        <v>0</v>
      </c>
      <c r="T261" s="31" t="n">
        <f aca="false">T262+T267+T265</f>
        <v>23672.72972</v>
      </c>
      <c r="U261" s="31" t="n">
        <f aca="false">U262+U267+U265</f>
        <v>34409.64706</v>
      </c>
      <c r="V261" s="31" t="n">
        <f aca="false">V262+V267+V265</f>
        <v>0</v>
      </c>
      <c r="W261" s="31" t="n">
        <f aca="false">W262+W267+W265</f>
        <v>34409.64706</v>
      </c>
      <c r="X261" s="31" t="n">
        <f aca="false">X262+X267+X265</f>
        <v>0</v>
      </c>
      <c r="Y261" s="31" t="n">
        <f aca="false">Y262+Y267+Y265</f>
        <v>34409.64706</v>
      </c>
      <c r="Z261" s="31" t="n">
        <f aca="false">Z262+Z267+Z265</f>
        <v>0</v>
      </c>
      <c r="AA261" s="31" t="n">
        <f aca="false">AA262+AA267+AA265</f>
        <v>34409.64706</v>
      </c>
      <c r="AB261" s="31" t="n">
        <f aca="false">AB262+AB267+AB265</f>
        <v>0</v>
      </c>
      <c r="AC261" s="31" t="n">
        <f aca="false">AC262+AC267+AC265</f>
        <v>34409.64706</v>
      </c>
      <c r="AD261" s="31" t="n">
        <f aca="false">AD262+AD267+AD265</f>
        <v>0</v>
      </c>
      <c r="AE261" s="31" t="n">
        <f aca="false">AE262+AE267+AE265</f>
        <v>34409.64706</v>
      </c>
      <c r="AF261" s="31" t="n">
        <f aca="false">AF262+AF267+AF265</f>
        <v>692</v>
      </c>
      <c r="AG261" s="31" t="n">
        <f aca="false">AG262+AG267+AG265</f>
        <v>0</v>
      </c>
      <c r="AH261" s="31" t="n">
        <f aca="false">AH262+AH267+AH265</f>
        <v>692</v>
      </c>
      <c r="AI261" s="31" t="n">
        <f aca="false">AI262+AI267+AI265</f>
        <v>0</v>
      </c>
      <c r="AJ261" s="31" t="n">
        <f aca="false">AJ262+AJ267+AJ265</f>
        <v>692</v>
      </c>
      <c r="AK261" s="31" t="n">
        <f aca="false">AK262+AK267+AK265</f>
        <v>0</v>
      </c>
      <c r="AL261" s="31" t="n">
        <f aca="false">AL262+AL267+AL265</f>
        <v>692</v>
      </c>
      <c r="AM261" s="31" t="n">
        <f aca="false">AM262+AM267+AM265</f>
        <v>0</v>
      </c>
      <c r="AN261" s="31" t="n">
        <f aca="false">AN262+AN267+AN265</f>
        <v>692</v>
      </c>
      <c r="AO261" s="32"/>
    </row>
    <row r="262" customFormat="false" ht="18.75" hidden="true" customHeight="false" outlineLevel="0" collapsed="false">
      <c r="A262" s="33" t="s">
        <v>287</v>
      </c>
      <c r="B262" s="33"/>
      <c r="C262" s="34" t="s">
        <v>288</v>
      </c>
      <c r="D262" s="35" t="n">
        <f aca="false">D263+D264</f>
        <v>1787.5</v>
      </c>
      <c r="E262" s="35" t="n">
        <f aca="false">E263+E264</f>
        <v>0</v>
      </c>
      <c r="F262" s="35" t="n">
        <f aca="false">F263+F264</f>
        <v>1787.5</v>
      </c>
      <c r="G262" s="35" t="n">
        <f aca="false">G263+G264</f>
        <v>0</v>
      </c>
      <c r="H262" s="35" t="n">
        <f aca="false">H263+H264</f>
        <v>1787.5</v>
      </c>
      <c r="I262" s="35" t="n">
        <f aca="false">I263+I264</f>
        <v>0</v>
      </c>
      <c r="J262" s="35" t="n">
        <f aca="false">J263+J264</f>
        <v>1787.5</v>
      </c>
      <c r="K262" s="35" t="n">
        <f aca="false">K263+K264</f>
        <v>0</v>
      </c>
      <c r="L262" s="35" t="n">
        <f aca="false">L263+L264</f>
        <v>1787.5</v>
      </c>
      <c r="M262" s="35" t="n">
        <f aca="false">M263+M264</f>
        <v>-890</v>
      </c>
      <c r="N262" s="35" t="n">
        <f aca="false">N263+N264</f>
        <v>897.5</v>
      </c>
      <c r="O262" s="35" t="n">
        <f aca="false">O263+O264</f>
        <v>0</v>
      </c>
      <c r="P262" s="35" t="n">
        <f aca="false">P263+P264</f>
        <v>897.5</v>
      </c>
      <c r="Q262" s="35" t="n">
        <f aca="false">Q263+Q264</f>
        <v>0</v>
      </c>
      <c r="R262" s="35" t="n">
        <f aca="false">R263+R264</f>
        <v>897.5</v>
      </c>
      <c r="S262" s="35" t="n">
        <f aca="false">S263+S264</f>
        <v>0</v>
      </c>
      <c r="T262" s="35" t="n">
        <f aca="false">T263+T264</f>
        <v>897.5</v>
      </c>
      <c r="U262" s="35" t="n">
        <f aca="false">U263+U264</f>
        <v>622.6</v>
      </c>
      <c r="V262" s="35" t="n">
        <f aca="false">V263+V264</f>
        <v>0</v>
      </c>
      <c r="W262" s="35" t="n">
        <f aca="false">W263+W264</f>
        <v>622.6</v>
      </c>
      <c r="X262" s="35" t="n">
        <f aca="false">X263+X264</f>
        <v>0</v>
      </c>
      <c r="Y262" s="35" t="n">
        <f aca="false">Y263+Y264</f>
        <v>622.6</v>
      </c>
      <c r="Z262" s="35" t="n">
        <f aca="false">Z263+Z264</f>
        <v>0</v>
      </c>
      <c r="AA262" s="35" t="n">
        <f aca="false">AA263+AA264</f>
        <v>622.6</v>
      </c>
      <c r="AB262" s="35" t="n">
        <f aca="false">AB263+AB264</f>
        <v>0</v>
      </c>
      <c r="AC262" s="35" t="n">
        <f aca="false">AC263+AC264</f>
        <v>622.6</v>
      </c>
      <c r="AD262" s="35" t="n">
        <f aca="false">AD263+AD264</f>
        <v>0</v>
      </c>
      <c r="AE262" s="35" t="n">
        <f aca="false">AE263+AE264</f>
        <v>622.6</v>
      </c>
      <c r="AF262" s="35" t="n">
        <f aca="false">AF263+AF264</f>
        <v>692</v>
      </c>
      <c r="AG262" s="35" t="n">
        <f aca="false">AG263+AG264</f>
        <v>0</v>
      </c>
      <c r="AH262" s="35" t="n">
        <f aca="false">AH263+AH264</f>
        <v>692</v>
      </c>
      <c r="AI262" s="35" t="n">
        <f aca="false">AI263+AI264</f>
        <v>0</v>
      </c>
      <c r="AJ262" s="35" t="n">
        <f aca="false">AJ263+AJ264</f>
        <v>692</v>
      </c>
      <c r="AK262" s="35" t="n">
        <f aca="false">AK263+AK264</f>
        <v>0</v>
      </c>
      <c r="AL262" s="35" t="n">
        <f aca="false">AL263+AL264</f>
        <v>692</v>
      </c>
      <c r="AM262" s="35" t="n">
        <f aca="false">AM263+AM264</f>
        <v>0</v>
      </c>
      <c r="AN262" s="35" t="n">
        <f aca="false">AN263+AN264</f>
        <v>692</v>
      </c>
      <c r="AO262" s="32"/>
    </row>
    <row r="263" customFormat="false" ht="18.75" hidden="true" customHeight="false" outlineLevel="0" collapsed="false">
      <c r="A263" s="33"/>
      <c r="B263" s="33" t="s">
        <v>69</v>
      </c>
      <c r="C263" s="36" t="s">
        <v>70</v>
      </c>
      <c r="D263" s="35" t="n">
        <v>691.7</v>
      </c>
      <c r="E263" s="35"/>
      <c r="F263" s="35" t="n">
        <f aca="false">SUM(D263:E263)</f>
        <v>691.7</v>
      </c>
      <c r="G263" s="35"/>
      <c r="H263" s="35" t="n">
        <f aca="false">SUM(F263:G263)</f>
        <v>691.7</v>
      </c>
      <c r="I263" s="35"/>
      <c r="J263" s="35" t="n">
        <f aca="false">SUM(H263:I263)</f>
        <v>691.7</v>
      </c>
      <c r="K263" s="35"/>
      <c r="L263" s="35" t="n">
        <f aca="false">SUM(J263:K263)</f>
        <v>691.7</v>
      </c>
      <c r="M263" s="35" t="n">
        <v>205.8</v>
      </c>
      <c r="N263" s="35" t="n">
        <f aca="false">SUM(L263:M263)</f>
        <v>897.5</v>
      </c>
      <c r="O263" s="35"/>
      <c r="P263" s="35" t="n">
        <f aca="false">SUM(N263:O263)</f>
        <v>897.5</v>
      </c>
      <c r="Q263" s="35"/>
      <c r="R263" s="35" t="n">
        <f aca="false">SUM(P263:Q263)</f>
        <v>897.5</v>
      </c>
      <c r="S263" s="35"/>
      <c r="T263" s="35" t="n">
        <f aca="false">SUM(R263:S263)</f>
        <v>897.5</v>
      </c>
      <c r="U263" s="35" t="n">
        <v>622.6</v>
      </c>
      <c r="V263" s="35"/>
      <c r="W263" s="35" t="n">
        <f aca="false">SUM(U263:V263)</f>
        <v>622.6</v>
      </c>
      <c r="X263" s="35"/>
      <c r="Y263" s="35" t="n">
        <f aca="false">SUM(W263:X263)</f>
        <v>622.6</v>
      </c>
      <c r="Z263" s="35"/>
      <c r="AA263" s="35" t="n">
        <f aca="false">SUM(Y263:Z263)</f>
        <v>622.6</v>
      </c>
      <c r="AB263" s="35"/>
      <c r="AC263" s="35" t="n">
        <f aca="false">SUM(AA263:AB263)</f>
        <v>622.6</v>
      </c>
      <c r="AD263" s="35"/>
      <c r="AE263" s="35" t="n">
        <f aca="false">SUM(AC263:AD263)</f>
        <v>622.6</v>
      </c>
      <c r="AF263" s="35" t="n">
        <v>692</v>
      </c>
      <c r="AG263" s="35"/>
      <c r="AH263" s="35" t="n">
        <f aca="false">SUM(AF263:AG263)</f>
        <v>692</v>
      </c>
      <c r="AI263" s="35"/>
      <c r="AJ263" s="35" t="n">
        <f aca="false">SUM(AH263:AI263)</f>
        <v>692</v>
      </c>
      <c r="AK263" s="35"/>
      <c r="AL263" s="35" t="n">
        <f aca="false">SUM(AJ263:AK263)</f>
        <v>692</v>
      </c>
      <c r="AM263" s="35"/>
      <c r="AN263" s="35" t="n">
        <f aca="false">SUM(AL263:AM263)</f>
        <v>692</v>
      </c>
      <c r="AO263" s="32"/>
    </row>
    <row r="264" customFormat="false" ht="18.75" hidden="true" customHeight="false" outlineLevel="0" collapsed="false">
      <c r="A264" s="33"/>
      <c r="B264" s="33" t="s">
        <v>243</v>
      </c>
      <c r="C264" s="36" t="s">
        <v>55</v>
      </c>
      <c r="D264" s="35" t="n">
        <v>1095.8</v>
      </c>
      <c r="E264" s="35"/>
      <c r="F264" s="35" t="n">
        <f aca="false">SUM(D264:E264)</f>
        <v>1095.8</v>
      </c>
      <c r="G264" s="35"/>
      <c r="H264" s="35" t="n">
        <f aca="false">SUM(F264:G264)</f>
        <v>1095.8</v>
      </c>
      <c r="I264" s="35"/>
      <c r="J264" s="35" t="n">
        <f aca="false">SUM(H264:I264)</f>
        <v>1095.8</v>
      </c>
      <c r="K264" s="35"/>
      <c r="L264" s="35" t="n">
        <f aca="false">SUM(J264:K264)</f>
        <v>1095.8</v>
      </c>
      <c r="M264" s="35" t="n">
        <v>-1095.8</v>
      </c>
      <c r="N264" s="35" t="n">
        <f aca="false">SUM(L264:M264)</f>
        <v>0</v>
      </c>
      <c r="O264" s="35"/>
      <c r="P264" s="35" t="n">
        <f aca="false">SUM(N264:O264)</f>
        <v>0</v>
      </c>
      <c r="Q264" s="35"/>
      <c r="R264" s="35" t="n">
        <f aca="false">SUM(P264:Q264)</f>
        <v>0</v>
      </c>
      <c r="S264" s="35"/>
      <c r="T264" s="35" t="n">
        <f aca="false">SUM(R264:S264)</f>
        <v>0</v>
      </c>
      <c r="U264" s="35"/>
      <c r="V264" s="35"/>
      <c r="W264" s="35" t="n">
        <f aca="false">SUM(U264:V264)</f>
        <v>0</v>
      </c>
      <c r="X264" s="35"/>
      <c r="Y264" s="35" t="n">
        <f aca="false">SUM(W264:X264)</f>
        <v>0</v>
      </c>
      <c r="Z264" s="35"/>
      <c r="AA264" s="35" t="n">
        <f aca="false">SUM(Y264:Z264)</f>
        <v>0</v>
      </c>
      <c r="AB264" s="35"/>
      <c r="AC264" s="35" t="n">
        <f aca="false">SUM(AA264:AB264)</f>
        <v>0</v>
      </c>
      <c r="AD264" s="35"/>
      <c r="AE264" s="35" t="n">
        <f aca="false">SUM(AC264:AD264)</f>
        <v>0</v>
      </c>
      <c r="AF264" s="35"/>
      <c r="AG264" s="35"/>
      <c r="AH264" s="35" t="n">
        <f aca="false">SUM(AF264:AG264)</f>
        <v>0</v>
      </c>
      <c r="AI264" s="35"/>
      <c r="AJ264" s="35" t="n">
        <f aca="false">SUM(AH264:AI264)</f>
        <v>0</v>
      </c>
      <c r="AK264" s="35"/>
      <c r="AL264" s="35" t="n">
        <f aca="false">SUM(AJ264:AK264)</f>
        <v>0</v>
      </c>
      <c r="AM264" s="35"/>
      <c r="AN264" s="35" t="n">
        <f aca="false">SUM(AL264:AM264)</f>
        <v>0</v>
      </c>
      <c r="AO264" s="32"/>
    </row>
    <row r="265" customFormat="false" ht="37.5" hidden="true" customHeight="false" outlineLevel="0" collapsed="false">
      <c r="A265" s="33" t="s">
        <v>289</v>
      </c>
      <c r="B265" s="33"/>
      <c r="C265" s="36" t="s">
        <v>290</v>
      </c>
      <c r="D265" s="43" t="n">
        <f aca="false">D266</f>
        <v>3416.28446</v>
      </c>
      <c r="E265" s="43" t="n">
        <f aca="false">E266</f>
        <v>0</v>
      </c>
      <c r="F265" s="43" t="n">
        <f aca="false">F266</f>
        <v>3416.28446</v>
      </c>
      <c r="G265" s="43" t="n">
        <f aca="false">G266</f>
        <v>0</v>
      </c>
      <c r="H265" s="43" t="n">
        <f aca="false">H266</f>
        <v>3416.28446</v>
      </c>
      <c r="I265" s="43" t="n">
        <f aca="false">I266</f>
        <v>0</v>
      </c>
      <c r="J265" s="43" t="n">
        <f aca="false">J266</f>
        <v>3416.28446</v>
      </c>
      <c r="K265" s="43" t="n">
        <f aca="false">K266</f>
        <v>0</v>
      </c>
      <c r="L265" s="43" t="n">
        <f aca="false">L266</f>
        <v>3416.28446</v>
      </c>
      <c r="M265" s="43" t="n">
        <f aca="false">M266</f>
        <v>0</v>
      </c>
      <c r="N265" s="43" t="n">
        <f aca="false">N266</f>
        <v>3416.28446</v>
      </c>
      <c r="O265" s="43" t="n">
        <f aca="false">O266</f>
        <v>0</v>
      </c>
      <c r="P265" s="43" t="n">
        <f aca="false">P266</f>
        <v>3416.28446</v>
      </c>
      <c r="Q265" s="43" t="n">
        <f aca="false">Q266</f>
        <v>0</v>
      </c>
      <c r="R265" s="43" t="n">
        <f aca="false">R266</f>
        <v>3416.28446</v>
      </c>
      <c r="S265" s="43" t="n">
        <f aca="false">S266</f>
        <v>0</v>
      </c>
      <c r="T265" s="43" t="n">
        <f aca="false">T266</f>
        <v>3416.28446</v>
      </c>
      <c r="U265" s="43" t="n">
        <f aca="false">U266</f>
        <v>5068.05706</v>
      </c>
      <c r="V265" s="43" t="n">
        <f aca="false">V266</f>
        <v>0</v>
      </c>
      <c r="W265" s="43" t="n">
        <f aca="false">W266</f>
        <v>5068.05706</v>
      </c>
      <c r="X265" s="43" t="n">
        <f aca="false">X266</f>
        <v>0</v>
      </c>
      <c r="Y265" s="43" t="n">
        <f aca="false">Y266</f>
        <v>5068.05706</v>
      </c>
      <c r="Z265" s="43" t="n">
        <f aca="false">Z266</f>
        <v>0</v>
      </c>
      <c r="AA265" s="43" t="n">
        <f aca="false">AA266</f>
        <v>5068.05706</v>
      </c>
      <c r="AB265" s="43" t="n">
        <f aca="false">AB266</f>
        <v>0</v>
      </c>
      <c r="AC265" s="43" t="n">
        <f aca="false">AC266</f>
        <v>5068.05706</v>
      </c>
      <c r="AD265" s="43" t="n">
        <f aca="false">AD266</f>
        <v>0</v>
      </c>
      <c r="AE265" s="43" t="n">
        <f aca="false">AE266</f>
        <v>5068.05706</v>
      </c>
      <c r="AF265" s="35"/>
      <c r="AG265" s="43" t="n">
        <f aca="false">AG266</f>
        <v>0</v>
      </c>
      <c r="AH265" s="43" t="n">
        <f aca="false">AH266</f>
        <v>0</v>
      </c>
      <c r="AI265" s="43" t="n">
        <f aca="false">AI266</f>
        <v>0</v>
      </c>
      <c r="AJ265" s="43" t="n">
        <f aca="false">AJ266</f>
        <v>0</v>
      </c>
      <c r="AK265" s="43" t="n">
        <f aca="false">AK266</f>
        <v>0</v>
      </c>
      <c r="AL265" s="43" t="n">
        <f aca="false">AL266</f>
        <v>0</v>
      </c>
      <c r="AM265" s="43" t="n">
        <f aca="false">AM266</f>
        <v>0</v>
      </c>
      <c r="AN265" s="43" t="n">
        <f aca="false">AN266</f>
        <v>0</v>
      </c>
      <c r="AO265" s="32"/>
    </row>
    <row r="266" customFormat="false" ht="18.75" hidden="true" customHeight="false" outlineLevel="0" collapsed="false">
      <c r="A266" s="33"/>
      <c r="B266" s="33" t="s">
        <v>69</v>
      </c>
      <c r="C266" s="36" t="s">
        <v>70</v>
      </c>
      <c r="D266" s="43" t="n">
        <v>3416.28446</v>
      </c>
      <c r="E266" s="35"/>
      <c r="F266" s="43" t="n">
        <f aca="false">SUM(D266:E266)</f>
        <v>3416.28446</v>
      </c>
      <c r="G266" s="35"/>
      <c r="H266" s="43" t="n">
        <f aca="false">SUM(F266:G266)</f>
        <v>3416.28446</v>
      </c>
      <c r="I266" s="35"/>
      <c r="J266" s="43" t="n">
        <f aca="false">SUM(H266:I266)</f>
        <v>3416.28446</v>
      </c>
      <c r="K266" s="35"/>
      <c r="L266" s="43" t="n">
        <f aca="false">SUM(J266:K266)</f>
        <v>3416.28446</v>
      </c>
      <c r="M266" s="35"/>
      <c r="N266" s="43" t="n">
        <f aca="false">SUM(L266:M266)</f>
        <v>3416.28446</v>
      </c>
      <c r="O266" s="35"/>
      <c r="P266" s="43" t="n">
        <f aca="false">SUM(N266:O266)</f>
        <v>3416.28446</v>
      </c>
      <c r="Q266" s="35"/>
      <c r="R266" s="43" t="n">
        <f aca="false">SUM(P266:Q266)</f>
        <v>3416.28446</v>
      </c>
      <c r="S266" s="35"/>
      <c r="T266" s="43" t="n">
        <f aca="false">SUM(R266:S266)</f>
        <v>3416.28446</v>
      </c>
      <c r="U266" s="43" t="n">
        <v>5068.05706</v>
      </c>
      <c r="V266" s="35"/>
      <c r="W266" s="43" t="n">
        <f aca="false">SUM(U266:V266)</f>
        <v>5068.05706</v>
      </c>
      <c r="X266" s="35"/>
      <c r="Y266" s="43" t="n">
        <f aca="false">SUM(W266:X266)</f>
        <v>5068.05706</v>
      </c>
      <c r="Z266" s="35"/>
      <c r="AA266" s="43" t="n">
        <f aca="false">SUM(Y266:Z266)</f>
        <v>5068.05706</v>
      </c>
      <c r="AB266" s="35"/>
      <c r="AC266" s="43" t="n">
        <f aca="false">SUM(AA266:AB266)</f>
        <v>5068.05706</v>
      </c>
      <c r="AD266" s="35"/>
      <c r="AE266" s="43" t="n">
        <f aca="false">SUM(AC266:AD266)</f>
        <v>5068.05706</v>
      </c>
      <c r="AF266" s="35"/>
      <c r="AG266" s="35"/>
      <c r="AH266" s="43" t="n">
        <f aca="false">SUM(AF266:AG266)</f>
        <v>0</v>
      </c>
      <c r="AI266" s="35"/>
      <c r="AJ266" s="43" t="n">
        <f aca="false">SUM(AH266:AI266)</f>
        <v>0</v>
      </c>
      <c r="AK266" s="35"/>
      <c r="AL266" s="43" t="n">
        <f aca="false">SUM(AJ266:AK266)</f>
        <v>0</v>
      </c>
      <c r="AM266" s="35"/>
      <c r="AN266" s="43" t="n">
        <f aca="false">SUM(AL266:AM266)</f>
        <v>0</v>
      </c>
      <c r="AO266" s="32"/>
    </row>
    <row r="267" customFormat="false" ht="37.5" hidden="true" customHeight="false" outlineLevel="0" collapsed="false">
      <c r="A267" s="38" t="s">
        <v>289</v>
      </c>
      <c r="B267" s="38"/>
      <c r="C267" s="41" t="s">
        <v>291</v>
      </c>
      <c r="D267" s="42" t="n">
        <f aca="false">D268</f>
        <v>19358.94526</v>
      </c>
      <c r="E267" s="42" t="n">
        <f aca="false">E268</f>
        <v>0</v>
      </c>
      <c r="F267" s="42" t="n">
        <f aca="false">F268</f>
        <v>19358.94526</v>
      </c>
      <c r="G267" s="42" t="n">
        <f aca="false">G268</f>
        <v>0</v>
      </c>
      <c r="H267" s="42" t="n">
        <f aca="false">H268</f>
        <v>19358.94526</v>
      </c>
      <c r="I267" s="42" t="n">
        <f aca="false">I268</f>
        <v>0</v>
      </c>
      <c r="J267" s="42" t="n">
        <f aca="false">J268</f>
        <v>19358.94526</v>
      </c>
      <c r="K267" s="42" t="n">
        <f aca="false">K268</f>
        <v>0</v>
      </c>
      <c r="L267" s="42" t="n">
        <f aca="false">L268</f>
        <v>19358.94526</v>
      </c>
      <c r="M267" s="42" t="n">
        <f aca="false">M268</f>
        <v>0</v>
      </c>
      <c r="N267" s="42" t="n">
        <f aca="false">N268</f>
        <v>19358.94526</v>
      </c>
      <c r="O267" s="42" t="n">
        <f aca="false">O268</f>
        <v>0</v>
      </c>
      <c r="P267" s="42" t="n">
        <f aca="false">P268</f>
        <v>19358.94526</v>
      </c>
      <c r="Q267" s="43" t="n">
        <f aca="false">Q268</f>
        <v>0</v>
      </c>
      <c r="R267" s="42" t="n">
        <f aca="false">R268</f>
        <v>19358.94526</v>
      </c>
      <c r="S267" s="43" t="n">
        <f aca="false">S268</f>
        <v>0</v>
      </c>
      <c r="T267" s="42" t="n">
        <f aca="false">T268</f>
        <v>19358.94526</v>
      </c>
      <c r="U267" s="42" t="n">
        <f aca="false">U268</f>
        <v>28718.99</v>
      </c>
      <c r="V267" s="42" t="n">
        <f aca="false">V268</f>
        <v>0</v>
      </c>
      <c r="W267" s="42" t="n">
        <f aca="false">W268</f>
        <v>28718.99</v>
      </c>
      <c r="X267" s="42" t="n">
        <f aca="false">X268</f>
        <v>0</v>
      </c>
      <c r="Y267" s="42" t="n">
        <f aca="false">Y268</f>
        <v>28718.99</v>
      </c>
      <c r="Z267" s="42" t="n">
        <f aca="false">Z268</f>
        <v>0</v>
      </c>
      <c r="AA267" s="42" t="n">
        <f aca="false">AA268</f>
        <v>28718.99</v>
      </c>
      <c r="AB267" s="42" t="n">
        <f aca="false">AB268</f>
        <v>0</v>
      </c>
      <c r="AC267" s="42" t="n">
        <f aca="false">AC268</f>
        <v>28718.99</v>
      </c>
      <c r="AD267" s="42" t="n">
        <f aca="false">AD268</f>
        <v>0</v>
      </c>
      <c r="AE267" s="42" t="n">
        <f aca="false">AE268</f>
        <v>28718.99</v>
      </c>
      <c r="AF267" s="42"/>
      <c r="AG267" s="42" t="n">
        <f aca="false">AG268</f>
        <v>0</v>
      </c>
      <c r="AH267" s="42" t="n">
        <f aca="false">AH268</f>
        <v>0</v>
      </c>
      <c r="AI267" s="42" t="n">
        <f aca="false">AI268</f>
        <v>0</v>
      </c>
      <c r="AJ267" s="42" t="n">
        <f aca="false">AJ268</f>
        <v>0</v>
      </c>
      <c r="AK267" s="42" t="n">
        <f aca="false">AK268</f>
        <v>0</v>
      </c>
      <c r="AL267" s="42" t="n">
        <f aca="false">AL268</f>
        <v>0</v>
      </c>
      <c r="AM267" s="42" t="n">
        <f aca="false">AM268</f>
        <v>0</v>
      </c>
      <c r="AN267" s="42" t="n">
        <f aca="false">AN268</f>
        <v>0</v>
      </c>
      <c r="AO267" s="32"/>
    </row>
    <row r="268" customFormat="false" ht="18.75" hidden="true" customHeight="false" outlineLevel="0" collapsed="false">
      <c r="A268" s="38"/>
      <c r="B268" s="38" t="s">
        <v>69</v>
      </c>
      <c r="C268" s="41" t="s">
        <v>70</v>
      </c>
      <c r="D268" s="42" t="n">
        <v>19358.94526</v>
      </c>
      <c r="E268" s="35"/>
      <c r="F268" s="42" t="n">
        <f aca="false">SUM(D268:E268)</f>
        <v>19358.94526</v>
      </c>
      <c r="G268" s="35"/>
      <c r="H268" s="42" t="n">
        <f aca="false">SUM(F268:G268)</f>
        <v>19358.94526</v>
      </c>
      <c r="I268" s="35"/>
      <c r="J268" s="42" t="n">
        <f aca="false">SUM(H268:I268)</f>
        <v>19358.94526</v>
      </c>
      <c r="K268" s="35"/>
      <c r="L268" s="42" t="n">
        <f aca="false">SUM(J268:K268)</f>
        <v>19358.94526</v>
      </c>
      <c r="M268" s="35"/>
      <c r="N268" s="42" t="n">
        <f aca="false">SUM(L268:M268)</f>
        <v>19358.94526</v>
      </c>
      <c r="O268" s="35"/>
      <c r="P268" s="42" t="n">
        <f aca="false">SUM(N268:O268)</f>
        <v>19358.94526</v>
      </c>
      <c r="Q268" s="35"/>
      <c r="R268" s="42" t="n">
        <f aca="false">SUM(P268:Q268)</f>
        <v>19358.94526</v>
      </c>
      <c r="S268" s="35"/>
      <c r="T268" s="42" t="n">
        <f aca="false">SUM(R268:S268)</f>
        <v>19358.94526</v>
      </c>
      <c r="U268" s="42" t="n">
        <v>28718.99</v>
      </c>
      <c r="V268" s="35"/>
      <c r="W268" s="42" t="n">
        <f aca="false">SUM(U268:V268)</f>
        <v>28718.99</v>
      </c>
      <c r="X268" s="35"/>
      <c r="Y268" s="42" t="n">
        <f aca="false">SUM(W268:X268)</f>
        <v>28718.99</v>
      </c>
      <c r="Z268" s="35"/>
      <c r="AA268" s="42" t="n">
        <f aca="false">SUM(Y268:Z268)</f>
        <v>28718.99</v>
      </c>
      <c r="AB268" s="35"/>
      <c r="AC268" s="42" t="n">
        <f aca="false">SUM(AA268:AB268)</f>
        <v>28718.99</v>
      </c>
      <c r="AD268" s="35"/>
      <c r="AE268" s="42" t="n">
        <f aca="false">SUM(AC268:AD268)</f>
        <v>28718.99</v>
      </c>
      <c r="AF268" s="42"/>
      <c r="AG268" s="35"/>
      <c r="AH268" s="42" t="n">
        <f aca="false">SUM(AF268:AG268)</f>
        <v>0</v>
      </c>
      <c r="AI268" s="35"/>
      <c r="AJ268" s="42" t="n">
        <f aca="false">SUM(AH268:AI268)</f>
        <v>0</v>
      </c>
      <c r="AK268" s="35"/>
      <c r="AL268" s="42" t="n">
        <f aca="false">SUM(AJ268:AK268)</f>
        <v>0</v>
      </c>
      <c r="AM268" s="35"/>
      <c r="AN268" s="42" t="n">
        <f aca="false">SUM(AL268:AM268)</f>
        <v>0</v>
      </c>
      <c r="AO268" s="32"/>
    </row>
    <row r="269" customFormat="false" ht="18.75" hidden="true" customHeight="false" outlineLevel="0" collapsed="false">
      <c r="A269" s="29" t="s">
        <v>292</v>
      </c>
      <c r="B269" s="29"/>
      <c r="C269" s="62" t="s">
        <v>293</v>
      </c>
      <c r="D269" s="31" t="n">
        <f aca="false">D270+D275</f>
        <v>1475</v>
      </c>
      <c r="E269" s="31" t="n">
        <f aca="false">E270+E275</f>
        <v>0</v>
      </c>
      <c r="F269" s="31" t="n">
        <f aca="false">F270+F275</f>
        <v>1475</v>
      </c>
      <c r="G269" s="31" t="n">
        <f aca="false">G270+G275</f>
        <v>0</v>
      </c>
      <c r="H269" s="31" t="n">
        <f aca="false">H270+H275</f>
        <v>1475</v>
      </c>
      <c r="I269" s="31" t="n">
        <f aca="false">I270+I275</f>
        <v>0</v>
      </c>
      <c r="J269" s="31" t="n">
        <f aca="false">J270+J275</f>
        <v>1475</v>
      </c>
      <c r="K269" s="31" t="n">
        <f aca="false">K270+K275</f>
        <v>0</v>
      </c>
      <c r="L269" s="31" t="n">
        <f aca="false">L270+L275</f>
        <v>1475</v>
      </c>
      <c r="M269" s="31" t="n">
        <f aca="false">M270+M275</f>
        <v>0</v>
      </c>
      <c r="N269" s="31" t="n">
        <f aca="false">N270+N275</f>
        <v>1475</v>
      </c>
      <c r="O269" s="31" t="n">
        <f aca="false">O270+O275</f>
        <v>0</v>
      </c>
      <c r="P269" s="31" t="n">
        <f aca="false">P270+P275</f>
        <v>1475</v>
      </c>
      <c r="Q269" s="31" t="n">
        <f aca="false">Q270+Q275</f>
        <v>0</v>
      </c>
      <c r="R269" s="31" t="n">
        <f aca="false">R270+R275</f>
        <v>1475</v>
      </c>
      <c r="S269" s="31" t="n">
        <f aca="false">S270+S275</f>
        <v>0</v>
      </c>
      <c r="T269" s="31" t="n">
        <f aca="false">T270+T275</f>
        <v>1475</v>
      </c>
      <c r="U269" s="31" t="n">
        <f aca="false">U270+U275</f>
        <v>2100</v>
      </c>
      <c r="V269" s="31" t="n">
        <f aca="false">V270+V275</f>
        <v>0</v>
      </c>
      <c r="W269" s="31" t="n">
        <f aca="false">W270+W275</f>
        <v>2100</v>
      </c>
      <c r="X269" s="31" t="n">
        <f aca="false">X270+X275</f>
        <v>0</v>
      </c>
      <c r="Y269" s="31" t="n">
        <f aca="false">Y270+Y275</f>
        <v>2100</v>
      </c>
      <c r="Z269" s="31" t="n">
        <f aca="false">Z270+Z275</f>
        <v>0</v>
      </c>
      <c r="AA269" s="31" t="n">
        <f aca="false">AA270+AA275</f>
        <v>2100</v>
      </c>
      <c r="AB269" s="31" t="n">
        <f aca="false">AB270+AB275</f>
        <v>0</v>
      </c>
      <c r="AC269" s="31" t="n">
        <f aca="false">AC270+AC275</f>
        <v>2100</v>
      </c>
      <c r="AD269" s="31" t="n">
        <f aca="false">AD270+AD275</f>
        <v>0</v>
      </c>
      <c r="AE269" s="31" t="n">
        <f aca="false">AE270+AE275</f>
        <v>2100</v>
      </c>
      <c r="AF269" s="31" t="n">
        <f aca="false">AF270+AF275</f>
        <v>2000</v>
      </c>
      <c r="AG269" s="31" t="n">
        <f aca="false">AG270+AG275</f>
        <v>0</v>
      </c>
      <c r="AH269" s="31" t="n">
        <f aca="false">AH270+AH275</f>
        <v>2000</v>
      </c>
      <c r="AI269" s="31" t="n">
        <f aca="false">AI270+AI275</f>
        <v>0</v>
      </c>
      <c r="AJ269" s="31" t="n">
        <f aca="false">AJ270+AJ275</f>
        <v>2000</v>
      </c>
      <c r="AK269" s="31" t="n">
        <f aca="false">AK270+AK275</f>
        <v>0</v>
      </c>
      <c r="AL269" s="31" t="n">
        <f aca="false">AL270+AL275</f>
        <v>2000</v>
      </c>
      <c r="AM269" s="31" t="n">
        <f aca="false">AM270+AM275</f>
        <v>0</v>
      </c>
      <c r="AN269" s="31" t="n">
        <f aca="false">AN270+AN275</f>
        <v>2000</v>
      </c>
      <c r="AO269" s="32"/>
    </row>
    <row r="270" customFormat="false" ht="37.5" hidden="true" customHeight="false" outlineLevel="0" collapsed="false">
      <c r="A270" s="29" t="s">
        <v>294</v>
      </c>
      <c r="B270" s="29"/>
      <c r="C270" s="30" t="s">
        <v>295</v>
      </c>
      <c r="D270" s="31" t="n">
        <f aca="false">D271+D273</f>
        <v>675</v>
      </c>
      <c r="E270" s="31" t="n">
        <f aca="false">E271+E273</f>
        <v>0</v>
      </c>
      <c r="F270" s="31" t="n">
        <f aca="false">F271+F273</f>
        <v>675</v>
      </c>
      <c r="G270" s="31" t="n">
        <f aca="false">G271+G273</f>
        <v>0</v>
      </c>
      <c r="H270" s="31" t="n">
        <f aca="false">H271+H273</f>
        <v>675</v>
      </c>
      <c r="I270" s="31" t="n">
        <f aca="false">I271+I273</f>
        <v>0</v>
      </c>
      <c r="J270" s="31" t="n">
        <f aca="false">J271+J273</f>
        <v>675</v>
      </c>
      <c r="K270" s="31" t="n">
        <f aca="false">K271+K273</f>
        <v>0</v>
      </c>
      <c r="L270" s="31" t="n">
        <f aca="false">L271+L273</f>
        <v>675</v>
      </c>
      <c r="M270" s="31" t="n">
        <f aca="false">M271+M273</f>
        <v>0</v>
      </c>
      <c r="N270" s="31" t="n">
        <f aca="false">N271+N273</f>
        <v>675</v>
      </c>
      <c r="O270" s="31" t="n">
        <f aca="false">O271+O273</f>
        <v>0</v>
      </c>
      <c r="P270" s="31" t="n">
        <f aca="false">P271+P273</f>
        <v>675</v>
      </c>
      <c r="Q270" s="31" t="n">
        <f aca="false">Q271+Q273</f>
        <v>0</v>
      </c>
      <c r="R270" s="31" t="n">
        <f aca="false">R271+R273</f>
        <v>675</v>
      </c>
      <c r="S270" s="31" t="n">
        <f aca="false">S271+S273</f>
        <v>0</v>
      </c>
      <c r="T270" s="31" t="n">
        <f aca="false">T271+T273</f>
        <v>675</v>
      </c>
      <c r="U270" s="31" t="n">
        <f aca="false">U271+U273</f>
        <v>900</v>
      </c>
      <c r="V270" s="31" t="n">
        <f aca="false">V271+V273</f>
        <v>0</v>
      </c>
      <c r="W270" s="31" t="n">
        <f aca="false">W271+W273</f>
        <v>900</v>
      </c>
      <c r="X270" s="31" t="n">
        <f aca="false">X271+X273</f>
        <v>0</v>
      </c>
      <c r="Y270" s="31" t="n">
        <f aca="false">Y271+Y273</f>
        <v>900</v>
      </c>
      <c r="Z270" s="31" t="n">
        <f aca="false">Z271+Z273</f>
        <v>0</v>
      </c>
      <c r="AA270" s="31" t="n">
        <f aca="false">AA271+AA273</f>
        <v>900</v>
      </c>
      <c r="AB270" s="31" t="n">
        <f aca="false">AB271+AB273</f>
        <v>0</v>
      </c>
      <c r="AC270" s="31" t="n">
        <f aca="false">AC271+AC273</f>
        <v>900</v>
      </c>
      <c r="AD270" s="31" t="n">
        <f aca="false">AD271+AD273</f>
        <v>0</v>
      </c>
      <c r="AE270" s="31" t="n">
        <f aca="false">AE271+AE273</f>
        <v>900</v>
      </c>
      <c r="AF270" s="31" t="n">
        <f aca="false">AF271+AF273</f>
        <v>800</v>
      </c>
      <c r="AG270" s="31" t="n">
        <f aca="false">AG271+AG273</f>
        <v>0</v>
      </c>
      <c r="AH270" s="31" t="n">
        <f aca="false">AH271+AH273</f>
        <v>800</v>
      </c>
      <c r="AI270" s="31" t="n">
        <f aca="false">AI271+AI273</f>
        <v>0</v>
      </c>
      <c r="AJ270" s="31" t="n">
        <f aca="false">AJ271+AJ273</f>
        <v>800</v>
      </c>
      <c r="AK270" s="31" t="n">
        <f aca="false">AK271+AK273</f>
        <v>0</v>
      </c>
      <c r="AL270" s="31" t="n">
        <f aca="false">AL271+AL273</f>
        <v>800</v>
      </c>
      <c r="AM270" s="31" t="n">
        <f aca="false">AM271+AM273</f>
        <v>0</v>
      </c>
      <c r="AN270" s="31" t="n">
        <f aca="false">AN271+AN273</f>
        <v>800</v>
      </c>
      <c r="AO270" s="32"/>
    </row>
    <row r="271" customFormat="false" ht="18.75" hidden="true" customHeight="false" outlineLevel="0" collapsed="false">
      <c r="A271" s="33" t="s">
        <v>296</v>
      </c>
      <c r="B271" s="33"/>
      <c r="C271" s="34" t="s">
        <v>297</v>
      </c>
      <c r="D271" s="35" t="n">
        <f aca="false">D272</f>
        <v>575</v>
      </c>
      <c r="E271" s="35" t="n">
        <f aca="false">E272</f>
        <v>0</v>
      </c>
      <c r="F271" s="35" t="n">
        <f aca="false">F272</f>
        <v>575</v>
      </c>
      <c r="G271" s="35" t="n">
        <f aca="false">G272</f>
        <v>0</v>
      </c>
      <c r="H271" s="35" t="n">
        <f aca="false">H272</f>
        <v>575</v>
      </c>
      <c r="I271" s="35" t="n">
        <f aca="false">I272</f>
        <v>0</v>
      </c>
      <c r="J271" s="35" t="n">
        <f aca="false">J272</f>
        <v>575</v>
      </c>
      <c r="K271" s="35" t="n">
        <f aca="false">K272</f>
        <v>0</v>
      </c>
      <c r="L271" s="35" t="n">
        <f aca="false">L272</f>
        <v>575</v>
      </c>
      <c r="M271" s="35" t="n">
        <f aca="false">M272</f>
        <v>0</v>
      </c>
      <c r="N271" s="35" t="n">
        <f aca="false">N272</f>
        <v>575</v>
      </c>
      <c r="O271" s="35" t="n">
        <f aca="false">O272</f>
        <v>0</v>
      </c>
      <c r="P271" s="35" t="n">
        <f aca="false">P272</f>
        <v>575</v>
      </c>
      <c r="Q271" s="35" t="n">
        <f aca="false">Q272</f>
        <v>0</v>
      </c>
      <c r="R271" s="35" t="n">
        <f aca="false">R272</f>
        <v>575</v>
      </c>
      <c r="S271" s="35" t="n">
        <f aca="false">S272</f>
        <v>0</v>
      </c>
      <c r="T271" s="35" t="n">
        <f aca="false">T272</f>
        <v>575</v>
      </c>
      <c r="U271" s="35" t="n">
        <f aca="false">U272</f>
        <v>800</v>
      </c>
      <c r="V271" s="35" t="n">
        <f aca="false">V272</f>
        <v>0</v>
      </c>
      <c r="W271" s="35" t="n">
        <f aca="false">W272</f>
        <v>800</v>
      </c>
      <c r="X271" s="35" t="n">
        <f aca="false">X272</f>
        <v>0</v>
      </c>
      <c r="Y271" s="35" t="n">
        <f aca="false">Y272</f>
        <v>800</v>
      </c>
      <c r="Z271" s="35" t="n">
        <f aca="false">Z272</f>
        <v>0</v>
      </c>
      <c r="AA271" s="35" t="n">
        <f aca="false">AA272</f>
        <v>800</v>
      </c>
      <c r="AB271" s="35" t="n">
        <f aca="false">AB272</f>
        <v>0</v>
      </c>
      <c r="AC271" s="35" t="n">
        <f aca="false">AC272</f>
        <v>800</v>
      </c>
      <c r="AD271" s="35" t="n">
        <f aca="false">AD272</f>
        <v>0</v>
      </c>
      <c r="AE271" s="35" t="n">
        <f aca="false">AE272</f>
        <v>800</v>
      </c>
      <c r="AF271" s="35" t="n">
        <f aca="false">AF272</f>
        <v>800</v>
      </c>
      <c r="AG271" s="35" t="n">
        <f aca="false">AG272</f>
        <v>0</v>
      </c>
      <c r="AH271" s="35" t="n">
        <f aca="false">AH272</f>
        <v>800</v>
      </c>
      <c r="AI271" s="35" t="n">
        <f aca="false">AI272</f>
        <v>0</v>
      </c>
      <c r="AJ271" s="35" t="n">
        <f aca="false">AJ272</f>
        <v>800</v>
      </c>
      <c r="AK271" s="35" t="n">
        <f aca="false">AK272</f>
        <v>0</v>
      </c>
      <c r="AL271" s="35" t="n">
        <f aca="false">AL272</f>
        <v>800</v>
      </c>
      <c r="AM271" s="35" t="n">
        <f aca="false">AM272</f>
        <v>0</v>
      </c>
      <c r="AN271" s="35" t="n">
        <f aca="false">AN272</f>
        <v>800</v>
      </c>
      <c r="AO271" s="32"/>
    </row>
    <row r="272" customFormat="false" ht="18.75" hidden="true" customHeight="false" outlineLevel="0" collapsed="false">
      <c r="A272" s="33"/>
      <c r="B272" s="33" t="s">
        <v>35</v>
      </c>
      <c r="C272" s="36" t="s">
        <v>36</v>
      </c>
      <c r="D272" s="35" t="n">
        <v>575</v>
      </c>
      <c r="E272" s="35"/>
      <c r="F272" s="35" t="n">
        <f aca="false">SUM(D272:E272)</f>
        <v>575</v>
      </c>
      <c r="G272" s="35"/>
      <c r="H272" s="35" t="n">
        <f aca="false">SUM(F272:G272)</f>
        <v>575</v>
      </c>
      <c r="I272" s="35"/>
      <c r="J272" s="35" t="n">
        <f aca="false">SUM(H272:I272)</f>
        <v>575</v>
      </c>
      <c r="K272" s="35"/>
      <c r="L272" s="35" t="n">
        <f aca="false">SUM(J272:K272)</f>
        <v>575</v>
      </c>
      <c r="M272" s="35"/>
      <c r="N272" s="35" t="n">
        <f aca="false">SUM(L272:M272)</f>
        <v>575</v>
      </c>
      <c r="O272" s="35"/>
      <c r="P272" s="35" t="n">
        <f aca="false">SUM(N272:O272)</f>
        <v>575</v>
      </c>
      <c r="Q272" s="35"/>
      <c r="R272" s="35" t="n">
        <f aca="false">SUM(P272:Q272)</f>
        <v>575</v>
      </c>
      <c r="S272" s="35"/>
      <c r="T272" s="35" t="n">
        <f aca="false">SUM(R272:S272)</f>
        <v>575</v>
      </c>
      <c r="U272" s="35" t="n">
        <v>800</v>
      </c>
      <c r="V272" s="35"/>
      <c r="W272" s="35" t="n">
        <f aca="false">SUM(U272:V272)</f>
        <v>800</v>
      </c>
      <c r="X272" s="35"/>
      <c r="Y272" s="35" t="n">
        <f aca="false">SUM(W272:X272)</f>
        <v>800</v>
      </c>
      <c r="Z272" s="35"/>
      <c r="AA272" s="35" t="n">
        <f aca="false">SUM(Y272:Z272)</f>
        <v>800</v>
      </c>
      <c r="AB272" s="35"/>
      <c r="AC272" s="35" t="n">
        <f aca="false">SUM(AA272:AB272)</f>
        <v>800</v>
      </c>
      <c r="AD272" s="35"/>
      <c r="AE272" s="35" t="n">
        <f aca="false">SUM(AC272:AD272)</f>
        <v>800</v>
      </c>
      <c r="AF272" s="35" t="n">
        <v>800</v>
      </c>
      <c r="AG272" s="35"/>
      <c r="AH272" s="35" t="n">
        <f aca="false">SUM(AF272:AG272)</f>
        <v>800</v>
      </c>
      <c r="AI272" s="35"/>
      <c r="AJ272" s="35" t="n">
        <f aca="false">SUM(AH272:AI272)</f>
        <v>800</v>
      </c>
      <c r="AK272" s="35"/>
      <c r="AL272" s="35" t="n">
        <f aca="false">SUM(AJ272:AK272)</f>
        <v>800</v>
      </c>
      <c r="AM272" s="35"/>
      <c r="AN272" s="35" t="n">
        <f aca="false">SUM(AL272:AM272)</f>
        <v>800</v>
      </c>
      <c r="AO272" s="32"/>
    </row>
    <row r="273" customFormat="false" ht="18.75" hidden="true" customHeight="false" outlineLevel="0" collapsed="false">
      <c r="A273" s="33" t="s">
        <v>298</v>
      </c>
      <c r="B273" s="33"/>
      <c r="C273" s="34" t="s">
        <v>299</v>
      </c>
      <c r="D273" s="35" t="n">
        <f aca="false">D274</f>
        <v>100</v>
      </c>
      <c r="E273" s="35" t="n">
        <f aca="false">E274</f>
        <v>0</v>
      </c>
      <c r="F273" s="35" t="n">
        <f aca="false">F274</f>
        <v>100</v>
      </c>
      <c r="G273" s="35" t="n">
        <f aca="false">G274</f>
        <v>0</v>
      </c>
      <c r="H273" s="35" t="n">
        <f aca="false">H274</f>
        <v>100</v>
      </c>
      <c r="I273" s="35" t="n">
        <f aca="false">I274</f>
        <v>0</v>
      </c>
      <c r="J273" s="35" t="n">
        <f aca="false">J274</f>
        <v>100</v>
      </c>
      <c r="K273" s="35" t="n">
        <f aca="false">K274</f>
        <v>0</v>
      </c>
      <c r="L273" s="35" t="n">
        <f aca="false">L274</f>
        <v>100</v>
      </c>
      <c r="M273" s="35" t="n">
        <f aca="false">M274</f>
        <v>0</v>
      </c>
      <c r="N273" s="35" t="n">
        <f aca="false">N274</f>
        <v>100</v>
      </c>
      <c r="O273" s="35" t="n">
        <f aca="false">O274</f>
        <v>0</v>
      </c>
      <c r="P273" s="35" t="n">
        <f aca="false">P274</f>
        <v>100</v>
      </c>
      <c r="Q273" s="35" t="n">
        <f aca="false">Q274</f>
        <v>0</v>
      </c>
      <c r="R273" s="35" t="n">
        <f aca="false">R274</f>
        <v>100</v>
      </c>
      <c r="S273" s="35" t="n">
        <f aca="false">S274</f>
        <v>0</v>
      </c>
      <c r="T273" s="35" t="n">
        <f aca="false">T274</f>
        <v>100</v>
      </c>
      <c r="U273" s="35" t="n">
        <f aca="false">U274</f>
        <v>100</v>
      </c>
      <c r="V273" s="35" t="n">
        <f aca="false">V274</f>
        <v>0</v>
      </c>
      <c r="W273" s="35" t="n">
        <f aca="false">W274</f>
        <v>100</v>
      </c>
      <c r="X273" s="35" t="n">
        <f aca="false">X274</f>
        <v>0</v>
      </c>
      <c r="Y273" s="35" t="n">
        <f aca="false">Y274</f>
        <v>100</v>
      </c>
      <c r="Z273" s="35" t="n">
        <f aca="false">Z274</f>
        <v>0</v>
      </c>
      <c r="AA273" s="35" t="n">
        <f aca="false">AA274</f>
        <v>100</v>
      </c>
      <c r="AB273" s="35" t="n">
        <f aca="false">AB274</f>
        <v>0</v>
      </c>
      <c r="AC273" s="35" t="n">
        <f aca="false">AC274</f>
        <v>100</v>
      </c>
      <c r="AD273" s="35" t="n">
        <f aca="false">AD274</f>
        <v>0</v>
      </c>
      <c r="AE273" s="35" t="n">
        <f aca="false">AE274</f>
        <v>100</v>
      </c>
      <c r="AF273" s="35"/>
      <c r="AG273" s="35" t="n">
        <f aca="false">AG274</f>
        <v>0</v>
      </c>
      <c r="AH273" s="35" t="n">
        <f aca="false">AH274</f>
        <v>0</v>
      </c>
      <c r="AI273" s="35" t="n">
        <f aca="false">AI274</f>
        <v>0</v>
      </c>
      <c r="AJ273" s="35" t="n">
        <f aca="false">AJ274</f>
        <v>0</v>
      </c>
      <c r="AK273" s="35" t="n">
        <f aca="false">AK274</f>
        <v>0</v>
      </c>
      <c r="AL273" s="35" t="n">
        <f aca="false">AL274</f>
        <v>0</v>
      </c>
      <c r="AM273" s="35" t="n">
        <f aca="false">AM274</f>
        <v>0</v>
      </c>
      <c r="AN273" s="35" t="n">
        <f aca="false">AN274</f>
        <v>0</v>
      </c>
      <c r="AO273" s="32"/>
    </row>
    <row r="274" customFormat="false" ht="18.75" hidden="true" customHeight="false" outlineLevel="0" collapsed="false">
      <c r="A274" s="33"/>
      <c r="B274" s="33" t="s">
        <v>69</v>
      </c>
      <c r="C274" s="36" t="s">
        <v>70</v>
      </c>
      <c r="D274" s="35" t="n">
        <v>100</v>
      </c>
      <c r="E274" s="35"/>
      <c r="F274" s="35" t="n">
        <f aca="false">SUM(D274:E274)</f>
        <v>100</v>
      </c>
      <c r="G274" s="35"/>
      <c r="H274" s="35" t="n">
        <f aca="false">SUM(F274:G274)</f>
        <v>100</v>
      </c>
      <c r="I274" s="35"/>
      <c r="J274" s="35" t="n">
        <f aca="false">SUM(H274:I274)</f>
        <v>100</v>
      </c>
      <c r="K274" s="35"/>
      <c r="L274" s="35" t="n">
        <f aca="false">SUM(J274:K274)</f>
        <v>100</v>
      </c>
      <c r="M274" s="35"/>
      <c r="N274" s="35" t="n">
        <f aca="false">SUM(L274:M274)</f>
        <v>100</v>
      </c>
      <c r="O274" s="35"/>
      <c r="P274" s="35" t="n">
        <f aca="false">SUM(N274:O274)</f>
        <v>100</v>
      </c>
      <c r="Q274" s="35"/>
      <c r="R274" s="35" t="n">
        <f aca="false">SUM(P274:Q274)</f>
        <v>100</v>
      </c>
      <c r="S274" s="35"/>
      <c r="T274" s="35" t="n">
        <f aca="false">SUM(R274:S274)</f>
        <v>100</v>
      </c>
      <c r="U274" s="35" t="n">
        <v>100</v>
      </c>
      <c r="V274" s="35"/>
      <c r="W274" s="35" t="n">
        <f aca="false">SUM(U274:V274)</f>
        <v>100</v>
      </c>
      <c r="X274" s="35"/>
      <c r="Y274" s="35" t="n">
        <f aca="false">SUM(W274:X274)</f>
        <v>100</v>
      </c>
      <c r="Z274" s="35"/>
      <c r="AA274" s="35" t="n">
        <f aca="false">SUM(Y274:Z274)</f>
        <v>100</v>
      </c>
      <c r="AB274" s="35"/>
      <c r="AC274" s="35" t="n">
        <f aca="false">SUM(AA274:AB274)</f>
        <v>100</v>
      </c>
      <c r="AD274" s="35"/>
      <c r="AE274" s="35" t="n">
        <f aca="false">SUM(AC274:AD274)</f>
        <v>100</v>
      </c>
      <c r="AF274" s="35"/>
      <c r="AG274" s="35"/>
      <c r="AH274" s="35" t="n">
        <f aca="false">SUM(AF274:AG274)</f>
        <v>0</v>
      </c>
      <c r="AI274" s="35"/>
      <c r="AJ274" s="35" t="n">
        <f aca="false">SUM(AH274:AI274)</f>
        <v>0</v>
      </c>
      <c r="AK274" s="35"/>
      <c r="AL274" s="35" t="n">
        <f aca="false">SUM(AJ274:AK274)</f>
        <v>0</v>
      </c>
      <c r="AM274" s="35"/>
      <c r="AN274" s="35" t="n">
        <f aca="false">SUM(AL274:AM274)</f>
        <v>0</v>
      </c>
      <c r="AO274" s="32"/>
    </row>
    <row r="275" customFormat="false" ht="37.5" hidden="true" customHeight="false" outlineLevel="0" collapsed="false">
      <c r="A275" s="29" t="s">
        <v>300</v>
      </c>
      <c r="B275" s="29"/>
      <c r="C275" s="30" t="s">
        <v>301</v>
      </c>
      <c r="D275" s="31" t="n">
        <f aca="false">D276</f>
        <v>800</v>
      </c>
      <c r="E275" s="31" t="n">
        <f aca="false">E276</f>
        <v>0</v>
      </c>
      <c r="F275" s="31" t="n">
        <f aca="false">F276</f>
        <v>800</v>
      </c>
      <c r="G275" s="31" t="n">
        <f aca="false">G276</f>
        <v>0</v>
      </c>
      <c r="H275" s="31" t="n">
        <f aca="false">H276</f>
        <v>800</v>
      </c>
      <c r="I275" s="31" t="n">
        <f aca="false">I276</f>
        <v>0</v>
      </c>
      <c r="J275" s="31" t="n">
        <f aca="false">J276</f>
        <v>800</v>
      </c>
      <c r="K275" s="31" t="n">
        <f aca="false">K276</f>
        <v>0</v>
      </c>
      <c r="L275" s="31" t="n">
        <f aca="false">L276</f>
        <v>800</v>
      </c>
      <c r="M275" s="31" t="n">
        <f aca="false">M276</f>
        <v>0</v>
      </c>
      <c r="N275" s="31" t="n">
        <f aca="false">N276</f>
        <v>800</v>
      </c>
      <c r="O275" s="31" t="n">
        <f aca="false">O276</f>
        <v>0</v>
      </c>
      <c r="P275" s="31" t="n">
        <f aca="false">P276</f>
        <v>800</v>
      </c>
      <c r="Q275" s="31" t="n">
        <f aca="false">Q276</f>
        <v>0</v>
      </c>
      <c r="R275" s="31" t="n">
        <f aca="false">R276</f>
        <v>800</v>
      </c>
      <c r="S275" s="31" t="n">
        <f aca="false">S276</f>
        <v>0</v>
      </c>
      <c r="T275" s="31" t="n">
        <f aca="false">T276</f>
        <v>800</v>
      </c>
      <c r="U275" s="31" t="n">
        <f aca="false">U276</f>
        <v>1200</v>
      </c>
      <c r="V275" s="31" t="n">
        <f aca="false">V276</f>
        <v>0</v>
      </c>
      <c r="W275" s="31" t="n">
        <f aca="false">W276</f>
        <v>1200</v>
      </c>
      <c r="X275" s="31" t="n">
        <f aca="false">X276</f>
        <v>0</v>
      </c>
      <c r="Y275" s="31" t="n">
        <f aca="false">Y276</f>
        <v>1200</v>
      </c>
      <c r="Z275" s="31" t="n">
        <f aca="false">Z276</f>
        <v>0</v>
      </c>
      <c r="AA275" s="31" t="n">
        <f aca="false">AA276</f>
        <v>1200</v>
      </c>
      <c r="AB275" s="31" t="n">
        <f aca="false">AB276</f>
        <v>0</v>
      </c>
      <c r="AC275" s="31" t="n">
        <f aca="false">AC276</f>
        <v>1200</v>
      </c>
      <c r="AD275" s="31" t="n">
        <f aca="false">AD276</f>
        <v>0</v>
      </c>
      <c r="AE275" s="31" t="n">
        <f aca="false">AE276</f>
        <v>1200</v>
      </c>
      <c r="AF275" s="31" t="n">
        <f aca="false">AF276</f>
        <v>1200</v>
      </c>
      <c r="AG275" s="31" t="n">
        <f aca="false">AG276</f>
        <v>0</v>
      </c>
      <c r="AH275" s="31" t="n">
        <f aca="false">AH276</f>
        <v>1200</v>
      </c>
      <c r="AI275" s="31" t="n">
        <f aca="false">AI276</f>
        <v>0</v>
      </c>
      <c r="AJ275" s="31" t="n">
        <f aca="false">AJ276</f>
        <v>1200</v>
      </c>
      <c r="AK275" s="31" t="n">
        <f aca="false">AK276</f>
        <v>0</v>
      </c>
      <c r="AL275" s="31" t="n">
        <f aca="false">AL276</f>
        <v>1200</v>
      </c>
      <c r="AM275" s="31" t="n">
        <f aca="false">AM276</f>
        <v>0</v>
      </c>
      <c r="AN275" s="31" t="n">
        <f aca="false">AN276</f>
        <v>1200</v>
      </c>
      <c r="AO275" s="32"/>
    </row>
    <row r="276" customFormat="false" ht="18.75" hidden="true" customHeight="false" outlineLevel="0" collapsed="false">
      <c r="A276" s="33" t="s">
        <v>302</v>
      </c>
      <c r="B276" s="33"/>
      <c r="C276" s="34" t="s">
        <v>303</v>
      </c>
      <c r="D276" s="35" t="n">
        <f aca="false">D277</f>
        <v>800</v>
      </c>
      <c r="E276" s="35" t="n">
        <f aca="false">E277</f>
        <v>0</v>
      </c>
      <c r="F276" s="35" t="n">
        <f aca="false">F277</f>
        <v>800</v>
      </c>
      <c r="G276" s="35" t="n">
        <f aca="false">G277</f>
        <v>0</v>
      </c>
      <c r="H276" s="35" t="n">
        <f aca="false">H277</f>
        <v>800</v>
      </c>
      <c r="I276" s="35" t="n">
        <f aca="false">I277</f>
        <v>0</v>
      </c>
      <c r="J276" s="35" t="n">
        <f aca="false">J277</f>
        <v>800</v>
      </c>
      <c r="K276" s="35" t="n">
        <f aca="false">K277</f>
        <v>0</v>
      </c>
      <c r="L276" s="35" t="n">
        <f aca="false">L277</f>
        <v>800</v>
      </c>
      <c r="M276" s="35" t="n">
        <f aca="false">M277</f>
        <v>0</v>
      </c>
      <c r="N276" s="35" t="n">
        <f aca="false">N277</f>
        <v>800</v>
      </c>
      <c r="O276" s="35" t="n">
        <f aca="false">O277</f>
        <v>0</v>
      </c>
      <c r="P276" s="35" t="n">
        <f aca="false">P277</f>
        <v>800</v>
      </c>
      <c r="Q276" s="35" t="n">
        <f aca="false">Q277</f>
        <v>0</v>
      </c>
      <c r="R276" s="35" t="n">
        <f aca="false">R277</f>
        <v>800</v>
      </c>
      <c r="S276" s="35" t="n">
        <f aca="false">S277</f>
        <v>0</v>
      </c>
      <c r="T276" s="35" t="n">
        <f aca="false">T277</f>
        <v>800</v>
      </c>
      <c r="U276" s="35" t="n">
        <f aca="false">U277</f>
        <v>1200</v>
      </c>
      <c r="V276" s="35" t="n">
        <f aca="false">V277</f>
        <v>0</v>
      </c>
      <c r="W276" s="35" t="n">
        <f aca="false">W277</f>
        <v>1200</v>
      </c>
      <c r="X276" s="35" t="n">
        <f aca="false">X277</f>
        <v>0</v>
      </c>
      <c r="Y276" s="35" t="n">
        <f aca="false">Y277</f>
        <v>1200</v>
      </c>
      <c r="Z276" s="35" t="n">
        <f aca="false">Z277</f>
        <v>0</v>
      </c>
      <c r="AA276" s="35" t="n">
        <f aca="false">AA277</f>
        <v>1200</v>
      </c>
      <c r="AB276" s="35" t="n">
        <f aca="false">AB277</f>
        <v>0</v>
      </c>
      <c r="AC276" s="35" t="n">
        <f aca="false">AC277</f>
        <v>1200</v>
      </c>
      <c r="AD276" s="35" t="n">
        <f aca="false">AD277</f>
        <v>0</v>
      </c>
      <c r="AE276" s="35" t="n">
        <f aca="false">AE277</f>
        <v>1200</v>
      </c>
      <c r="AF276" s="35" t="n">
        <f aca="false">AF277</f>
        <v>1200</v>
      </c>
      <c r="AG276" s="35" t="n">
        <f aca="false">AG277</f>
        <v>0</v>
      </c>
      <c r="AH276" s="35" t="n">
        <f aca="false">AH277</f>
        <v>1200</v>
      </c>
      <c r="AI276" s="35" t="n">
        <f aca="false">AI277</f>
        <v>0</v>
      </c>
      <c r="AJ276" s="35" t="n">
        <f aca="false">AJ277</f>
        <v>1200</v>
      </c>
      <c r="AK276" s="35" t="n">
        <f aca="false">AK277</f>
        <v>0</v>
      </c>
      <c r="AL276" s="35" t="n">
        <f aca="false">AL277</f>
        <v>1200</v>
      </c>
      <c r="AM276" s="35" t="n">
        <f aca="false">AM277</f>
        <v>0</v>
      </c>
      <c r="AN276" s="35" t="n">
        <f aca="false">AN277</f>
        <v>1200</v>
      </c>
      <c r="AO276" s="32"/>
    </row>
    <row r="277" customFormat="false" ht="18.75" hidden="true" customHeight="false" outlineLevel="0" collapsed="false">
      <c r="A277" s="33"/>
      <c r="B277" s="33" t="s">
        <v>35</v>
      </c>
      <c r="C277" s="36" t="s">
        <v>36</v>
      </c>
      <c r="D277" s="35" t="n">
        <v>800</v>
      </c>
      <c r="E277" s="35"/>
      <c r="F277" s="35" t="n">
        <f aca="false">SUM(D277:E277)</f>
        <v>800</v>
      </c>
      <c r="G277" s="35"/>
      <c r="H277" s="35" t="n">
        <f aca="false">SUM(F277:G277)</f>
        <v>800</v>
      </c>
      <c r="I277" s="35"/>
      <c r="J277" s="35" t="n">
        <f aca="false">SUM(H277:I277)</f>
        <v>800</v>
      </c>
      <c r="K277" s="35"/>
      <c r="L277" s="35" t="n">
        <f aca="false">SUM(J277:K277)</f>
        <v>800</v>
      </c>
      <c r="M277" s="35"/>
      <c r="N277" s="35" t="n">
        <f aca="false">SUM(L277:M277)</f>
        <v>800</v>
      </c>
      <c r="O277" s="35"/>
      <c r="P277" s="35" t="n">
        <f aca="false">SUM(N277:O277)</f>
        <v>800</v>
      </c>
      <c r="Q277" s="35"/>
      <c r="R277" s="35" t="n">
        <f aca="false">SUM(P277:Q277)</f>
        <v>800</v>
      </c>
      <c r="S277" s="35"/>
      <c r="T277" s="35" t="n">
        <f aca="false">SUM(R277:S277)</f>
        <v>800</v>
      </c>
      <c r="U277" s="35" t="n">
        <v>1200</v>
      </c>
      <c r="V277" s="35"/>
      <c r="W277" s="35" t="n">
        <f aca="false">SUM(U277:V277)</f>
        <v>1200</v>
      </c>
      <c r="X277" s="35"/>
      <c r="Y277" s="35" t="n">
        <f aca="false">SUM(W277:X277)</f>
        <v>1200</v>
      </c>
      <c r="Z277" s="35"/>
      <c r="AA277" s="35" t="n">
        <f aca="false">SUM(Y277:Z277)</f>
        <v>1200</v>
      </c>
      <c r="AB277" s="35"/>
      <c r="AC277" s="35" t="n">
        <f aca="false">SUM(AA277:AB277)</f>
        <v>1200</v>
      </c>
      <c r="AD277" s="35"/>
      <c r="AE277" s="35" t="n">
        <f aca="false">SUM(AC277:AD277)</f>
        <v>1200</v>
      </c>
      <c r="AF277" s="35" t="n">
        <v>1200</v>
      </c>
      <c r="AG277" s="35"/>
      <c r="AH277" s="35" t="n">
        <f aca="false">SUM(AF277:AG277)</f>
        <v>1200</v>
      </c>
      <c r="AI277" s="35"/>
      <c r="AJ277" s="35" t="n">
        <f aca="false">SUM(AH277:AI277)</f>
        <v>1200</v>
      </c>
      <c r="AK277" s="35"/>
      <c r="AL277" s="35" t="n">
        <f aca="false">SUM(AJ277:AK277)</f>
        <v>1200</v>
      </c>
      <c r="AM277" s="35"/>
      <c r="AN277" s="35" t="n">
        <f aca="false">SUM(AL277:AM277)</f>
        <v>1200</v>
      </c>
      <c r="AO277" s="32"/>
    </row>
    <row r="278" customFormat="false" ht="37.5" hidden="true" customHeight="false" outlineLevel="0" collapsed="false">
      <c r="A278" s="29" t="s">
        <v>304</v>
      </c>
      <c r="B278" s="29"/>
      <c r="C278" s="30" t="s">
        <v>305</v>
      </c>
      <c r="D278" s="31" t="n">
        <f aca="false">D279</f>
        <v>26921.6</v>
      </c>
      <c r="E278" s="31" t="n">
        <f aca="false">E279</f>
        <v>0</v>
      </c>
      <c r="F278" s="31" t="n">
        <f aca="false">F279</f>
        <v>26921.6</v>
      </c>
      <c r="G278" s="31" t="n">
        <f aca="false">G279</f>
        <v>0</v>
      </c>
      <c r="H278" s="31" t="n">
        <f aca="false">H279</f>
        <v>26921.6</v>
      </c>
      <c r="I278" s="31" t="n">
        <f aca="false">I279</f>
        <v>0</v>
      </c>
      <c r="J278" s="31" t="n">
        <f aca="false">J279</f>
        <v>26921.6</v>
      </c>
      <c r="K278" s="31" t="n">
        <f aca="false">K279</f>
        <v>0</v>
      </c>
      <c r="L278" s="31" t="n">
        <f aca="false">L279</f>
        <v>26921.6</v>
      </c>
      <c r="M278" s="31" t="n">
        <f aca="false">M279</f>
        <v>245.4</v>
      </c>
      <c r="N278" s="31" t="n">
        <f aca="false">N279</f>
        <v>27167</v>
      </c>
      <c r="O278" s="31" t="n">
        <f aca="false">O279</f>
        <v>0</v>
      </c>
      <c r="P278" s="31" t="n">
        <f aca="false">P279</f>
        <v>27167</v>
      </c>
      <c r="Q278" s="31" t="n">
        <f aca="false">Q279</f>
        <v>0</v>
      </c>
      <c r="R278" s="31" t="n">
        <f aca="false">R279</f>
        <v>27167</v>
      </c>
      <c r="S278" s="31" t="n">
        <f aca="false">S279</f>
        <v>0</v>
      </c>
      <c r="T278" s="31" t="n">
        <f aca="false">T279</f>
        <v>27167</v>
      </c>
      <c r="U278" s="31" t="n">
        <f aca="false">U279</f>
        <v>25415.6</v>
      </c>
      <c r="V278" s="31" t="n">
        <f aca="false">V279</f>
        <v>0</v>
      </c>
      <c r="W278" s="31" t="n">
        <f aca="false">W279</f>
        <v>25415.6</v>
      </c>
      <c r="X278" s="31" t="n">
        <f aca="false">X279</f>
        <v>0</v>
      </c>
      <c r="Y278" s="31" t="n">
        <f aca="false">Y279</f>
        <v>25415.6</v>
      </c>
      <c r="Z278" s="31" t="n">
        <f aca="false">Z279</f>
        <v>0</v>
      </c>
      <c r="AA278" s="31" t="n">
        <f aca="false">AA279</f>
        <v>25415.6</v>
      </c>
      <c r="AB278" s="31" t="n">
        <f aca="false">AB279</f>
        <v>0</v>
      </c>
      <c r="AC278" s="31" t="n">
        <f aca="false">AC279</f>
        <v>25415.6</v>
      </c>
      <c r="AD278" s="31" t="n">
        <f aca="false">AD279</f>
        <v>0</v>
      </c>
      <c r="AE278" s="31" t="n">
        <f aca="false">AE279</f>
        <v>25415.6</v>
      </c>
      <c r="AF278" s="31" t="n">
        <f aca="false">AF279</f>
        <v>26416.1</v>
      </c>
      <c r="AG278" s="31" t="n">
        <f aca="false">AG279</f>
        <v>0</v>
      </c>
      <c r="AH278" s="31" t="n">
        <f aca="false">AH279</f>
        <v>26416.1</v>
      </c>
      <c r="AI278" s="31" t="n">
        <f aca="false">AI279</f>
        <v>0</v>
      </c>
      <c r="AJ278" s="31" t="n">
        <f aca="false">AJ279</f>
        <v>26416.1</v>
      </c>
      <c r="AK278" s="31" t="n">
        <f aca="false">AK279</f>
        <v>0</v>
      </c>
      <c r="AL278" s="31" t="n">
        <f aca="false">AL279</f>
        <v>26416.1</v>
      </c>
      <c r="AM278" s="31" t="n">
        <f aca="false">AM279</f>
        <v>0</v>
      </c>
      <c r="AN278" s="31" t="n">
        <f aca="false">AN279</f>
        <v>26416.1</v>
      </c>
      <c r="AO278" s="32"/>
    </row>
    <row r="279" customFormat="false" ht="37.5" hidden="true" customHeight="false" outlineLevel="0" collapsed="false">
      <c r="A279" s="29" t="s">
        <v>306</v>
      </c>
      <c r="B279" s="29"/>
      <c r="C279" s="30" t="s">
        <v>83</v>
      </c>
      <c r="D279" s="31" t="n">
        <f aca="false">D280+D284</f>
        <v>26921.6</v>
      </c>
      <c r="E279" s="31" t="n">
        <f aca="false">E280+E284</f>
        <v>0</v>
      </c>
      <c r="F279" s="31" t="n">
        <f aca="false">F280+F284</f>
        <v>26921.6</v>
      </c>
      <c r="G279" s="31" t="n">
        <f aca="false">G280+G284</f>
        <v>0</v>
      </c>
      <c r="H279" s="31" t="n">
        <f aca="false">H280+H284</f>
        <v>26921.6</v>
      </c>
      <c r="I279" s="31" t="n">
        <f aca="false">I280+I284</f>
        <v>0</v>
      </c>
      <c r="J279" s="31" t="n">
        <f aca="false">J280+J284</f>
        <v>26921.6</v>
      </c>
      <c r="K279" s="31" t="n">
        <f aca="false">K280+K284</f>
        <v>0</v>
      </c>
      <c r="L279" s="31" t="n">
        <f aca="false">L280+L284</f>
        <v>26921.6</v>
      </c>
      <c r="M279" s="31" t="n">
        <f aca="false">M280+M284</f>
        <v>245.4</v>
      </c>
      <c r="N279" s="31" t="n">
        <f aca="false">N280+N284</f>
        <v>27167</v>
      </c>
      <c r="O279" s="31" t="n">
        <f aca="false">O280+O284</f>
        <v>0</v>
      </c>
      <c r="P279" s="31" t="n">
        <f aca="false">P280+P284</f>
        <v>27167</v>
      </c>
      <c r="Q279" s="31" t="n">
        <f aca="false">Q280+Q284</f>
        <v>0</v>
      </c>
      <c r="R279" s="31" t="n">
        <f aca="false">R280+R284</f>
        <v>27167</v>
      </c>
      <c r="S279" s="31" t="n">
        <f aca="false">S280+S284</f>
        <v>0</v>
      </c>
      <c r="T279" s="31" t="n">
        <f aca="false">T280+T284</f>
        <v>27167</v>
      </c>
      <c r="U279" s="31" t="n">
        <f aca="false">U280+U284</f>
        <v>25415.6</v>
      </c>
      <c r="V279" s="31" t="n">
        <f aca="false">V280+V284</f>
        <v>0</v>
      </c>
      <c r="W279" s="31" t="n">
        <f aca="false">W280+W284</f>
        <v>25415.6</v>
      </c>
      <c r="X279" s="31" t="n">
        <f aca="false">X280+X284</f>
        <v>0</v>
      </c>
      <c r="Y279" s="31" t="n">
        <f aca="false">Y280+Y284</f>
        <v>25415.6</v>
      </c>
      <c r="Z279" s="31" t="n">
        <f aca="false">Z280+Z284</f>
        <v>0</v>
      </c>
      <c r="AA279" s="31" t="n">
        <f aca="false">AA280+AA284</f>
        <v>25415.6</v>
      </c>
      <c r="AB279" s="31" t="n">
        <f aca="false">AB280+AB284</f>
        <v>0</v>
      </c>
      <c r="AC279" s="31" t="n">
        <f aca="false">AC280+AC284</f>
        <v>25415.6</v>
      </c>
      <c r="AD279" s="31" t="n">
        <f aca="false">AD280+AD284</f>
        <v>0</v>
      </c>
      <c r="AE279" s="31" t="n">
        <f aca="false">AE280+AE284</f>
        <v>25415.6</v>
      </c>
      <c r="AF279" s="31" t="n">
        <f aca="false">AF280+AF284</f>
        <v>26416.1</v>
      </c>
      <c r="AG279" s="31" t="n">
        <f aca="false">AG280+AG284</f>
        <v>0</v>
      </c>
      <c r="AH279" s="31" t="n">
        <f aca="false">AH280+AH284</f>
        <v>26416.1</v>
      </c>
      <c r="AI279" s="31" t="n">
        <f aca="false">AI280+AI284</f>
        <v>0</v>
      </c>
      <c r="AJ279" s="31" t="n">
        <f aca="false">AJ280+AJ284</f>
        <v>26416.1</v>
      </c>
      <c r="AK279" s="31" t="n">
        <f aca="false">AK280+AK284</f>
        <v>0</v>
      </c>
      <c r="AL279" s="31" t="n">
        <f aca="false">AL280+AL284</f>
        <v>26416.1</v>
      </c>
      <c r="AM279" s="31" t="n">
        <f aca="false">AM280+AM284</f>
        <v>0</v>
      </c>
      <c r="AN279" s="31" t="n">
        <f aca="false">AN280+AN284</f>
        <v>26416.1</v>
      </c>
      <c r="AO279" s="32"/>
    </row>
    <row r="280" customFormat="false" ht="18.75" hidden="true" customHeight="false" outlineLevel="0" collapsed="false">
      <c r="A280" s="33" t="s">
        <v>307</v>
      </c>
      <c r="B280" s="33"/>
      <c r="C280" s="34" t="s">
        <v>85</v>
      </c>
      <c r="D280" s="35" t="n">
        <f aca="false">SUM(D281:D283)</f>
        <v>20411.4</v>
      </c>
      <c r="E280" s="35" t="n">
        <f aca="false">SUM(E281:E283)</f>
        <v>0</v>
      </c>
      <c r="F280" s="35" t="n">
        <f aca="false">SUM(F281:F283)</f>
        <v>20411.4</v>
      </c>
      <c r="G280" s="35" t="n">
        <f aca="false">SUM(G281:G283)</f>
        <v>0</v>
      </c>
      <c r="H280" s="35" t="n">
        <f aca="false">SUM(H281:H283)</f>
        <v>20411.4</v>
      </c>
      <c r="I280" s="35" t="n">
        <f aca="false">SUM(I281:I283)</f>
        <v>0</v>
      </c>
      <c r="J280" s="35" t="n">
        <f aca="false">SUM(J281:J283)</f>
        <v>20411.4</v>
      </c>
      <c r="K280" s="35" t="n">
        <f aca="false">SUM(K281:K283)</f>
        <v>0</v>
      </c>
      <c r="L280" s="35" t="n">
        <f aca="false">SUM(L281:L283)</f>
        <v>20411.4</v>
      </c>
      <c r="M280" s="35" t="n">
        <f aca="false">SUM(M281:M283)</f>
        <v>245.4</v>
      </c>
      <c r="N280" s="35" t="n">
        <f aca="false">SUM(N281:N283)</f>
        <v>20656.8</v>
      </c>
      <c r="O280" s="35" t="n">
        <f aca="false">SUM(O281:O283)</f>
        <v>0</v>
      </c>
      <c r="P280" s="35" t="n">
        <f aca="false">SUM(P281:P283)</f>
        <v>20656.8</v>
      </c>
      <c r="Q280" s="35" t="n">
        <f aca="false">SUM(Q281:Q283)</f>
        <v>0</v>
      </c>
      <c r="R280" s="35" t="n">
        <f aca="false">SUM(R281:R283)</f>
        <v>20656.8</v>
      </c>
      <c r="S280" s="35" t="n">
        <f aca="false">SUM(S281:S283)</f>
        <v>0</v>
      </c>
      <c r="T280" s="35" t="n">
        <f aca="false">SUM(T281:T283)</f>
        <v>20656.8</v>
      </c>
      <c r="U280" s="35" t="n">
        <f aca="false">SUM(U281:U283)</f>
        <v>20185.2</v>
      </c>
      <c r="V280" s="35" t="n">
        <f aca="false">SUM(V281:V283)</f>
        <v>0</v>
      </c>
      <c r="W280" s="35" t="n">
        <f aca="false">SUM(W281:W283)</f>
        <v>20185.2</v>
      </c>
      <c r="X280" s="35" t="n">
        <f aca="false">SUM(X281:X283)</f>
        <v>0</v>
      </c>
      <c r="Y280" s="35" t="n">
        <f aca="false">SUM(Y281:Y283)</f>
        <v>20185.2</v>
      </c>
      <c r="Z280" s="35" t="n">
        <f aca="false">SUM(Z281:Z283)</f>
        <v>0</v>
      </c>
      <c r="AA280" s="35" t="n">
        <f aca="false">SUM(AA281:AA283)</f>
        <v>20185.2</v>
      </c>
      <c r="AB280" s="35" t="n">
        <f aca="false">SUM(AB281:AB283)</f>
        <v>0</v>
      </c>
      <c r="AC280" s="35" t="n">
        <f aca="false">SUM(AC281:AC283)</f>
        <v>20185.2</v>
      </c>
      <c r="AD280" s="35" t="n">
        <f aca="false">SUM(AD281:AD283)</f>
        <v>0</v>
      </c>
      <c r="AE280" s="35" t="n">
        <f aca="false">SUM(AE281:AE283)</f>
        <v>20185.2</v>
      </c>
      <c r="AF280" s="35" t="n">
        <f aca="false">SUM(AF281:AF283)</f>
        <v>20195.6</v>
      </c>
      <c r="AG280" s="35" t="n">
        <f aca="false">SUM(AG281:AG283)</f>
        <v>0</v>
      </c>
      <c r="AH280" s="35" t="n">
        <f aca="false">SUM(AH281:AH283)</f>
        <v>20195.6</v>
      </c>
      <c r="AI280" s="35" t="n">
        <f aca="false">SUM(AI281:AI283)</f>
        <v>0</v>
      </c>
      <c r="AJ280" s="35" t="n">
        <f aca="false">SUM(AJ281:AJ283)</f>
        <v>20195.6</v>
      </c>
      <c r="AK280" s="35" t="n">
        <f aca="false">SUM(AK281:AK283)</f>
        <v>0</v>
      </c>
      <c r="AL280" s="35" t="n">
        <f aca="false">SUM(AL281:AL283)</f>
        <v>20195.6</v>
      </c>
      <c r="AM280" s="35" t="n">
        <f aca="false">SUM(AM281:AM283)</f>
        <v>0</v>
      </c>
      <c r="AN280" s="35" t="n">
        <f aca="false">SUM(AN281:AN283)</f>
        <v>20195.6</v>
      </c>
      <c r="AO280" s="32"/>
    </row>
    <row r="281" customFormat="false" ht="56.25" hidden="true" customHeight="false" outlineLevel="0" collapsed="false">
      <c r="A281" s="33"/>
      <c r="B281" s="33" t="s">
        <v>86</v>
      </c>
      <c r="C281" s="36" t="s">
        <v>87</v>
      </c>
      <c r="D281" s="35" t="n">
        <v>19324.2</v>
      </c>
      <c r="E281" s="35"/>
      <c r="F281" s="35" t="n">
        <f aca="false">SUM(D281:E281)</f>
        <v>19324.2</v>
      </c>
      <c r="G281" s="35"/>
      <c r="H281" s="35" t="n">
        <f aca="false">SUM(F281:G281)</f>
        <v>19324.2</v>
      </c>
      <c r="I281" s="35"/>
      <c r="J281" s="35" t="n">
        <f aca="false">SUM(H281:I281)</f>
        <v>19324.2</v>
      </c>
      <c r="K281" s="35"/>
      <c r="L281" s="35" t="n">
        <f aca="false">SUM(J281:K281)</f>
        <v>19324.2</v>
      </c>
      <c r="M281" s="35" t="n">
        <v>245.4</v>
      </c>
      <c r="N281" s="35" t="n">
        <f aca="false">SUM(L281:M281)</f>
        <v>19569.6</v>
      </c>
      <c r="O281" s="35"/>
      <c r="P281" s="35" t="n">
        <f aca="false">SUM(N281:O281)</f>
        <v>19569.6</v>
      </c>
      <c r="Q281" s="35"/>
      <c r="R281" s="35" t="n">
        <f aca="false">SUM(P281:Q281)</f>
        <v>19569.6</v>
      </c>
      <c r="S281" s="35"/>
      <c r="T281" s="35" t="n">
        <f aca="false">SUM(R281:S281)</f>
        <v>19569.6</v>
      </c>
      <c r="U281" s="35" t="n">
        <v>19324.2</v>
      </c>
      <c r="V281" s="35"/>
      <c r="W281" s="35" t="n">
        <f aca="false">SUM(U281:V281)</f>
        <v>19324.2</v>
      </c>
      <c r="X281" s="35"/>
      <c r="Y281" s="35" t="n">
        <f aca="false">SUM(W281:X281)</f>
        <v>19324.2</v>
      </c>
      <c r="Z281" s="35"/>
      <c r="AA281" s="35" t="n">
        <f aca="false">SUM(Y281:Z281)</f>
        <v>19324.2</v>
      </c>
      <c r="AB281" s="35"/>
      <c r="AC281" s="35" t="n">
        <f aca="false">SUM(AA281:AB281)</f>
        <v>19324.2</v>
      </c>
      <c r="AD281" s="35"/>
      <c r="AE281" s="35" t="n">
        <f aca="false">SUM(AC281:AD281)</f>
        <v>19324.2</v>
      </c>
      <c r="AF281" s="35" t="n">
        <v>19324.2</v>
      </c>
      <c r="AG281" s="35"/>
      <c r="AH281" s="35" t="n">
        <f aca="false">SUM(AF281:AG281)</f>
        <v>19324.2</v>
      </c>
      <c r="AI281" s="35"/>
      <c r="AJ281" s="35" t="n">
        <f aca="false">SUM(AH281:AI281)</f>
        <v>19324.2</v>
      </c>
      <c r="AK281" s="35"/>
      <c r="AL281" s="35" t="n">
        <f aca="false">SUM(AJ281:AK281)</f>
        <v>19324.2</v>
      </c>
      <c r="AM281" s="35"/>
      <c r="AN281" s="35" t="n">
        <f aca="false">SUM(AL281:AM281)</f>
        <v>19324.2</v>
      </c>
      <c r="AO281" s="32"/>
    </row>
    <row r="282" customFormat="false" ht="18.75" hidden="true" customHeight="false" outlineLevel="0" collapsed="false">
      <c r="A282" s="33"/>
      <c r="B282" s="33" t="s">
        <v>69</v>
      </c>
      <c r="C282" s="36" t="s">
        <v>70</v>
      </c>
      <c r="D282" s="35" t="n">
        <v>1084.7</v>
      </c>
      <c r="E282" s="35"/>
      <c r="F282" s="35" t="n">
        <f aca="false">SUM(D282:E282)</f>
        <v>1084.7</v>
      </c>
      <c r="G282" s="35"/>
      <c r="H282" s="35" t="n">
        <f aca="false">SUM(F282:G282)</f>
        <v>1084.7</v>
      </c>
      <c r="I282" s="35"/>
      <c r="J282" s="35" t="n">
        <f aca="false">SUM(H282:I282)</f>
        <v>1084.7</v>
      </c>
      <c r="K282" s="35"/>
      <c r="L282" s="35" t="n">
        <f aca="false">SUM(J282:K282)</f>
        <v>1084.7</v>
      </c>
      <c r="M282" s="35"/>
      <c r="N282" s="35" t="n">
        <f aca="false">SUM(L282:M282)</f>
        <v>1084.7</v>
      </c>
      <c r="O282" s="35"/>
      <c r="P282" s="35" t="n">
        <f aca="false">SUM(N282:O282)</f>
        <v>1084.7</v>
      </c>
      <c r="Q282" s="35"/>
      <c r="R282" s="35" t="n">
        <f aca="false">SUM(P282:Q282)</f>
        <v>1084.7</v>
      </c>
      <c r="S282" s="35"/>
      <c r="T282" s="35" t="n">
        <f aca="false">SUM(R282:S282)</f>
        <v>1084.7</v>
      </c>
      <c r="U282" s="35" t="n">
        <v>858.7</v>
      </c>
      <c r="V282" s="35"/>
      <c r="W282" s="35" t="n">
        <f aca="false">SUM(U282:V282)</f>
        <v>858.7</v>
      </c>
      <c r="X282" s="35"/>
      <c r="Y282" s="35" t="n">
        <f aca="false">SUM(W282:X282)</f>
        <v>858.7</v>
      </c>
      <c r="Z282" s="35"/>
      <c r="AA282" s="35" t="n">
        <f aca="false">SUM(Y282:Z282)</f>
        <v>858.7</v>
      </c>
      <c r="AB282" s="35"/>
      <c r="AC282" s="35" t="n">
        <f aca="false">SUM(AA282:AB282)</f>
        <v>858.7</v>
      </c>
      <c r="AD282" s="35"/>
      <c r="AE282" s="35" t="n">
        <f aca="false">SUM(AC282:AD282)</f>
        <v>858.7</v>
      </c>
      <c r="AF282" s="35" t="n">
        <v>868.9</v>
      </c>
      <c r="AG282" s="35"/>
      <c r="AH282" s="35" t="n">
        <f aca="false">SUM(AF282:AG282)</f>
        <v>868.9</v>
      </c>
      <c r="AI282" s="35"/>
      <c r="AJ282" s="35" t="n">
        <f aca="false">SUM(AH282:AI282)</f>
        <v>868.9</v>
      </c>
      <c r="AK282" s="35"/>
      <c r="AL282" s="35" t="n">
        <f aca="false">SUM(AJ282:AK282)</f>
        <v>868.9</v>
      </c>
      <c r="AM282" s="35"/>
      <c r="AN282" s="35" t="n">
        <f aca="false">SUM(AL282:AM282)</f>
        <v>868.9</v>
      </c>
      <c r="AO282" s="32"/>
    </row>
    <row r="283" customFormat="false" ht="18.75" hidden="true" customHeight="false" outlineLevel="0" collapsed="false">
      <c r="A283" s="33"/>
      <c r="B283" s="33" t="s">
        <v>35</v>
      </c>
      <c r="C283" s="36" t="s">
        <v>36</v>
      </c>
      <c r="D283" s="35" t="n">
        <v>2.5</v>
      </c>
      <c r="E283" s="35"/>
      <c r="F283" s="35" t="n">
        <f aca="false">SUM(D283:E283)</f>
        <v>2.5</v>
      </c>
      <c r="G283" s="35"/>
      <c r="H283" s="35" t="n">
        <f aca="false">SUM(F283:G283)</f>
        <v>2.5</v>
      </c>
      <c r="I283" s="35"/>
      <c r="J283" s="35" t="n">
        <f aca="false">SUM(H283:I283)</f>
        <v>2.5</v>
      </c>
      <c r="K283" s="35"/>
      <c r="L283" s="35" t="n">
        <f aca="false">SUM(J283:K283)</f>
        <v>2.5</v>
      </c>
      <c r="M283" s="35"/>
      <c r="N283" s="35" t="n">
        <f aca="false">SUM(L283:M283)</f>
        <v>2.5</v>
      </c>
      <c r="O283" s="35"/>
      <c r="P283" s="35" t="n">
        <f aca="false">SUM(N283:O283)</f>
        <v>2.5</v>
      </c>
      <c r="Q283" s="35"/>
      <c r="R283" s="35" t="n">
        <f aca="false">SUM(P283:Q283)</f>
        <v>2.5</v>
      </c>
      <c r="S283" s="35"/>
      <c r="T283" s="35" t="n">
        <f aca="false">SUM(R283:S283)</f>
        <v>2.5</v>
      </c>
      <c r="U283" s="35" t="n">
        <v>2.3</v>
      </c>
      <c r="V283" s="35"/>
      <c r="W283" s="35" t="n">
        <f aca="false">SUM(U283:V283)</f>
        <v>2.3</v>
      </c>
      <c r="X283" s="35"/>
      <c r="Y283" s="35" t="n">
        <f aca="false">SUM(W283:X283)</f>
        <v>2.3</v>
      </c>
      <c r="Z283" s="35"/>
      <c r="AA283" s="35" t="n">
        <f aca="false">SUM(Y283:Z283)</f>
        <v>2.3</v>
      </c>
      <c r="AB283" s="35"/>
      <c r="AC283" s="35" t="n">
        <f aca="false">SUM(AA283:AB283)</f>
        <v>2.3</v>
      </c>
      <c r="AD283" s="35"/>
      <c r="AE283" s="35" t="n">
        <f aca="false">SUM(AC283:AD283)</f>
        <v>2.3</v>
      </c>
      <c r="AF283" s="35" t="n">
        <v>2.5</v>
      </c>
      <c r="AG283" s="35"/>
      <c r="AH283" s="35" t="n">
        <f aca="false">SUM(AF283:AG283)</f>
        <v>2.5</v>
      </c>
      <c r="AI283" s="35"/>
      <c r="AJ283" s="35" t="n">
        <f aca="false">SUM(AH283:AI283)</f>
        <v>2.5</v>
      </c>
      <c r="AK283" s="35"/>
      <c r="AL283" s="35" t="n">
        <f aca="false">SUM(AJ283:AK283)</f>
        <v>2.5</v>
      </c>
      <c r="AM283" s="35"/>
      <c r="AN283" s="35" t="n">
        <f aca="false">SUM(AL283:AM283)</f>
        <v>2.5</v>
      </c>
      <c r="AO283" s="32"/>
    </row>
    <row r="284" customFormat="false" ht="18.75" hidden="true" customHeight="false" outlineLevel="0" collapsed="false">
      <c r="A284" s="33" t="s">
        <v>308</v>
      </c>
      <c r="B284" s="33"/>
      <c r="C284" s="34" t="s">
        <v>309</v>
      </c>
      <c r="D284" s="35" t="n">
        <f aca="false">D285</f>
        <v>6510.2</v>
      </c>
      <c r="E284" s="35" t="n">
        <f aca="false">E285</f>
        <v>0</v>
      </c>
      <c r="F284" s="35" t="n">
        <f aca="false">F285</f>
        <v>6510.2</v>
      </c>
      <c r="G284" s="35" t="n">
        <f aca="false">G285</f>
        <v>0</v>
      </c>
      <c r="H284" s="35" t="n">
        <f aca="false">H285</f>
        <v>6510.2</v>
      </c>
      <c r="I284" s="35" t="n">
        <f aca="false">I285</f>
        <v>0</v>
      </c>
      <c r="J284" s="35" t="n">
        <f aca="false">J285</f>
        <v>6510.2</v>
      </c>
      <c r="K284" s="35" t="n">
        <f aca="false">K285</f>
        <v>0</v>
      </c>
      <c r="L284" s="35" t="n">
        <f aca="false">L285</f>
        <v>6510.2</v>
      </c>
      <c r="M284" s="35" t="n">
        <f aca="false">M285</f>
        <v>0</v>
      </c>
      <c r="N284" s="35" t="n">
        <f aca="false">N285</f>
        <v>6510.2</v>
      </c>
      <c r="O284" s="35" t="n">
        <f aca="false">O285</f>
        <v>0</v>
      </c>
      <c r="P284" s="35" t="n">
        <f aca="false">P285</f>
        <v>6510.2</v>
      </c>
      <c r="Q284" s="35" t="n">
        <f aca="false">Q285</f>
        <v>0</v>
      </c>
      <c r="R284" s="35" t="n">
        <f aca="false">R285</f>
        <v>6510.2</v>
      </c>
      <c r="S284" s="35" t="n">
        <f aca="false">S285</f>
        <v>0</v>
      </c>
      <c r="T284" s="35" t="n">
        <f aca="false">T285</f>
        <v>6510.2</v>
      </c>
      <c r="U284" s="35" t="n">
        <f aca="false">U285</f>
        <v>5230.4</v>
      </c>
      <c r="V284" s="35" t="n">
        <f aca="false">V285</f>
        <v>0</v>
      </c>
      <c r="W284" s="35" t="n">
        <f aca="false">W285</f>
        <v>5230.4</v>
      </c>
      <c r="X284" s="35" t="n">
        <f aca="false">X285</f>
        <v>0</v>
      </c>
      <c r="Y284" s="35" t="n">
        <f aca="false">Y285</f>
        <v>5230.4</v>
      </c>
      <c r="Z284" s="35" t="n">
        <f aca="false">Z285</f>
        <v>0</v>
      </c>
      <c r="AA284" s="35" t="n">
        <f aca="false">AA285</f>
        <v>5230.4</v>
      </c>
      <c r="AB284" s="35" t="n">
        <f aca="false">AB285</f>
        <v>0</v>
      </c>
      <c r="AC284" s="35" t="n">
        <f aca="false">AC285</f>
        <v>5230.4</v>
      </c>
      <c r="AD284" s="35" t="n">
        <f aca="false">AD285</f>
        <v>0</v>
      </c>
      <c r="AE284" s="35" t="n">
        <f aca="false">AE285</f>
        <v>5230.4</v>
      </c>
      <c r="AF284" s="35" t="n">
        <f aca="false">AF285</f>
        <v>6220.5</v>
      </c>
      <c r="AG284" s="35" t="n">
        <f aca="false">AG285</f>
        <v>0</v>
      </c>
      <c r="AH284" s="35" t="n">
        <f aca="false">AH285</f>
        <v>6220.5</v>
      </c>
      <c r="AI284" s="35" t="n">
        <f aca="false">AI285</f>
        <v>0</v>
      </c>
      <c r="AJ284" s="35" t="n">
        <f aca="false">AJ285</f>
        <v>6220.5</v>
      </c>
      <c r="AK284" s="35" t="n">
        <f aca="false">AK285</f>
        <v>0</v>
      </c>
      <c r="AL284" s="35" t="n">
        <f aca="false">AL285</f>
        <v>6220.5</v>
      </c>
      <c r="AM284" s="35" t="n">
        <f aca="false">AM285</f>
        <v>0</v>
      </c>
      <c r="AN284" s="35" t="n">
        <f aca="false">AN285</f>
        <v>6220.5</v>
      </c>
      <c r="AO284" s="32"/>
    </row>
    <row r="285" customFormat="false" ht="18.75" hidden="true" customHeight="false" outlineLevel="0" collapsed="false">
      <c r="A285" s="33"/>
      <c r="B285" s="33" t="s">
        <v>69</v>
      </c>
      <c r="C285" s="36" t="s">
        <v>70</v>
      </c>
      <c r="D285" s="35" t="n">
        <v>6510.2</v>
      </c>
      <c r="E285" s="35"/>
      <c r="F285" s="35" t="n">
        <f aca="false">SUM(D285:E285)</f>
        <v>6510.2</v>
      </c>
      <c r="G285" s="35"/>
      <c r="H285" s="35" t="n">
        <f aca="false">SUM(F285:G285)</f>
        <v>6510.2</v>
      </c>
      <c r="I285" s="35"/>
      <c r="J285" s="35" t="n">
        <f aca="false">SUM(H285:I285)</f>
        <v>6510.2</v>
      </c>
      <c r="K285" s="35"/>
      <c r="L285" s="35" t="n">
        <f aca="false">SUM(J285:K285)</f>
        <v>6510.2</v>
      </c>
      <c r="M285" s="35"/>
      <c r="N285" s="35" t="n">
        <f aca="false">SUM(L285:M285)</f>
        <v>6510.2</v>
      </c>
      <c r="O285" s="35"/>
      <c r="P285" s="35" t="n">
        <f aca="false">SUM(N285:O285)</f>
        <v>6510.2</v>
      </c>
      <c r="Q285" s="35"/>
      <c r="R285" s="35" t="n">
        <f aca="false">SUM(P285:Q285)</f>
        <v>6510.2</v>
      </c>
      <c r="S285" s="35"/>
      <c r="T285" s="35" t="n">
        <f aca="false">SUM(R285:S285)</f>
        <v>6510.2</v>
      </c>
      <c r="U285" s="35" t="n">
        <v>5230.4</v>
      </c>
      <c r="V285" s="35"/>
      <c r="W285" s="35" t="n">
        <f aca="false">SUM(U285:V285)</f>
        <v>5230.4</v>
      </c>
      <c r="X285" s="35"/>
      <c r="Y285" s="35" t="n">
        <f aca="false">SUM(W285:X285)</f>
        <v>5230.4</v>
      </c>
      <c r="Z285" s="35"/>
      <c r="AA285" s="35" t="n">
        <f aca="false">SUM(Y285:Z285)</f>
        <v>5230.4</v>
      </c>
      <c r="AB285" s="35"/>
      <c r="AC285" s="35" t="n">
        <f aca="false">SUM(AA285:AB285)</f>
        <v>5230.4</v>
      </c>
      <c r="AD285" s="35"/>
      <c r="AE285" s="35" t="n">
        <f aca="false">SUM(AC285:AD285)</f>
        <v>5230.4</v>
      </c>
      <c r="AF285" s="35" t="n">
        <v>6220.5</v>
      </c>
      <c r="AG285" s="35"/>
      <c r="AH285" s="35" t="n">
        <f aca="false">SUM(AF285:AG285)</f>
        <v>6220.5</v>
      </c>
      <c r="AI285" s="35"/>
      <c r="AJ285" s="35" t="n">
        <f aca="false">SUM(AH285:AI285)</f>
        <v>6220.5</v>
      </c>
      <c r="AK285" s="35"/>
      <c r="AL285" s="35" t="n">
        <f aca="false">SUM(AJ285:AK285)</f>
        <v>6220.5</v>
      </c>
      <c r="AM285" s="35"/>
      <c r="AN285" s="35" t="n">
        <f aca="false">SUM(AL285:AM285)</f>
        <v>6220.5</v>
      </c>
      <c r="AO285" s="32"/>
    </row>
    <row r="286" customFormat="false" ht="37.5" hidden="false" customHeight="false" outlineLevel="0" collapsed="false">
      <c r="A286" s="29" t="s">
        <v>310</v>
      </c>
      <c r="B286" s="29"/>
      <c r="C286" s="30" t="s">
        <v>311</v>
      </c>
      <c r="D286" s="31" t="n">
        <f aca="false">D287+D353+D386+D408+D433+D441</f>
        <v>810210.26177</v>
      </c>
      <c r="E286" s="31" t="n">
        <f aca="false">E287+E353+E386+E408+E433+E441</f>
        <v>-1351.40005</v>
      </c>
      <c r="F286" s="31" t="n">
        <f aca="false">F287+F353+F386+F408+F433+F441</f>
        <v>808858.86172</v>
      </c>
      <c r="G286" s="31" t="n">
        <f aca="false">G287+G353+G386+G408+G433+G441</f>
        <v>93452.42426</v>
      </c>
      <c r="H286" s="31" t="n">
        <f aca="false">H287+H353+H386+H408+H433+H441</f>
        <v>902311.28598</v>
      </c>
      <c r="I286" s="31" t="n">
        <f aca="false">I287+I353+I386+I408+I433+I441</f>
        <v>38688.99226</v>
      </c>
      <c r="J286" s="31" t="n">
        <f aca="false">J287+J353+J386+J408+J433+J441</f>
        <v>941000.27824</v>
      </c>
      <c r="K286" s="31" t="n">
        <f aca="false">K287+K353+K386+K408+K433+K441</f>
        <v>97763.64828</v>
      </c>
      <c r="L286" s="31" t="n">
        <f aca="false">L287+L353+L386+L408+L433+L441</f>
        <v>1038763.92652</v>
      </c>
      <c r="M286" s="31" t="n">
        <f aca="false">M287+M353+M408+M433+M441+M386</f>
        <v>2041.81909</v>
      </c>
      <c r="N286" s="31" t="n">
        <f aca="false">N287+N353+N386+N408+N433+N441</f>
        <v>1040805.74561</v>
      </c>
      <c r="O286" s="31" t="n">
        <f aca="false">O287+O353+O408+O433+O441+O386</f>
        <v>2438.32695</v>
      </c>
      <c r="P286" s="31" t="n">
        <f aca="false">P287+P353+P386+P408+P433+P441</f>
        <v>1043244.07256</v>
      </c>
      <c r="Q286" s="31" t="n">
        <f aca="false">Q287+Q353+Q408+Q433+Q441+Q386</f>
        <v>1688.41645</v>
      </c>
      <c r="R286" s="31" t="n">
        <f aca="false">R287+R353+R386+R408+R433+R441</f>
        <v>1044932.48901</v>
      </c>
      <c r="S286" s="31" t="n">
        <f aca="false">S287+S353+S408+S433+S441+S386</f>
        <v>4028.57683</v>
      </c>
      <c r="T286" s="31" t="n">
        <f aca="false">T287+T353+T386+T408+T433+T441</f>
        <v>1048961.06584</v>
      </c>
      <c r="U286" s="31" t="n">
        <f aca="false">U287+U353+U386+U408+U433+U441</f>
        <v>850173.79371</v>
      </c>
      <c r="V286" s="31" t="n">
        <f aca="false">V287+V353+V386+V408+V433+V441</f>
        <v>-320.8</v>
      </c>
      <c r="W286" s="31" t="n">
        <f aca="false">W287+W353+W386+W408+W433+W441</f>
        <v>849852.99371</v>
      </c>
      <c r="X286" s="31" t="n">
        <f aca="false">X287+X353+X386+X408+X433+X441</f>
        <v>0.00250000000050932</v>
      </c>
      <c r="Y286" s="31" t="n">
        <f aca="false">Y287+Y353+Y386+Y408+Y433+Y441</f>
        <v>849852.99621</v>
      </c>
      <c r="Z286" s="31" t="n">
        <f aca="false">Z287+Z353+Z386+Z408+Z433+Z441</f>
        <v>-0.00249999999959982</v>
      </c>
      <c r="AA286" s="31" t="n">
        <f aca="false">AA287+AA353+AA386+AA408+AA433+AA441</f>
        <v>849852.99371</v>
      </c>
      <c r="AB286" s="31" t="n">
        <f aca="false">AB287+AB353+AB386+AB408+AB433+AB441</f>
        <v>-31942.7</v>
      </c>
      <c r="AC286" s="31" t="n">
        <f aca="false">AC287+AC353+AC386+AC408+AC433+AC441</f>
        <v>817910.29371</v>
      </c>
      <c r="AD286" s="31" t="n">
        <f aca="false">AD287+AD353+AD386+AD408+AD433+AD441</f>
        <v>0</v>
      </c>
      <c r="AE286" s="31" t="n">
        <f aca="false">AE287+AE353+AE386+AE408+AE433+AE441</f>
        <v>817910.29371</v>
      </c>
      <c r="AF286" s="31" t="n">
        <f aca="false">AF287+AF353+AF386+AF408+AF433+AF441</f>
        <v>682372.00855</v>
      </c>
      <c r="AG286" s="31" t="n">
        <f aca="false">AG287+AG353+AG386+AG408+AG433+AG441</f>
        <v>-84.6</v>
      </c>
      <c r="AH286" s="31" t="n">
        <f aca="false">AH287+AH353+AH386+AH408+AH433+AH441</f>
        <v>682287.40855</v>
      </c>
      <c r="AI286" s="31" t="n">
        <f aca="false">AI287+AI353+AI386+AI408+AI433+AI441</f>
        <v>0</v>
      </c>
      <c r="AJ286" s="31" t="n">
        <f aca="false">AJ287+AJ353+AJ386+AJ408+AJ433+AJ441</f>
        <v>682287.40855</v>
      </c>
      <c r="AK286" s="31" t="n">
        <f aca="false">AK287+AK353+AK386+AK408+AK433+AK441</f>
        <v>0</v>
      </c>
      <c r="AL286" s="31" t="n">
        <f aca="false">AL287+AL353+AL386+AL408+AL433+AL441</f>
        <v>682287.40855</v>
      </c>
      <c r="AM286" s="31" t="n">
        <f aca="false">AM287+AM353+AM386+AM408+AM433+AM441</f>
        <v>108463.21552</v>
      </c>
      <c r="AN286" s="31" t="n">
        <f aca="false">AN287+AN353+AN386+AN408+AN433+AN441</f>
        <v>790750.62407</v>
      </c>
      <c r="AO286" s="32"/>
    </row>
    <row r="287" customFormat="false" ht="18.75" hidden="false" customHeight="false" outlineLevel="0" collapsed="false">
      <c r="A287" s="29" t="s">
        <v>312</v>
      </c>
      <c r="B287" s="29"/>
      <c r="C287" s="30" t="s">
        <v>313</v>
      </c>
      <c r="D287" s="31" t="n">
        <f aca="false">D288+D303+D314+D335+D345</f>
        <v>106490.69781</v>
      </c>
      <c r="E287" s="31" t="n">
        <f aca="false">E288+E303+E314+E335+E345</f>
        <v>-1351.4</v>
      </c>
      <c r="F287" s="31" t="n">
        <f aca="false">F288+F303+F314+F335+F345</f>
        <v>105139.29781</v>
      </c>
      <c r="G287" s="31" t="n">
        <f aca="false">G288+G303+G314+G335+G345+G324</f>
        <v>98271.3452</v>
      </c>
      <c r="H287" s="31" t="n">
        <f aca="false">H288+H303+H314+H335+H345+H324</f>
        <v>203410.64301</v>
      </c>
      <c r="I287" s="31" t="n">
        <f aca="false">I288+I303+I314+I335+I345+I324+I350</f>
        <v>8201.15398</v>
      </c>
      <c r="J287" s="31" t="n">
        <f aca="false">J288+J303+J314+J335+J345+J324+J350</f>
        <v>211611.79699</v>
      </c>
      <c r="K287" s="31" t="n">
        <f aca="false">K288+K303+K314+K335+K345+K324+K350</f>
        <v>3295.722</v>
      </c>
      <c r="L287" s="31" t="n">
        <f aca="false">L288+L303+L314+L335+L345+L324+L350</f>
        <v>214907.51899</v>
      </c>
      <c r="M287" s="31" t="n">
        <f aca="false">M288+M303+M314+M335+M345+M324+M350</f>
        <v>153.318</v>
      </c>
      <c r="N287" s="31" t="n">
        <f aca="false">N288+N303+N314+N335+N345+N324+N350</f>
        <v>215060.83699</v>
      </c>
      <c r="O287" s="31" t="n">
        <f aca="false">O288+O303+O314+O335+O345+O324+O350</f>
        <v>2061.818</v>
      </c>
      <c r="P287" s="31" t="n">
        <f aca="false">P288+P303+P314+P335+P345+P324+P350</f>
        <v>217122.65499</v>
      </c>
      <c r="Q287" s="31" t="n">
        <f aca="false">Q288+Q303+Q314+Q335+Q345+Q324+Q350</f>
        <v>974.70731</v>
      </c>
      <c r="R287" s="31" t="n">
        <f aca="false">R288+R303+R314+R335+R345+R324+R350</f>
        <v>218097.3623</v>
      </c>
      <c r="S287" s="31" t="n">
        <f aca="false">S288+S303+S314+S335+S345+S324+S350</f>
        <v>-366.93695</v>
      </c>
      <c r="T287" s="31" t="n">
        <f aca="false">T288+T303+T314+T335+T345+T324+T350</f>
        <v>217730.42535</v>
      </c>
      <c r="U287" s="31" t="n">
        <f aca="false">U288+U303+U314+U335+U345+U324+U350</f>
        <v>98459.61907</v>
      </c>
      <c r="V287" s="31" t="n">
        <f aca="false">V288+V303+V314+V335+V345+V324+V350</f>
        <v>-320.8</v>
      </c>
      <c r="W287" s="31" t="n">
        <f aca="false">W288+W303+W314+W335+W345+W324+W350</f>
        <v>98138.81907</v>
      </c>
      <c r="X287" s="31" t="n">
        <f aca="false">X288+X303+X314+X335+X345+X324+X350</f>
        <v>0.00250000000050932</v>
      </c>
      <c r="Y287" s="31" t="n">
        <f aca="false">Y288+Y303+Y314+Y335+Y345+Y324+Y350</f>
        <v>98138.82157</v>
      </c>
      <c r="Z287" s="31" t="n">
        <f aca="false">Z288+Z303+Z314+Z335+Z345+Z324+Z350</f>
        <v>-0.00249999999959982</v>
      </c>
      <c r="AA287" s="31" t="n">
        <f aca="false">AA288+AA303+AA314+AA335+AA345+AA324+AA350</f>
        <v>98138.81907</v>
      </c>
      <c r="AB287" s="31" t="n">
        <f aca="false">AB288+AB303+AB314+AB335+AB345+AB324+AB350</f>
        <v>0</v>
      </c>
      <c r="AC287" s="31" t="n">
        <f aca="false">AC288+AC303+AC314+AC335+AC345+AC324+AC350</f>
        <v>98138.81907</v>
      </c>
      <c r="AD287" s="31" t="n">
        <f aca="false">AD288+AD303+AD314+AD335+AD345+AD324+AD350</f>
        <v>0</v>
      </c>
      <c r="AE287" s="31" t="n">
        <f aca="false">AE288+AE303+AE314+AE335+AE345+AE324+AE350</f>
        <v>98138.81907</v>
      </c>
      <c r="AF287" s="31" t="n">
        <f aca="false">AF288+AF303+AF314+AF335+AF345+AF324+AF350</f>
        <v>84732.64855</v>
      </c>
      <c r="AG287" s="31" t="n">
        <f aca="false">AG288+AG303+AG314+AG335+AG345+AG324+AG350</f>
        <v>-84.6</v>
      </c>
      <c r="AH287" s="31" t="n">
        <f aca="false">AH288+AH303+AH314+AH335+AH345+AH324+AH350</f>
        <v>84648.04855</v>
      </c>
      <c r="AI287" s="31" t="n">
        <f aca="false">AI288+AI303+AI314+AI335+AI345+AI324+AI350</f>
        <v>0</v>
      </c>
      <c r="AJ287" s="31" t="n">
        <f aca="false">AJ288+AJ303+AJ314+AJ335+AJ345+AJ324+AJ350</f>
        <v>84648.04855</v>
      </c>
      <c r="AK287" s="31" t="n">
        <f aca="false">AK288+AK303+AK314+AK335+AK345+AK324+AK350</f>
        <v>0</v>
      </c>
      <c r="AL287" s="31" t="n">
        <f aca="false">AL288+AL303+AL314+AL335+AL345+AL324+AL350</f>
        <v>84648.04855</v>
      </c>
      <c r="AM287" s="31" t="n">
        <f aca="false">AM288+AM303+AM314+AM335+AM345+AM324+AM350</f>
        <v>2400</v>
      </c>
      <c r="AN287" s="31" t="n">
        <f aca="false">AN288+AN303+AN314+AN335+AN345+AN324+AN350</f>
        <v>87048.04855</v>
      </c>
      <c r="AO287" s="32"/>
    </row>
    <row r="288" customFormat="false" ht="37.5" hidden="false" customHeight="false" outlineLevel="0" collapsed="false">
      <c r="A288" s="29" t="s">
        <v>314</v>
      </c>
      <c r="B288" s="29"/>
      <c r="C288" s="30" t="s">
        <v>315</v>
      </c>
      <c r="D288" s="31" t="n">
        <f aca="false">D295+D297+D289+D292</f>
        <v>33048.745</v>
      </c>
      <c r="E288" s="31" t="n">
        <f aca="false">E295+E297+E289+E292</f>
        <v>0</v>
      </c>
      <c r="F288" s="31" t="n">
        <f aca="false">F295+F297+F289+F292</f>
        <v>33048.745</v>
      </c>
      <c r="G288" s="31" t="n">
        <f aca="false">G295+G297+G289+G292</f>
        <v>-4247</v>
      </c>
      <c r="H288" s="31" t="n">
        <f aca="false">H295+H297+H289+H292</f>
        <v>28801.745</v>
      </c>
      <c r="I288" s="31" t="n">
        <f aca="false">I295+I297+I289+I292</f>
        <v>2558.704</v>
      </c>
      <c r="J288" s="31" t="n">
        <f aca="false">J295+J297+J289+J292</f>
        <v>31360.449</v>
      </c>
      <c r="K288" s="31" t="n">
        <f aca="false">K295+K297+K289+K292+K301</f>
        <v>2197.5</v>
      </c>
      <c r="L288" s="31" t="n">
        <f aca="false">L295+L297+L289+L292+L301+L299</f>
        <v>33557.949</v>
      </c>
      <c r="M288" s="31" t="n">
        <f aca="false">M295+M297+M289+M292+M301+M299</f>
        <v>732.5</v>
      </c>
      <c r="N288" s="31" t="n">
        <f aca="false">N295+N297+N289+N292+N301+N299</f>
        <v>34290.449</v>
      </c>
      <c r="O288" s="31" t="n">
        <f aca="false">O295+O297+O289+O292+O301+O299</f>
        <v>750</v>
      </c>
      <c r="P288" s="31" t="n">
        <f aca="false">P295+P297+P289+P292+P301+P299</f>
        <v>35040.449</v>
      </c>
      <c r="Q288" s="31" t="n">
        <f aca="false">Q295+Q297+Q289+Q292+Q301+Q299</f>
        <v>1742.46095</v>
      </c>
      <c r="R288" s="31" t="n">
        <f aca="false">R295+R297+R289+R292+R301+R299</f>
        <v>36782.90995</v>
      </c>
      <c r="S288" s="31" t="n">
        <f aca="false">S295+S297+S289+S292+S301+S299</f>
        <v>873.06305</v>
      </c>
      <c r="T288" s="31" t="n">
        <f aca="false">T295+T297+T289+T292+T301+T299</f>
        <v>37655.973</v>
      </c>
      <c r="U288" s="31" t="n">
        <f aca="false">U295+U297+U289+U292+U301</f>
        <v>23549.917</v>
      </c>
      <c r="V288" s="31" t="n">
        <f aca="false">V295+V297+V289+V292+V301</f>
        <v>0</v>
      </c>
      <c r="W288" s="31" t="n">
        <f aca="false">W295+W297+W289+W292+W301</f>
        <v>23549.917</v>
      </c>
      <c r="X288" s="31" t="n">
        <f aca="false">X295+X297+X289+X292+X301</f>
        <v>0</v>
      </c>
      <c r="Y288" s="31" t="n">
        <f aca="false">Y295+Y297+Y289+Y292+Y301</f>
        <v>23549.917</v>
      </c>
      <c r="Z288" s="31" t="n">
        <f aca="false">Z295+Z297+Z289+Z292+Z301</f>
        <v>0</v>
      </c>
      <c r="AA288" s="31" t="n">
        <f aca="false">AA295+AA297+AA289+AA292+AA301</f>
        <v>23549.917</v>
      </c>
      <c r="AB288" s="31" t="n">
        <f aca="false">AB295+AB297+AB289+AB292+AB301</f>
        <v>0</v>
      </c>
      <c r="AC288" s="31" t="n">
        <f aca="false">AC295+AC297+AC289+AC292+AC301</f>
        <v>23549.917</v>
      </c>
      <c r="AD288" s="31" t="n">
        <f aca="false">AD295+AD297+AD289+AD292+AD301</f>
        <v>0</v>
      </c>
      <c r="AE288" s="31" t="n">
        <f aca="false">AE295+AE297+AE289+AE292+AE301</f>
        <v>23549.917</v>
      </c>
      <c r="AF288" s="31" t="n">
        <f aca="false">AF295+AF297+AF289+AF292+AF301</f>
        <v>14193.8</v>
      </c>
      <c r="AG288" s="31" t="n">
        <f aca="false">AG295+AG297+AG289+AG292+AG301</f>
        <v>0</v>
      </c>
      <c r="AH288" s="31" t="n">
        <f aca="false">AH295+AH297+AH289+AH292+AH301</f>
        <v>14193.8</v>
      </c>
      <c r="AI288" s="31" t="n">
        <f aca="false">AI295+AI297+AI289+AI292+AI301</f>
        <v>0</v>
      </c>
      <c r="AJ288" s="31" t="n">
        <f aca="false">AJ295+AJ297+AJ289+AJ292+AJ301</f>
        <v>14193.8</v>
      </c>
      <c r="AK288" s="31" t="n">
        <f aca="false">AK295+AK297+AK289+AK292+AK301</f>
        <v>0</v>
      </c>
      <c r="AL288" s="31" t="n">
        <f aca="false">AL295+AL297+AL289+AL292+AL301</f>
        <v>14193.8</v>
      </c>
      <c r="AM288" s="31" t="n">
        <f aca="false">AM295+AM297+AM289+AM292+AM301</f>
        <v>2400</v>
      </c>
      <c r="AN288" s="31" t="n">
        <f aca="false">AN295+AN297+AN289+AN292+AN301</f>
        <v>16593.8</v>
      </c>
      <c r="AO288" s="32"/>
    </row>
    <row r="289" customFormat="false" ht="18.75" hidden="false" customHeight="false" outlineLevel="0" collapsed="false">
      <c r="A289" s="33" t="s">
        <v>316</v>
      </c>
      <c r="B289" s="33"/>
      <c r="C289" s="34" t="s">
        <v>317</v>
      </c>
      <c r="D289" s="35" t="n">
        <f aca="false">D290+D291</f>
        <v>17167.8</v>
      </c>
      <c r="E289" s="35" t="n">
        <f aca="false">E290+E291</f>
        <v>0</v>
      </c>
      <c r="F289" s="35" t="n">
        <f aca="false">F290+F291</f>
        <v>17167.8</v>
      </c>
      <c r="G289" s="35" t="n">
        <f aca="false">G290+G291</f>
        <v>0</v>
      </c>
      <c r="H289" s="35" t="n">
        <f aca="false">H290+H291</f>
        <v>17167.8</v>
      </c>
      <c r="I289" s="35" t="n">
        <f aca="false">I290+I291</f>
        <v>2558.704</v>
      </c>
      <c r="J289" s="35" t="n">
        <f aca="false">J290+J291</f>
        <v>19726.504</v>
      </c>
      <c r="K289" s="35" t="n">
        <f aca="false">K290+K291</f>
        <v>0</v>
      </c>
      <c r="L289" s="35" t="n">
        <f aca="false">L290+L291</f>
        <v>19726.504</v>
      </c>
      <c r="M289" s="35" t="n">
        <f aca="false">M290+M291</f>
        <v>0</v>
      </c>
      <c r="N289" s="35" t="n">
        <f aca="false">N290+N291</f>
        <v>19726.504</v>
      </c>
      <c r="O289" s="35" t="n">
        <f aca="false">O290+O291</f>
        <v>750</v>
      </c>
      <c r="P289" s="35" t="n">
        <f aca="false">P290+P291</f>
        <v>20476.504</v>
      </c>
      <c r="Q289" s="35" t="n">
        <f aca="false">Q290+Q291</f>
        <v>-47.37</v>
      </c>
      <c r="R289" s="35" t="n">
        <f aca="false">R290+R291</f>
        <v>20429.134</v>
      </c>
      <c r="S289" s="35" t="n">
        <f aca="false">S290+S291</f>
        <v>1369.902</v>
      </c>
      <c r="T289" s="35" t="n">
        <f aca="false">T290+T291</f>
        <v>21799.036</v>
      </c>
      <c r="U289" s="35" t="n">
        <f aca="false">U290+U291</f>
        <v>14607.4</v>
      </c>
      <c r="V289" s="35" t="n">
        <f aca="false">V290+V291</f>
        <v>0</v>
      </c>
      <c r="W289" s="35" t="n">
        <f aca="false">W290+W291</f>
        <v>14607.4</v>
      </c>
      <c r="X289" s="35" t="n">
        <f aca="false">X290+X291</f>
        <v>0</v>
      </c>
      <c r="Y289" s="35" t="n">
        <f aca="false">Y290+Y291</f>
        <v>14607.4</v>
      </c>
      <c r="Z289" s="35" t="n">
        <f aca="false">Z290+Z291</f>
        <v>0</v>
      </c>
      <c r="AA289" s="35" t="n">
        <f aca="false">AA290+AA291</f>
        <v>14607.4</v>
      </c>
      <c r="AB289" s="35" t="n">
        <f aca="false">AB290+AB291</f>
        <v>0</v>
      </c>
      <c r="AC289" s="35" t="n">
        <f aca="false">AC290+AC291</f>
        <v>14607.4</v>
      </c>
      <c r="AD289" s="35" t="n">
        <f aca="false">AD290+AD291</f>
        <v>0</v>
      </c>
      <c r="AE289" s="35" t="n">
        <f aca="false">AE290+AE291</f>
        <v>14607.4</v>
      </c>
      <c r="AF289" s="35" t="n">
        <f aca="false">AF290+AF291</f>
        <v>8383.6</v>
      </c>
      <c r="AG289" s="35" t="n">
        <f aca="false">AG290+AG291</f>
        <v>0</v>
      </c>
      <c r="AH289" s="35" t="n">
        <f aca="false">AH290+AH291</f>
        <v>8383.6</v>
      </c>
      <c r="AI289" s="35" t="n">
        <f aca="false">AI290+AI291</f>
        <v>0</v>
      </c>
      <c r="AJ289" s="35" t="n">
        <f aca="false">AJ290+AJ291</f>
        <v>8383.6</v>
      </c>
      <c r="AK289" s="35" t="n">
        <f aca="false">AK290+AK291</f>
        <v>0</v>
      </c>
      <c r="AL289" s="35" t="n">
        <f aca="false">AL290+AL291</f>
        <v>8383.6</v>
      </c>
      <c r="AM289" s="35" t="n">
        <f aca="false">AM290+AM291</f>
        <v>0</v>
      </c>
      <c r="AN289" s="35" t="n">
        <f aca="false">AN290+AN291</f>
        <v>8383.6</v>
      </c>
      <c r="AO289" s="32"/>
    </row>
    <row r="290" customFormat="false" ht="37.5" hidden="false" customHeight="false" outlineLevel="0" collapsed="false">
      <c r="A290" s="33"/>
      <c r="B290" s="33" t="s">
        <v>39</v>
      </c>
      <c r="C290" s="36" t="s">
        <v>40</v>
      </c>
      <c r="D290" s="35" t="n">
        <v>12167.8</v>
      </c>
      <c r="E290" s="35"/>
      <c r="F290" s="35" t="n">
        <f aca="false">SUM(D290:E290)</f>
        <v>12167.8</v>
      </c>
      <c r="G290" s="35"/>
      <c r="H290" s="35" t="n">
        <f aca="false">SUM(F290:G290)</f>
        <v>12167.8</v>
      </c>
      <c r="I290" s="35"/>
      <c r="J290" s="35" t="n">
        <f aca="false">SUM(H290:I290)</f>
        <v>12167.8</v>
      </c>
      <c r="K290" s="35"/>
      <c r="L290" s="35" t="n">
        <f aca="false">SUM(J290:K290)</f>
        <v>12167.8</v>
      </c>
      <c r="M290" s="35"/>
      <c r="N290" s="35" t="n">
        <f aca="false">SUM(L290:M290)</f>
        <v>12167.8</v>
      </c>
      <c r="O290" s="35"/>
      <c r="P290" s="35" t="n">
        <f aca="false">SUM(N290:O290)</f>
        <v>12167.8</v>
      </c>
      <c r="Q290" s="35" t="n">
        <f aca="false">249.13-133.23-163.27</f>
        <v>-47.37</v>
      </c>
      <c r="R290" s="35" t="n">
        <f aca="false">SUM(P290:Q290)</f>
        <v>12120.43</v>
      </c>
      <c r="S290" s="35" t="n">
        <v>1369.902</v>
      </c>
      <c r="T290" s="35" t="n">
        <f aca="false">SUM(R290:S290)</f>
        <v>13490.332</v>
      </c>
      <c r="U290" s="35" t="n">
        <v>9607.4</v>
      </c>
      <c r="V290" s="35"/>
      <c r="W290" s="35" t="n">
        <f aca="false">SUM(U290:V290)</f>
        <v>9607.4</v>
      </c>
      <c r="X290" s="35"/>
      <c r="Y290" s="35" t="n">
        <f aca="false">SUM(W290:X290)</f>
        <v>9607.4</v>
      </c>
      <c r="Z290" s="35"/>
      <c r="AA290" s="35" t="n">
        <f aca="false">SUM(Y290:Z290)</f>
        <v>9607.4</v>
      </c>
      <c r="AB290" s="35"/>
      <c r="AC290" s="35" t="n">
        <f aca="false">SUM(AA290:AB290)</f>
        <v>9607.4</v>
      </c>
      <c r="AD290" s="35" t="n">
        <v>0</v>
      </c>
      <c r="AE290" s="35" t="n">
        <f aca="false">SUM(AC290:AD290)</f>
        <v>9607.4</v>
      </c>
      <c r="AF290" s="35" t="n">
        <v>7236.1</v>
      </c>
      <c r="AG290" s="35"/>
      <c r="AH290" s="35" t="n">
        <f aca="false">SUM(AF290:AG290)</f>
        <v>7236.1</v>
      </c>
      <c r="AI290" s="35"/>
      <c r="AJ290" s="35" t="n">
        <f aca="false">SUM(AH290:AI290)</f>
        <v>7236.1</v>
      </c>
      <c r="AK290" s="35"/>
      <c r="AL290" s="35" t="n">
        <f aca="false">SUM(AJ290:AK290)</f>
        <v>7236.1</v>
      </c>
      <c r="AM290" s="35"/>
      <c r="AN290" s="35" t="n">
        <f aca="false">SUM(AL290:AM290)</f>
        <v>7236.1</v>
      </c>
      <c r="AO290" s="32"/>
    </row>
    <row r="291" customFormat="false" ht="18.75" hidden="true" customHeight="false" outlineLevel="0" collapsed="false">
      <c r="A291" s="33"/>
      <c r="B291" s="33" t="s">
        <v>35</v>
      </c>
      <c r="C291" s="36" t="s">
        <v>36</v>
      </c>
      <c r="D291" s="35" t="n">
        <v>5000</v>
      </c>
      <c r="E291" s="35"/>
      <c r="F291" s="35" t="n">
        <f aca="false">SUM(D291:E291)</f>
        <v>5000</v>
      </c>
      <c r="G291" s="35"/>
      <c r="H291" s="35" t="n">
        <f aca="false">SUM(F291:G291)</f>
        <v>5000</v>
      </c>
      <c r="I291" s="35" t="n">
        <f aca="false">250+2308.704</f>
        <v>2558.704</v>
      </c>
      <c r="J291" s="35" t="n">
        <f aca="false">SUM(H291:I291)</f>
        <v>7558.704</v>
      </c>
      <c r="K291" s="35"/>
      <c r="L291" s="35" t="n">
        <f aca="false">SUM(J291:K291)</f>
        <v>7558.704</v>
      </c>
      <c r="M291" s="35"/>
      <c r="N291" s="35" t="n">
        <f aca="false">SUM(L291:M291)</f>
        <v>7558.704</v>
      </c>
      <c r="O291" s="35" t="n">
        <v>750</v>
      </c>
      <c r="P291" s="35" t="n">
        <f aca="false">SUM(N291:O291)</f>
        <v>8308.704</v>
      </c>
      <c r="Q291" s="35" t="n">
        <v>0</v>
      </c>
      <c r="R291" s="35" t="n">
        <f aca="false">SUM(P291:Q291)</f>
        <v>8308.704</v>
      </c>
      <c r="S291" s="35" t="n">
        <v>0</v>
      </c>
      <c r="T291" s="35" t="n">
        <f aca="false">SUM(R291:S291)</f>
        <v>8308.704</v>
      </c>
      <c r="U291" s="35" t="n">
        <v>5000</v>
      </c>
      <c r="V291" s="35"/>
      <c r="W291" s="35" t="n">
        <f aca="false">SUM(U291:V291)</f>
        <v>5000</v>
      </c>
      <c r="X291" s="35"/>
      <c r="Y291" s="35" t="n">
        <f aca="false">SUM(W291:X291)</f>
        <v>5000</v>
      </c>
      <c r="Z291" s="35"/>
      <c r="AA291" s="35" t="n">
        <f aca="false">SUM(Y291:Z291)</f>
        <v>5000</v>
      </c>
      <c r="AB291" s="35"/>
      <c r="AC291" s="35" t="n">
        <f aca="false">SUM(AA291:AB291)</f>
        <v>5000</v>
      </c>
      <c r="AD291" s="35"/>
      <c r="AE291" s="35" t="n">
        <f aca="false">SUM(AC291:AD291)</f>
        <v>5000</v>
      </c>
      <c r="AF291" s="35" t="n">
        <v>1147.5</v>
      </c>
      <c r="AG291" s="35"/>
      <c r="AH291" s="35" t="n">
        <f aca="false">SUM(AF291:AG291)</f>
        <v>1147.5</v>
      </c>
      <c r="AI291" s="35"/>
      <c r="AJ291" s="35" t="n">
        <f aca="false">SUM(AH291:AI291)</f>
        <v>1147.5</v>
      </c>
      <c r="AK291" s="35"/>
      <c r="AL291" s="35" t="n">
        <f aca="false">SUM(AJ291:AK291)</f>
        <v>1147.5</v>
      </c>
      <c r="AM291" s="35"/>
      <c r="AN291" s="35" t="n">
        <f aca="false">SUM(AL291:AM291)</f>
        <v>1147.5</v>
      </c>
      <c r="AO291" s="32"/>
    </row>
    <row r="292" customFormat="false" ht="18.75" hidden="false" customHeight="false" outlineLevel="0" collapsed="false">
      <c r="A292" s="33" t="s">
        <v>318</v>
      </c>
      <c r="B292" s="33"/>
      <c r="C292" s="34" t="s">
        <v>319</v>
      </c>
      <c r="D292" s="35" t="n">
        <f aca="false">D294+D293</f>
        <v>12825</v>
      </c>
      <c r="E292" s="35" t="n">
        <f aca="false">E294+E293</f>
        <v>0</v>
      </c>
      <c r="F292" s="35" t="n">
        <f aca="false">F294+F293</f>
        <v>12825</v>
      </c>
      <c r="G292" s="35" t="n">
        <f aca="false">G294+G293</f>
        <v>-4247</v>
      </c>
      <c r="H292" s="35" t="n">
        <f aca="false">H294+H293</f>
        <v>8578</v>
      </c>
      <c r="I292" s="35" t="n">
        <f aca="false">I294+I293</f>
        <v>0</v>
      </c>
      <c r="J292" s="35" t="n">
        <f aca="false">J294+J293</f>
        <v>8578</v>
      </c>
      <c r="K292" s="35" t="n">
        <f aca="false">K294+K293</f>
        <v>0</v>
      </c>
      <c r="L292" s="35" t="n">
        <f aca="false">L294+L293</f>
        <v>8578</v>
      </c>
      <c r="M292" s="35" t="n">
        <f aca="false">M294+M293</f>
        <v>0</v>
      </c>
      <c r="N292" s="35" t="n">
        <f aca="false">N294+N293</f>
        <v>8578</v>
      </c>
      <c r="O292" s="35" t="n">
        <f aca="false">O294+O293</f>
        <v>0</v>
      </c>
      <c r="P292" s="35" t="n">
        <f aca="false">P294+P293</f>
        <v>8578</v>
      </c>
      <c r="Q292" s="35" t="n">
        <f aca="false">Q294+Q293</f>
        <v>1789.83095</v>
      </c>
      <c r="R292" s="35" t="n">
        <f aca="false">R294+R293</f>
        <v>10367.83095</v>
      </c>
      <c r="S292" s="35" t="n">
        <f aca="false">S294+S293</f>
        <v>-496.83895</v>
      </c>
      <c r="T292" s="35" t="n">
        <f aca="false">T294+T293</f>
        <v>9870.992</v>
      </c>
      <c r="U292" s="35" t="n">
        <f aca="false">U294+U293</f>
        <v>5578</v>
      </c>
      <c r="V292" s="35" t="n">
        <f aca="false">V294+V293</f>
        <v>0</v>
      </c>
      <c r="W292" s="35" t="n">
        <f aca="false">W294+W293</f>
        <v>5578</v>
      </c>
      <c r="X292" s="35" t="n">
        <f aca="false">X294+X293</f>
        <v>0</v>
      </c>
      <c r="Y292" s="35" t="n">
        <f aca="false">Y294+Y293</f>
        <v>5578</v>
      </c>
      <c r="Z292" s="35" t="n">
        <f aca="false">Z294+Z293</f>
        <v>0</v>
      </c>
      <c r="AA292" s="35" t="n">
        <f aca="false">AA294+AA293</f>
        <v>5578</v>
      </c>
      <c r="AB292" s="35" t="n">
        <f aca="false">AB294+AB293</f>
        <v>0</v>
      </c>
      <c r="AC292" s="35" t="n">
        <f aca="false">AC294+AC293</f>
        <v>5578</v>
      </c>
      <c r="AD292" s="35" t="n">
        <f aca="false">AD294+AD293</f>
        <v>0</v>
      </c>
      <c r="AE292" s="35" t="n">
        <f aca="false">AE294+AE293</f>
        <v>5578</v>
      </c>
      <c r="AF292" s="35" t="n">
        <f aca="false">AF294+AF293</f>
        <v>5010.2</v>
      </c>
      <c r="AG292" s="35" t="n">
        <f aca="false">AG294+AG293</f>
        <v>0</v>
      </c>
      <c r="AH292" s="35" t="n">
        <f aca="false">AH294+AH293</f>
        <v>5010.2</v>
      </c>
      <c r="AI292" s="35" t="n">
        <f aca="false">AI294+AI293</f>
        <v>0</v>
      </c>
      <c r="AJ292" s="35" t="n">
        <f aca="false">AJ294+AJ293</f>
        <v>5010.2</v>
      </c>
      <c r="AK292" s="35" t="n">
        <f aca="false">AK294+AK293</f>
        <v>0</v>
      </c>
      <c r="AL292" s="35" t="n">
        <f aca="false">AL294+AL293</f>
        <v>5010.2</v>
      </c>
      <c r="AM292" s="35" t="n">
        <f aca="false">AM294+AM293</f>
        <v>0</v>
      </c>
      <c r="AN292" s="35" t="n">
        <f aca="false">AN294+AN293</f>
        <v>5010.2</v>
      </c>
      <c r="AO292" s="32"/>
    </row>
    <row r="293" customFormat="false" ht="18.75" hidden="false" customHeight="false" outlineLevel="0" collapsed="false">
      <c r="A293" s="33"/>
      <c r="B293" s="33" t="s">
        <v>69</v>
      </c>
      <c r="C293" s="36" t="s">
        <v>70</v>
      </c>
      <c r="D293" s="35" t="n">
        <v>5747</v>
      </c>
      <c r="E293" s="35"/>
      <c r="F293" s="35" t="n">
        <f aca="false">SUM(D293:E293)</f>
        <v>5747</v>
      </c>
      <c r="G293" s="35" t="n">
        <v>-4247</v>
      </c>
      <c r="H293" s="35" t="n">
        <f aca="false">SUM(F293:G293)</f>
        <v>1500</v>
      </c>
      <c r="I293" s="35"/>
      <c r="J293" s="35" t="n">
        <f aca="false">SUM(H293:I293)</f>
        <v>1500</v>
      </c>
      <c r="K293" s="35"/>
      <c r="L293" s="35" t="n">
        <f aca="false">SUM(J293:K293)</f>
        <v>1500</v>
      </c>
      <c r="M293" s="35"/>
      <c r="N293" s="35" t="n">
        <f aca="false">SUM(L293:M293)</f>
        <v>1500</v>
      </c>
      <c r="O293" s="35"/>
      <c r="P293" s="35" t="n">
        <f aca="false">SUM(N293:O293)</f>
        <v>1500</v>
      </c>
      <c r="Q293" s="35" t="n">
        <v>-497.16105</v>
      </c>
      <c r="R293" s="35" t="n">
        <f aca="false">SUM(P293:Q293)</f>
        <v>1002.83895</v>
      </c>
      <c r="S293" s="35" t="n">
        <v>-496.83895</v>
      </c>
      <c r="T293" s="35" t="n">
        <f aca="false">SUM(R293:S293)</f>
        <v>506</v>
      </c>
      <c r="U293" s="35"/>
      <c r="V293" s="35"/>
      <c r="W293" s="35" t="n">
        <f aca="false">SUM(U293:V293)</f>
        <v>0</v>
      </c>
      <c r="X293" s="35"/>
      <c r="Y293" s="35"/>
      <c r="Z293" s="35"/>
      <c r="AA293" s="35"/>
      <c r="AB293" s="35"/>
      <c r="AC293" s="35" t="n">
        <f aca="false">SUM(AA293:AB293)</f>
        <v>0</v>
      </c>
      <c r="AD293" s="35" t="n">
        <v>0</v>
      </c>
      <c r="AE293" s="35" t="n">
        <f aca="false">SUM(AC293:AD293)</f>
        <v>0</v>
      </c>
      <c r="AF293" s="35"/>
      <c r="AG293" s="35"/>
      <c r="AH293" s="35" t="n">
        <f aca="false">SUM(AF293:AG293)</f>
        <v>0</v>
      </c>
      <c r="AI293" s="35"/>
      <c r="AJ293" s="35"/>
      <c r="AK293" s="35"/>
      <c r="AL293" s="35"/>
      <c r="AM293" s="35"/>
      <c r="AN293" s="35" t="n">
        <f aca="false">SUM(AL293:AM293)</f>
        <v>0</v>
      </c>
      <c r="AO293" s="32"/>
    </row>
    <row r="294" customFormat="false" ht="37.5" hidden="true" customHeight="false" outlineLevel="0" collapsed="false">
      <c r="A294" s="33"/>
      <c r="B294" s="33" t="s">
        <v>39</v>
      </c>
      <c r="C294" s="36" t="s">
        <v>40</v>
      </c>
      <c r="D294" s="35" t="n">
        <v>7078</v>
      </c>
      <c r="E294" s="35"/>
      <c r="F294" s="35" t="n">
        <f aca="false">SUM(D294:E294)</f>
        <v>7078</v>
      </c>
      <c r="G294" s="35"/>
      <c r="H294" s="35" t="n">
        <f aca="false">SUM(F294:G294)</f>
        <v>7078</v>
      </c>
      <c r="I294" s="35"/>
      <c r="J294" s="35" t="n">
        <f aca="false">SUM(H294:I294)</f>
        <v>7078</v>
      </c>
      <c r="K294" s="35"/>
      <c r="L294" s="35" t="n">
        <f aca="false">SUM(J294:K294)</f>
        <v>7078</v>
      </c>
      <c r="M294" s="35"/>
      <c r="N294" s="35" t="n">
        <f aca="false">SUM(L294:M294)</f>
        <v>7078</v>
      </c>
      <c r="O294" s="35"/>
      <c r="P294" s="35" t="n">
        <f aca="false">SUM(N294:O294)</f>
        <v>7078</v>
      </c>
      <c r="Q294" s="35" t="n">
        <f aca="false">2480.492-50-143.5</f>
        <v>2286.992</v>
      </c>
      <c r="R294" s="35" t="n">
        <f aca="false">SUM(P294:Q294)</f>
        <v>9364.992</v>
      </c>
      <c r="S294" s="35"/>
      <c r="T294" s="35" t="n">
        <f aca="false">SUM(R294:S294)</f>
        <v>9364.992</v>
      </c>
      <c r="U294" s="35" t="n">
        <v>5578</v>
      </c>
      <c r="V294" s="35"/>
      <c r="W294" s="35" t="n">
        <f aca="false">SUM(U294:V294)</f>
        <v>5578</v>
      </c>
      <c r="X294" s="35"/>
      <c r="Y294" s="35" t="n">
        <f aca="false">SUM(W294:X294)</f>
        <v>5578</v>
      </c>
      <c r="Z294" s="35"/>
      <c r="AA294" s="35" t="n">
        <f aca="false">SUM(Y294:Z294)</f>
        <v>5578</v>
      </c>
      <c r="AB294" s="35"/>
      <c r="AC294" s="35" t="n">
        <f aca="false">SUM(AA294:AB294)</f>
        <v>5578</v>
      </c>
      <c r="AD294" s="35" t="n">
        <v>0</v>
      </c>
      <c r="AE294" s="35" t="n">
        <f aca="false">SUM(AC294:AD294)</f>
        <v>5578</v>
      </c>
      <c r="AF294" s="35" t="n">
        <v>5010.2</v>
      </c>
      <c r="AG294" s="35"/>
      <c r="AH294" s="35" t="n">
        <f aca="false">SUM(AF294:AG294)</f>
        <v>5010.2</v>
      </c>
      <c r="AI294" s="35"/>
      <c r="AJ294" s="35" t="n">
        <f aca="false">SUM(AH294:AI294)</f>
        <v>5010.2</v>
      </c>
      <c r="AK294" s="35"/>
      <c r="AL294" s="35" t="n">
        <f aca="false">SUM(AJ294:AK294)</f>
        <v>5010.2</v>
      </c>
      <c r="AM294" s="35"/>
      <c r="AN294" s="35" t="n">
        <f aca="false">SUM(AL294:AM294)</f>
        <v>5010.2</v>
      </c>
      <c r="AO294" s="32"/>
    </row>
    <row r="295" customFormat="false" ht="37.5" hidden="true" customHeight="false" outlineLevel="0" collapsed="false">
      <c r="A295" s="33" t="s">
        <v>320</v>
      </c>
      <c r="B295" s="33"/>
      <c r="C295" s="36" t="s">
        <v>321</v>
      </c>
      <c r="D295" s="43" t="n">
        <f aca="false">D296</f>
        <v>764.278</v>
      </c>
      <c r="E295" s="43" t="n">
        <f aca="false">E296</f>
        <v>0</v>
      </c>
      <c r="F295" s="43" t="n">
        <f aca="false">F296</f>
        <v>764.278</v>
      </c>
      <c r="G295" s="43" t="n">
        <f aca="false">G296</f>
        <v>0</v>
      </c>
      <c r="H295" s="43" t="n">
        <f aca="false">H296</f>
        <v>764.278</v>
      </c>
      <c r="I295" s="43" t="n">
        <f aca="false">I296</f>
        <v>0</v>
      </c>
      <c r="J295" s="43" t="n">
        <f aca="false">J296</f>
        <v>764.278</v>
      </c>
      <c r="K295" s="43" t="n">
        <f aca="false">K296</f>
        <v>0</v>
      </c>
      <c r="L295" s="43" t="n">
        <f aca="false">L296</f>
        <v>764.278</v>
      </c>
      <c r="M295" s="43" t="n">
        <f aca="false">M296</f>
        <v>0</v>
      </c>
      <c r="N295" s="43" t="n">
        <f aca="false">N296</f>
        <v>764.278</v>
      </c>
      <c r="O295" s="43" t="n">
        <f aca="false">O296</f>
        <v>0</v>
      </c>
      <c r="P295" s="43" t="n">
        <f aca="false">P296</f>
        <v>764.278</v>
      </c>
      <c r="Q295" s="43" t="n">
        <f aca="false">Q296</f>
        <v>0</v>
      </c>
      <c r="R295" s="43" t="n">
        <f aca="false">R296</f>
        <v>764.278</v>
      </c>
      <c r="S295" s="43" t="n">
        <f aca="false">S296</f>
        <v>0</v>
      </c>
      <c r="T295" s="43" t="n">
        <f aca="false">T296</f>
        <v>764.278</v>
      </c>
      <c r="U295" s="43" t="n">
        <f aca="false">U296</f>
        <v>841.184</v>
      </c>
      <c r="V295" s="43" t="n">
        <f aca="false">V296</f>
        <v>0</v>
      </c>
      <c r="W295" s="43" t="n">
        <f aca="false">W296</f>
        <v>841.184</v>
      </c>
      <c r="X295" s="43" t="n">
        <f aca="false">X296</f>
        <v>0</v>
      </c>
      <c r="Y295" s="43" t="n">
        <f aca="false">Y296</f>
        <v>841.184</v>
      </c>
      <c r="Z295" s="43" t="n">
        <f aca="false">Z296</f>
        <v>0</v>
      </c>
      <c r="AA295" s="43" t="n">
        <f aca="false">AA296</f>
        <v>841.184</v>
      </c>
      <c r="AB295" s="43" t="n">
        <f aca="false">AB296</f>
        <v>0</v>
      </c>
      <c r="AC295" s="43" t="n">
        <f aca="false">AC296</f>
        <v>841.184</v>
      </c>
      <c r="AD295" s="43" t="n">
        <f aca="false">AD296</f>
        <v>0</v>
      </c>
      <c r="AE295" s="43" t="n">
        <f aca="false">AE296</f>
        <v>841.184</v>
      </c>
      <c r="AF295" s="43" t="n">
        <f aca="false">AF296</f>
        <v>800</v>
      </c>
      <c r="AG295" s="43" t="n">
        <f aca="false">AG296</f>
        <v>0</v>
      </c>
      <c r="AH295" s="43" t="n">
        <f aca="false">AH296</f>
        <v>800</v>
      </c>
      <c r="AI295" s="43" t="n">
        <f aca="false">AI296</f>
        <v>0</v>
      </c>
      <c r="AJ295" s="43" t="n">
        <f aca="false">AJ296</f>
        <v>800</v>
      </c>
      <c r="AK295" s="43" t="n">
        <f aca="false">AK296</f>
        <v>0</v>
      </c>
      <c r="AL295" s="43" t="n">
        <f aca="false">AL296</f>
        <v>800</v>
      </c>
      <c r="AM295" s="43" t="n">
        <f aca="false">AM296</f>
        <v>0</v>
      </c>
      <c r="AN295" s="43" t="n">
        <f aca="false">AN296</f>
        <v>800</v>
      </c>
      <c r="AO295" s="32"/>
    </row>
    <row r="296" customFormat="false" ht="37.5" hidden="true" customHeight="false" outlineLevel="0" collapsed="false">
      <c r="A296" s="33"/>
      <c r="B296" s="33" t="s">
        <v>39</v>
      </c>
      <c r="C296" s="36" t="s">
        <v>40</v>
      </c>
      <c r="D296" s="43" t="n">
        <v>764.278</v>
      </c>
      <c r="E296" s="35"/>
      <c r="F296" s="43" t="n">
        <f aca="false">SUM(D296:E296)</f>
        <v>764.278</v>
      </c>
      <c r="G296" s="35"/>
      <c r="H296" s="43" t="n">
        <f aca="false">SUM(F296:G296)</f>
        <v>764.278</v>
      </c>
      <c r="I296" s="35"/>
      <c r="J296" s="43" t="n">
        <f aca="false">SUM(H296:I296)</f>
        <v>764.278</v>
      </c>
      <c r="K296" s="35"/>
      <c r="L296" s="43" t="n">
        <f aca="false">SUM(J296:K296)</f>
        <v>764.278</v>
      </c>
      <c r="M296" s="35"/>
      <c r="N296" s="43" t="n">
        <f aca="false">SUM(L296:M296)</f>
        <v>764.278</v>
      </c>
      <c r="O296" s="35"/>
      <c r="P296" s="43" t="n">
        <f aca="false">SUM(N296:O296)</f>
        <v>764.278</v>
      </c>
      <c r="Q296" s="35"/>
      <c r="R296" s="43" t="n">
        <f aca="false">SUM(P296:Q296)</f>
        <v>764.278</v>
      </c>
      <c r="S296" s="35"/>
      <c r="T296" s="43" t="n">
        <f aca="false">SUM(R296:S296)</f>
        <v>764.278</v>
      </c>
      <c r="U296" s="43" t="n">
        <v>841.184</v>
      </c>
      <c r="V296" s="35"/>
      <c r="W296" s="43" t="n">
        <f aca="false">SUM(U296:V296)</f>
        <v>841.184</v>
      </c>
      <c r="X296" s="35"/>
      <c r="Y296" s="43" t="n">
        <f aca="false">SUM(W296:X296)</f>
        <v>841.184</v>
      </c>
      <c r="Z296" s="35"/>
      <c r="AA296" s="43" t="n">
        <f aca="false">SUM(Y296:Z296)</f>
        <v>841.184</v>
      </c>
      <c r="AB296" s="35"/>
      <c r="AC296" s="43" t="n">
        <f aca="false">SUM(AA296:AB296)</f>
        <v>841.184</v>
      </c>
      <c r="AD296" s="35"/>
      <c r="AE296" s="43" t="n">
        <f aca="false">SUM(AC296:AD296)</f>
        <v>841.184</v>
      </c>
      <c r="AF296" s="43" t="n">
        <v>800</v>
      </c>
      <c r="AG296" s="35"/>
      <c r="AH296" s="43" t="n">
        <f aca="false">SUM(AF296:AG296)</f>
        <v>800</v>
      </c>
      <c r="AI296" s="35"/>
      <c r="AJ296" s="43" t="n">
        <f aca="false">SUM(AH296:AI296)</f>
        <v>800</v>
      </c>
      <c r="AK296" s="35"/>
      <c r="AL296" s="43" t="n">
        <f aca="false">SUM(AJ296:AK296)</f>
        <v>800</v>
      </c>
      <c r="AM296" s="35"/>
      <c r="AN296" s="43" t="n">
        <f aca="false">SUM(AL296:AM296)</f>
        <v>800</v>
      </c>
      <c r="AO296" s="32"/>
    </row>
    <row r="297" customFormat="false" ht="37.5" hidden="true" customHeight="false" outlineLevel="0" collapsed="false">
      <c r="A297" s="38" t="s">
        <v>320</v>
      </c>
      <c r="B297" s="38"/>
      <c r="C297" s="41" t="s">
        <v>322</v>
      </c>
      <c r="D297" s="42" t="n">
        <f aca="false">D298</f>
        <v>2291.667</v>
      </c>
      <c r="E297" s="42" t="n">
        <f aca="false">E298</f>
        <v>0</v>
      </c>
      <c r="F297" s="42" t="n">
        <f aca="false">F298</f>
        <v>2291.667</v>
      </c>
      <c r="G297" s="42" t="n">
        <f aca="false">G298</f>
        <v>0</v>
      </c>
      <c r="H297" s="42" t="n">
        <f aca="false">H298</f>
        <v>2291.667</v>
      </c>
      <c r="I297" s="42" t="n">
        <f aca="false">I298</f>
        <v>0</v>
      </c>
      <c r="J297" s="42" t="n">
        <f aca="false">J298</f>
        <v>2291.667</v>
      </c>
      <c r="K297" s="42" t="n">
        <f aca="false">K298</f>
        <v>0</v>
      </c>
      <c r="L297" s="42" t="n">
        <f aca="false">L298</f>
        <v>2291.667</v>
      </c>
      <c r="M297" s="42" t="n">
        <f aca="false">M298</f>
        <v>0</v>
      </c>
      <c r="N297" s="42" t="n">
        <f aca="false">N298</f>
        <v>2291.667</v>
      </c>
      <c r="O297" s="42" t="n">
        <f aca="false">O298</f>
        <v>0</v>
      </c>
      <c r="P297" s="42" t="n">
        <f aca="false">P298</f>
        <v>2291.667</v>
      </c>
      <c r="Q297" s="43" t="n">
        <f aca="false">Q298</f>
        <v>0</v>
      </c>
      <c r="R297" s="42" t="n">
        <f aca="false">R298</f>
        <v>2291.667</v>
      </c>
      <c r="S297" s="43" t="n">
        <f aca="false">S298</f>
        <v>0</v>
      </c>
      <c r="T297" s="42" t="n">
        <f aca="false">T298</f>
        <v>2291.667</v>
      </c>
      <c r="U297" s="42" t="n">
        <f aca="false">U298</f>
        <v>2523.333</v>
      </c>
      <c r="V297" s="42" t="n">
        <f aca="false">V298</f>
        <v>0</v>
      </c>
      <c r="W297" s="42" t="n">
        <f aca="false">W298</f>
        <v>2523.333</v>
      </c>
      <c r="X297" s="42" t="n">
        <f aca="false">X298</f>
        <v>0</v>
      </c>
      <c r="Y297" s="42" t="n">
        <f aca="false">Y298</f>
        <v>2523.333</v>
      </c>
      <c r="Z297" s="42" t="n">
        <f aca="false">Z298</f>
        <v>0</v>
      </c>
      <c r="AA297" s="42" t="n">
        <f aca="false">AA298</f>
        <v>2523.333</v>
      </c>
      <c r="AB297" s="42" t="n">
        <f aca="false">AB298</f>
        <v>0</v>
      </c>
      <c r="AC297" s="42" t="n">
        <f aca="false">AC298</f>
        <v>2523.333</v>
      </c>
      <c r="AD297" s="42" t="n">
        <f aca="false">AD298</f>
        <v>0</v>
      </c>
      <c r="AE297" s="42" t="n">
        <f aca="false">AE298</f>
        <v>2523.333</v>
      </c>
      <c r="AF297" s="42"/>
      <c r="AG297" s="42" t="n">
        <f aca="false">AG298</f>
        <v>0</v>
      </c>
      <c r="AH297" s="42" t="n">
        <f aca="false">AH298</f>
        <v>0</v>
      </c>
      <c r="AI297" s="42" t="n">
        <f aca="false">AI298</f>
        <v>0</v>
      </c>
      <c r="AJ297" s="42" t="n">
        <f aca="false">AJ298</f>
        <v>0</v>
      </c>
      <c r="AK297" s="42" t="n">
        <f aca="false">AK298</f>
        <v>0</v>
      </c>
      <c r="AL297" s="42" t="n">
        <f aca="false">AL298</f>
        <v>0</v>
      </c>
      <c r="AM297" s="42" t="n">
        <f aca="false">AM298</f>
        <v>2400</v>
      </c>
      <c r="AN297" s="42" t="n">
        <f aca="false">AN298</f>
        <v>2400</v>
      </c>
      <c r="AO297" s="32"/>
    </row>
    <row r="298" customFormat="false" ht="37.5" hidden="true" customHeight="false" outlineLevel="0" collapsed="false">
      <c r="A298" s="38"/>
      <c r="B298" s="38" t="s">
        <v>39</v>
      </c>
      <c r="C298" s="41" t="s">
        <v>40</v>
      </c>
      <c r="D298" s="42" t="n">
        <v>2291.667</v>
      </c>
      <c r="E298" s="35"/>
      <c r="F298" s="42" t="n">
        <f aca="false">SUM(D298:E298)</f>
        <v>2291.667</v>
      </c>
      <c r="G298" s="35"/>
      <c r="H298" s="42" t="n">
        <f aca="false">SUM(F298:G298)</f>
        <v>2291.667</v>
      </c>
      <c r="I298" s="35"/>
      <c r="J298" s="42" t="n">
        <f aca="false">SUM(H298:I298)</f>
        <v>2291.667</v>
      </c>
      <c r="K298" s="35"/>
      <c r="L298" s="42" t="n">
        <f aca="false">SUM(J298:K298)</f>
        <v>2291.667</v>
      </c>
      <c r="M298" s="35"/>
      <c r="N298" s="42" t="n">
        <f aca="false">SUM(L298:M298)</f>
        <v>2291.667</v>
      </c>
      <c r="O298" s="35"/>
      <c r="P298" s="42" t="n">
        <f aca="false">SUM(N298:O298)</f>
        <v>2291.667</v>
      </c>
      <c r="Q298" s="35"/>
      <c r="R298" s="42" t="n">
        <f aca="false">SUM(P298:Q298)</f>
        <v>2291.667</v>
      </c>
      <c r="S298" s="35"/>
      <c r="T298" s="42" t="n">
        <f aca="false">SUM(R298:S298)</f>
        <v>2291.667</v>
      </c>
      <c r="U298" s="42" t="n">
        <v>2523.333</v>
      </c>
      <c r="V298" s="35"/>
      <c r="W298" s="42" t="n">
        <f aca="false">SUM(U298:V298)</f>
        <v>2523.333</v>
      </c>
      <c r="X298" s="35"/>
      <c r="Y298" s="42" t="n">
        <f aca="false">SUM(W298:X298)</f>
        <v>2523.333</v>
      </c>
      <c r="Z298" s="35"/>
      <c r="AA298" s="42" t="n">
        <f aca="false">SUM(Y298:Z298)</f>
        <v>2523.333</v>
      </c>
      <c r="AB298" s="35"/>
      <c r="AC298" s="42" t="n">
        <f aca="false">SUM(AA298:AB298)</f>
        <v>2523.333</v>
      </c>
      <c r="AD298" s="35"/>
      <c r="AE298" s="42" t="n">
        <f aca="false">SUM(AC298:AD298)</f>
        <v>2523.333</v>
      </c>
      <c r="AF298" s="42"/>
      <c r="AG298" s="35"/>
      <c r="AH298" s="42" t="n">
        <f aca="false">SUM(AF298:AG298)</f>
        <v>0</v>
      </c>
      <c r="AI298" s="35"/>
      <c r="AJ298" s="42" t="n">
        <f aca="false">SUM(AH298:AI298)</f>
        <v>0</v>
      </c>
      <c r="AK298" s="35"/>
      <c r="AL298" s="42" t="n">
        <f aca="false">SUM(AJ298:AK298)</f>
        <v>0</v>
      </c>
      <c r="AM298" s="35" t="n">
        <v>2400</v>
      </c>
      <c r="AN298" s="42" t="n">
        <f aca="false">SUM(AL298:AM298)</f>
        <v>2400</v>
      </c>
      <c r="AO298" s="32"/>
    </row>
    <row r="299" customFormat="false" ht="56.25" hidden="true" customHeight="false" outlineLevel="0" collapsed="false">
      <c r="A299" s="33" t="s">
        <v>323</v>
      </c>
      <c r="B299" s="33"/>
      <c r="C299" s="34" t="s">
        <v>324</v>
      </c>
      <c r="D299" s="43"/>
      <c r="E299" s="35"/>
      <c r="F299" s="43"/>
      <c r="G299" s="35"/>
      <c r="H299" s="43"/>
      <c r="I299" s="35"/>
      <c r="J299" s="43"/>
      <c r="K299" s="35"/>
      <c r="L299" s="43"/>
      <c r="M299" s="35" t="n">
        <f aca="false">M300</f>
        <v>732.5</v>
      </c>
      <c r="N299" s="35" t="n">
        <f aca="false">N300</f>
        <v>732.5</v>
      </c>
      <c r="O299" s="35" t="n">
        <f aca="false">O300</f>
        <v>0</v>
      </c>
      <c r="P299" s="35" t="n">
        <f aca="false">P300</f>
        <v>732.5</v>
      </c>
      <c r="Q299" s="35" t="n">
        <f aca="false">Q300</f>
        <v>0</v>
      </c>
      <c r="R299" s="35" t="n">
        <f aca="false">R300</f>
        <v>732.5</v>
      </c>
      <c r="S299" s="35" t="n">
        <f aca="false">S300</f>
        <v>0</v>
      </c>
      <c r="T299" s="35" t="n">
        <f aca="false">T300</f>
        <v>732.5</v>
      </c>
      <c r="U299" s="43"/>
      <c r="V299" s="35"/>
      <c r="W299" s="43"/>
      <c r="X299" s="35"/>
      <c r="Y299" s="43"/>
      <c r="Z299" s="35"/>
      <c r="AA299" s="43"/>
      <c r="AB299" s="35"/>
      <c r="AC299" s="42"/>
      <c r="AD299" s="35"/>
      <c r="AE299" s="42"/>
      <c r="AF299" s="42"/>
      <c r="AG299" s="35"/>
      <c r="AH299" s="42"/>
      <c r="AI299" s="35"/>
      <c r="AJ299" s="42"/>
      <c r="AK299" s="35"/>
      <c r="AL299" s="42"/>
      <c r="AM299" s="35"/>
      <c r="AN299" s="42"/>
      <c r="AO299" s="32"/>
    </row>
    <row r="300" customFormat="false" ht="37.5" hidden="true" customHeight="false" outlineLevel="0" collapsed="false">
      <c r="A300" s="33"/>
      <c r="B300" s="33" t="s">
        <v>39</v>
      </c>
      <c r="C300" s="36" t="s">
        <v>40</v>
      </c>
      <c r="D300" s="43"/>
      <c r="E300" s="35"/>
      <c r="F300" s="43"/>
      <c r="G300" s="35"/>
      <c r="H300" s="43"/>
      <c r="I300" s="35"/>
      <c r="J300" s="43"/>
      <c r="K300" s="35"/>
      <c r="L300" s="43"/>
      <c r="M300" s="35" t="n">
        <v>732.5</v>
      </c>
      <c r="N300" s="35" t="n">
        <f aca="false">SUM(L300:M300)</f>
        <v>732.5</v>
      </c>
      <c r="O300" s="35"/>
      <c r="P300" s="35" t="n">
        <f aca="false">SUM(N300:O300)</f>
        <v>732.5</v>
      </c>
      <c r="Q300" s="35"/>
      <c r="R300" s="35" t="n">
        <f aca="false">SUM(P300:Q300)</f>
        <v>732.5</v>
      </c>
      <c r="S300" s="35"/>
      <c r="T300" s="35" t="n">
        <f aca="false">SUM(R300:S300)</f>
        <v>732.5</v>
      </c>
      <c r="U300" s="43"/>
      <c r="V300" s="35"/>
      <c r="W300" s="43"/>
      <c r="X300" s="35"/>
      <c r="Y300" s="43"/>
      <c r="Z300" s="35"/>
      <c r="AA300" s="43"/>
      <c r="AB300" s="35"/>
      <c r="AC300" s="42"/>
      <c r="AD300" s="35"/>
      <c r="AE300" s="42"/>
      <c r="AF300" s="42"/>
      <c r="AG300" s="35"/>
      <c r="AH300" s="42"/>
      <c r="AI300" s="35"/>
      <c r="AJ300" s="42"/>
      <c r="AK300" s="35"/>
      <c r="AL300" s="42"/>
      <c r="AM300" s="35"/>
      <c r="AN300" s="42"/>
      <c r="AO300" s="32"/>
    </row>
    <row r="301" customFormat="false" ht="56.25" hidden="true" customHeight="false" outlineLevel="0" collapsed="false">
      <c r="A301" s="38" t="s">
        <v>323</v>
      </c>
      <c r="B301" s="38"/>
      <c r="C301" s="39" t="s">
        <v>325</v>
      </c>
      <c r="D301" s="42"/>
      <c r="E301" s="35"/>
      <c r="F301" s="42"/>
      <c r="G301" s="35"/>
      <c r="H301" s="42"/>
      <c r="I301" s="35"/>
      <c r="J301" s="42"/>
      <c r="K301" s="42" t="n">
        <f aca="false">K302</f>
        <v>2197.5</v>
      </c>
      <c r="L301" s="42" t="n">
        <f aca="false">L302</f>
        <v>2197.5</v>
      </c>
      <c r="M301" s="42" t="n">
        <f aca="false">M302</f>
        <v>0</v>
      </c>
      <c r="N301" s="42" t="n">
        <f aca="false">N302</f>
        <v>2197.5</v>
      </c>
      <c r="O301" s="42" t="n">
        <f aca="false">O302</f>
        <v>0</v>
      </c>
      <c r="P301" s="42" t="n">
        <f aca="false">P302</f>
        <v>2197.5</v>
      </c>
      <c r="Q301" s="43" t="n">
        <f aca="false">Q302</f>
        <v>0</v>
      </c>
      <c r="R301" s="42" t="n">
        <f aca="false">R302</f>
        <v>2197.5</v>
      </c>
      <c r="S301" s="43" t="n">
        <f aca="false">S302</f>
        <v>0</v>
      </c>
      <c r="T301" s="42" t="n">
        <f aca="false">T302</f>
        <v>2197.5</v>
      </c>
      <c r="U301" s="42"/>
      <c r="V301" s="35"/>
      <c r="W301" s="42"/>
      <c r="X301" s="35"/>
      <c r="Y301" s="42"/>
      <c r="Z301" s="35"/>
      <c r="AA301" s="42"/>
      <c r="AB301" s="35"/>
      <c r="AC301" s="42"/>
      <c r="AD301" s="35"/>
      <c r="AE301" s="42"/>
      <c r="AF301" s="42"/>
      <c r="AG301" s="35"/>
      <c r="AH301" s="42"/>
      <c r="AI301" s="35"/>
      <c r="AJ301" s="42"/>
      <c r="AK301" s="35"/>
      <c r="AL301" s="42"/>
      <c r="AM301" s="35"/>
      <c r="AN301" s="42"/>
      <c r="AO301" s="32"/>
    </row>
    <row r="302" customFormat="false" ht="37.5" hidden="true" customHeight="false" outlineLevel="0" collapsed="false">
      <c r="A302" s="38"/>
      <c r="B302" s="38" t="s">
        <v>39</v>
      </c>
      <c r="C302" s="41" t="s">
        <v>40</v>
      </c>
      <c r="D302" s="42"/>
      <c r="E302" s="35"/>
      <c r="F302" s="42"/>
      <c r="G302" s="35"/>
      <c r="H302" s="42"/>
      <c r="I302" s="35"/>
      <c r="J302" s="42"/>
      <c r="K302" s="35" t="n">
        <v>2197.5</v>
      </c>
      <c r="L302" s="42" t="n">
        <f aca="false">SUM(J302:K302)</f>
        <v>2197.5</v>
      </c>
      <c r="M302" s="40" t="n">
        <v>0</v>
      </c>
      <c r="N302" s="42" t="n">
        <f aca="false">SUM(L302:M302)</f>
        <v>2197.5</v>
      </c>
      <c r="O302" s="40" t="n">
        <v>0</v>
      </c>
      <c r="P302" s="42" t="n">
        <f aca="false">SUM(N302:O302)</f>
        <v>2197.5</v>
      </c>
      <c r="Q302" s="35" t="n">
        <v>0</v>
      </c>
      <c r="R302" s="42" t="n">
        <f aca="false">SUM(P302:Q302)</f>
        <v>2197.5</v>
      </c>
      <c r="S302" s="35" t="n">
        <v>0</v>
      </c>
      <c r="T302" s="42" t="n">
        <f aca="false">SUM(R302:S302)</f>
        <v>2197.5</v>
      </c>
      <c r="U302" s="42"/>
      <c r="V302" s="35"/>
      <c r="W302" s="42"/>
      <c r="X302" s="35"/>
      <c r="Y302" s="42"/>
      <c r="Z302" s="35"/>
      <c r="AA302" s="42"/>
      <c r="AB302" s="35"/>
      <c r="AC302" s="42"/>
      <c r="AD302" s="35"/>
      <c r="AE302" s="42"/>
      <c r="AF302" s="42"/>
      <c r="AG302" s="35"/>
      <c r="AH302" s="42"/>
      <c r="AI302" s="35"/>
      <c r="AJ302" s="42"/>
      <c r="AK302" s="35"/>
      <c r="AL302" s="42"/>
      <c r="AM302" s="35"/>
      <c r="AN302" s="42"/>
      <c r="AO302" s="32"/>
    </row>
    <row r="303" customFormat="false" ht="37.5" hidden="true" customHeight="false" outlineLevel="0" collapsed="false">
      <c r="A303" s="29" t="s">
        <v>326</v>
      </c>
      <c r="B303" s="29"/>
      <c r="C303" s="30" t="s">
        <v>327</v>
      </c>
      <c r="D303" s="31" t="n">
        <f aca="false">D310+D312+D308+D306+D304</f>
        <v>6248.43587</v>
      </c>
      <c r="E303" s="31" t="n">
        <f aca="false">E310+E312+E308+E306+E304</f>
        <v>0</v>
      </c>
      <c r="F303" s="31" t="n">
        <f aca="false">F310+F312+F308+F306+F304</f>
        <v>6248.43587</v>
      </c>
      <c r="G303" s="31" t="n">
        <f aca="false">G310+G312+G308+G306+G304</f>
        <v>0</v>
      </c>
      <c r="H303" s="31" t="n">
        <f aca="false">H310+H312+H308+H306+H304</f>
        <v>6248.43587</v>
      </c>
      <c r="I303" s="31" t="n">
        <f aca="false">I310+I312+I308+I306+I304</f>
        <v>0</v>
      </c>
      <c r="J303" s="31" t="n">
        <f aca="false">J310+J312+J308+J306+J304</f>
        <v>6248.43587</v>
      </c>
      <c r="K303" s="31" t="n">
        <f aca="false">K310+K312+K308+K306+K304</f>
        <v>0</v>
      </c>
      <c r="L303" s="31" t="n">
        <f aca="false">L310+L312+L308+L306+L304</f>
        <v>6248.43587</v>
      </c>
      <c r="M303" s="31" t="n">
        <f aca="false">M310+M312+M308+M306+M304</f>
        <v>0</v>
      </c>
      <c r="N303" s="31" t="n">
        <f aca="false">N310+N312+N308+N306+N304</f>
        <v>6248.43587</v>
      </c>
      <c r="O303" s="31" t="n">
        <f aca="false">O310+O312+O308+O306+O304</f>
        <v>0</v>
      </c>
      <c r="P303" s="31" t="n">
        <f aca="false">P310+P312+P308+P306+P304</f>
        <v>6248.43587</v>
      </c>
      <c r="Q303" s="31" t="n">
        <f aca="false">Q310+Q312+Q308+Q306+Q304</f>
        <v>-80</v>
      </c>
      <c r="R303" s="31" t="n">
        <f aca="false">R310+R312+R308+R306+R304</f>
        <v>6168.43587</v>
      </c>
      <c r="S303" s="31" t="n">
        <f aca="false">S310+S312+S308+S306+S304</f>
        <v>0</v>
      </c>
      <c r="T303" s="31" t="n">
        <f aca="false">T310+T312+T308+T306+T304</f>
        <v>6168.43587</v>
      </c>
      <c r="U303" s="31" t="n">
        <f aca="false">U310+U312+U308+U306+U304</f>
        <v>5936.39963</v>
      </c>
      <c r="V303" s="31" t="n">
        <f aca="false">V310+V312+V308+V306+V304</f>
        <v>0</v>
      </c>
      <c r="W303" s="31" t="n">
        <f aca="false">W310+W312+W308+W306+W304</f>
        <v>5936.39963</v>
      </c>
      <c r="X303" s="31" t="n">
        <f aca="false">X310+X312+X308+X306+X304</f>
        <v>0</v>
      </c>
      <c r="Y303" s="31" t="n">
        <f aca="false">Y310+Y312+Y308+Y306+Y304</f>
        <v>5936.39963</v>
      </c>
      <c r="Z303" s="31" t="n">
        <f aca="false">Z310+Z312+Z308+Z306+Z304</f>
        <v>0</v>
      </c>
      <c r="AA303" s="31" t="n">
        <f aca="false">AA310+AA312+AA308+AA306+AA304</f>
        <v>5936.39963</v>
      </c>
      <c r="AB303" s="31" t="n">
        <f aca="false">AB310+AB312+AB308+AB306+AB304</f>
        <v>0</v>
      </c>
      <c r="AC303" s="31" t="n">
        <f aca="false">AC310+AC312+AC308+AC306+AC304</f>
        <v>5936.39963</v>
      </c>
      <c r="AD303" s="31" t="n">
        <f aca="false">AD310+AD312+AD308+AD306+AD304</f>
        <v>0</v>
      </c>
      <c r="AE303" s="31" t="n">
        <f aca="false">AE310+AE312+AE308+AE306+AE304</f>
        <v>5936.39963</v>
      </c>
      <c r="AF303" s="31" t="n">
        <f aca="false">AF310+AF312+AF308+AF306+AF304</f>
        <v>5661.5</v>
      </c>
      <c r="AG303" s="31" t="n">
        <f aca="false">AG310+AG312+AG308+AG306+AG304</f>
        <v>0</v>
      </c>
      <c r="AH303" s="31" t="n">
        <f aca="false">AH310+AH312+AH308+AH306+AH304</f>
        <v>5661.5</v>
      </c>
      <c r="AI303" s="31" t="n">
        <f aca="false">AI310+AI312+AI308+AI306+AI304</f>
        <v>0</v>
      </c>
      <c r="AJ303" s="31" t="n">
        <f aca="false">AJ310+AJ312+AJ308+AJ306+AJ304</f>
        <v>5661.5</v>
      </c>
      <c r="AK303" s="31" t="n">
        <f aca="false">AK310+AK312+AK308+AK306+AK304</f>
        <v>0</v>
      </c>
      <c r="AL303" s="31" t="n">
        <f aca="false">AL310+AL312+AL308+AL306+AL304</f>
        <v>5661.5</v>
      </c>
      <c r="AM303" s="31" t="n">
        <f aca="false">AM310+AM312+AM308+AM306+AM304</f>
        <v>0</v>
      </c>
      <c r="AN303" s="31" t="n">
        <f aca="false">AN310+AN312+AN308+AN306+AN304</f>
        <v>5661.5</v>
      </c>
      <c r="AO303" s="32"/>
    </row>
    <row r="304" customFormat="false" ht="18.75" hidden="true" customHeight="false" outlineLevel="0" collapsed="false">
      <c r="A304" s="33" t="s">
        <v>328</v>
      </c>
      <c r="B304" s="33"/>
      <c r="C304" s="34" t="s">
        <v>329</v>
      </c>
      <c r="D304" s="35" t="n">
        <f aca="false">D305</f>
        <v>3713.48347</v>
      </c>
      <c r="E304" s="35" t="n">
        <f aca="false">E305</f>
        <v>0</v>
      </c>
      <c r="F304" s="35" t="n">
        <f aca="false">F305</f>
        <v>3713.48347</v>
      </c>
      <c r="G304" s="35" t="n">
        <f aca="false">G305</f>
        <v>0</v>
      </c>
      <c r="H304" s="35" t="n">
        <f aca="false">H305</f>
        <v>3713.48347</v>
      </c>
      <c r="I304" s="35" t="n">
        <f aca="false">I305</f>
        <v>0</v>
      </c>
      <c r="J304" s="35" t="n">
        <f aca="false">J305</f>
        <v>3713.48347</v>
      </c>
      <c r="K304" s="35" t="n">
        <f aca="false">K305</f>
        <v>0</v>
      </c>
      <c r="L304" s="35" t="n">
        <f aca="false">L305</f>
        <v>3713.48347</v>
      </c>
      <c r="M304" s="35" t="n">
        <f aca="false">M305</f>
        <v>0</v>
      </c>
      <c r="N304" s="35" t="n">
        <f aca="false">N305</f>
        <v>3713.48347</v>
      </c>
      <c r="O304" s="35" t="n">
        <f aca="false">O305</f>
        <v>-1.93017</v>
      </c>
      <c r="P304" s="35" t="n">
        <f aca="false">P305</f>
        <v>3711.5533</v>
      </c>
      <c r="Q304" s="35" t="n">
        <f aca="false">Q305</f>
        <v>0</v>
      </c>
      <c r="R304" s="35" t="n">
        <f aca="false">R305</f>
        <v>3711.5533</v>
      </c>
      <c r="S304" s="35" t="n">
        <f aca="false">S305</f>
        <v>0</v>
      </c>
      <c r="T304" s="35" t="n">
        <f aca="false">T305</f>
        <v>3711.5533</v>
      </c>
      <c r="U304" s="35" t="n">
        <f aca="false">U305</f>
        <v>3600</v>
      </c>
      <c r="V304" s="35" t="n">
        <f aca="false">V305</f>
        <v>0</v>
      </c>
      <c r="W304" s="35" t="n">
        <f aca="false">W305</f>
        <v>3600</v>
      </c>
      <c r="X304" s="35" t="n">
        <f aca="false">X305</f>
        <v>0</v>
      </c>
      <c r="Y304" s="35" t="n">
        <f aca="false">Y305</f>
        <v>3600</v>
      </c>
      <c r="Z304" s="35" t="n">
        <f aca="false">Z305</f>
        <v>-2.77677</v>
      </c>
      <c r="AA304" s="35" t="n">
        <f aca="false">AA305</f>
        <v>3597.22323</v>
      </c>
      <c r="AB304" s="35" t="n">
        <f aca="false">AB305</f>
        <v>0</v>
      </c>
      <c r="AC304" s="35" t="n">
        <f aca="false">AC305</f>
        <v>3597.22323</v>
      </c>
      <c r="AD304" s="35" t="n">
        <f aca="false">AD305</f>
        <v>0</v>
      </c>
      <c r="AE304" s="35" t="n">
        <f aca="false">AE305</f>
        <v>3597.22323</v>
      </c>
      <c r="AF304" s="35" t="n">
        <f aca="false">AF305</f>
        <v>3600</v>
      </c>
      <c r="AG304" s="35" t="n">
        <f aca="false">AG305</f>
        <v>0</v>
      </c>
      <c r="AH304" s="35" t="n">
        <f aca="false">AH305</f>
        <v>3600</v>
      </c>
      <c r="AI304" s="35" t="n">
        <f aca="false">AI305</f>
        <v>0</v>
      </c>
      <c r="AJ304" s="35" t="n">
        <f aca="false">AJ305</f>
        <v>3600</v>
      </c>
      <c r="AK304" s="35" t="n">
        <f aca="false">AK305</f>
        <v>0</v>
      </c>
      <c r="AL304" s="35" t="n">
        <f aca="false">AL305</f>
        <v>3600</v>
      </c>
      <c r="AM304" s="35" t="n">
        <f aca="false">AM305</f>
        <v>0</v>
      </c>
      <c r="AN304" s="35" t="n">
        <f aca="false">AN305</f>
        <v>3600</v>
      </c>
      <c r="AO304" s="32"/>
    </row>
    <row r="305" customFormat="false" ht="37.5" hidden="true" customHeight="false" outlineLevel="0" collapsed="false">
      <c r="A305" s="33"/>
      <c r="B305" s="33" t="s">
        <v>39</v>
      </c>
      <c r="C305" s="36" t="s">
        <v>40</v>
      </c>
      <c r="D305" s="35" t="n">
        <f aca="false">3715-1.51653</f>
        <v>3713.48347</v>
      </c>
      <c r="E305" s="35"/>
      <c r="F305" s="35" t="n">
        <f aca="false">SUM(D305:E305)</f>
        <v>3713.48347</v>
      </c>
      <c r="G305" s="35"/>
      <c r="H305" s="35" t="n">
        <f aca="false">SUM(F305:G305)</f>
        <v>3713.48347</v>
      </c>
      <c r="I305" s="35"/>
      <c r="J305" s="35" t="n">
        <f aca="false">SUM(H305:I305)</f>
        <v>3713.48347</v>
      </c>
      <c r="K305" s="35"/>
      <c r="L305" s="35" t="n">
        <f aca="false">SUM(J305:K305)</f>
        <v>3713.48347</v>
      </c>
      <c r="M305" s="35"/>
      <c r="N305" s="35" t="n">
        <f aca="false">SUM(L305:M305)</f>
        <v>3713.48347</v>
      </c>
      <c r="O305" s="35" t="n">
        <v>-1.93017</v>
      </c>
      <c r="P305" s="35" t="n">
        <f aca="false">SUM(N305:O305)</f>
        <v>3711.5533</v>
      </c>
      <c r="Q305" s="35" t="n">
        <v>0</v>
      </c>
      <c r="R305" s="35" t="n">
        <f aca="false">SUM(P305:Q305)</f>
        <v>3711.5533</v>
      </c>
      <c r="S305" s="35" t="n">
        <v>0</v>
      </c>
      <c r="T305" s="35" t="n">
        <f aca="false">SUM(R305:S305)</f>
        <v>3711.5533</v>
      </c>
      <c r="U305" s="35" t="n">
        <v>3600</v>
      </c>
      <c r="V305" s="35"/>
      <c r="W305" s="35" t="n">
        <f aca="false">SUM(U305:V305)</f>
        <v>3600</v>
      </c>
      <c r="X305" s="35"/>
      <c r="Y305" s="35" t="n">
        <f aca="false">SUM(W305:X305)</f>
        <v>3600</v>
      </c>
      <c r="Z305" s="35" t="n">
        <v>-2.77677</v>
      </c>
      <c r="AA305" s="35" t="n">
        <f aca="false">SUM(Y305:Z305)</f>
        <v>3597.22323</v>
      </c>
      <c r="AB305" s="35"/>
      <c r="AC305" s="35" t="n">
        <f aca="false">SUM(AA305:AB305)</f>
        <v>3597.22323</v>
      </c>
      <c r="AD305" s="35"/>
      <c r="AE305" s="35" t="n">
        <f aca="false">SUM(AC305:AD305)</f>
        <v>3597.22323</v>
      </c>
      <c r="AF305" s="35" t="n">
        <v>3600</v>
      </c>
      <c r="AG305" s="35"/>
      <c r="AH305" s="35" t="n">
        <f aca="false">SUM(AF305:AG305)</f>
        <v>3600</v>
      </c>
      <c r="AI305" s="35"/>
      <c r="AJ305" s="35" t="n">
        <f aca="false">SUM(AH305:AI305)</f>
        <v>3600</v>
      </c>
      <c r="AK305" s="35"/>
      <c r="AL305" s="35" t="n">
        <f aca="false">SUM(AJ305:AK305)</f>
        <v>3600</v>
      </c>
      <c r="AM305" s="35"/>
      <c r="AN305" s="35" t="n">
        <f aca="false">SUM(AL305:AM305)</f>
        <v>3600</v>
      </c>
      <c r="AO305" s="32"/>
    </row>
    <row r="306" customFormat="false" ht="18.75" hidden="true" customHeight="false" outlineLevel="0" collapsed="false">
      <c r="A306" s="33" t="s">
        <v>330</v>
      </c>
      <c r="B306" s="33"/>
      <c r="C306" s="34" t="s">
        <v>331</v>
      </c>
      <c r="D306" s="35" t="n">
        <f aca="false">D307</f>
        <v>2183.3</v>
      </c>
      <c r="E306" s="35" t="n">
        <f aca="false">E307</f>
        <v>0</v>
      </c>
      <c r="F306" s="35" t="n">
        <f aca="false">F307</f>
        <v>2183.3</v>
      </c>
      <c r="G306" s="35" t="n">
        <f aca="false">G307</f>
        <v>0</v>
      </c>
      <c r="H306" s="35" t="n">
        <f aca="false">H307</f>
        <v>2183.3</v>
      </c>
      <c r="I306" s="35" t="n">
        <f aca="false">I307</f>
        <v>0</v>
      </c>
      <c r="J306" s="35" t="n">
        <f aca="false">J307</f>
        <v>2183.3</v>
      </c>
      <c r="K306" s="35" t="n">
        <f aca="false">K307</f>
        <v>0</v>
      </c>
      <c r="L306" s="35" t="n">
        <f aca="false">L307</f>
        <v>2183.3</v>
      </c>
      <c r="M306" s="35" t="n">
        <f aca="false">M307</f>
        <v>0</v>
      </c>
      <c r="N306" s="35" t="n">
        <f aca="false">N307</f>
        <v>2183.3</v>
      </c>
      <c r="O306" s="35" t="n">
        <f aca="false">O307</f>
        <v>0</v>
      </c>
      <c r="P306" s="35" t="n">
        <f aca="false">P307</f>
        <v>2183.3</v>
      </c>
      <c r="Q306" s="35" t="n">
        <f aca="false">Q307</f>
        <v>0</v>
      </c>
      <c r="R306" s="35" t="n">
        <f aca="false">R307</f>
        <v>2183.3</v>
      </c>
      <c r="S306" s="35" t="n">
        <f aca="false">S307</f>
        <v>0</v>
      </c>
      <c r="T306" s="35" t="n">
        <f aca="false">T307</f>
        <v>2183.3</v>
      </c>
      <c r="U306" s="35" t="n">
        <f aca="false">U307</f>
        <v>1861.5</v>
      </c>
      <c r="V306" s="35" t="n">
        <f aca="false">V307</f>
        <v>0</v>
      </c>
      <c r="W306" s="35" t="n">
        <f aca="false">W307</f>
        <v>1861.5</v>
      </c>
      <c r="X306" s="35" t="n">
        <f aca="false">X307</f>
        <v>0</v>
      </c>
      <c r="Y306" s="35" t="n">
        <f aca="false">Y307</f>
        <v>1861.5</v>
      </c>
      <c r="Z306" s="35" t="n">
        <f aca="false">Z307</f>
        <v>0</v>
      </c>
      <c r="AA306" s="35" t="n">
        <f aca="false">AA307</f>
        <v>1861.5</v>
      </c>
      <c r="AB306" s="35" t="n">
        <f aca="false">AB307</f>
        <v>0</v>
      </c>
      <c r="AC306" s="35" t="n">
        <f aca="false">AC307</f>
        <v>1861.5</v>
      </c>
      <c r="AD306" s="35" t="n">
        <f aca="false">AD307</f>
        <v>0</v>
      </c>
      <c r="AE306" s="35" t="n">
        <f aca="false">AE307</f>
        <v>1861.5</v>
      </c>
      <c r="AF306" s="35" t="n">
        <f aca="false">AF307</f>
        <v>1861.5</v>
      </c>
      <c r="AG306" s="35" t="n">
        <f aca="false">AG307</f>
        <v>0</v>
      </c>
      <c r="AH306" s="35" t="n">
        <f aca="false">AH307</f>
        <v>1861.5</v>
      </c>
      <c r="AI306" s="35" t="n">
        <f aca="false">AI307</f>
        <v>0</v>
      </c>
      <c r="AJ306" s="35" t="n">
        <f aca="false">AJ307</f>
        <v>1861.5</v>
      </c>
      <c r="AK306" s="35" t="n">
        <f aca="false">AK307</f>
        <v>0</v>
      </c>
      <c r="AL306" s="35" t="n">
        <f aca="false">AL307</f>
        <v>1861.5</v>
      </c>
      <c r="AM306" s="35" t="n">
        <f aca="false">AM307</f>
        <v>0</v>
      </c>
      <c r="AN306" s="35" t="n">
        <f aca="false">AN307</f>
        <v>1861.5</v>
      </c>
      <c r="AO306" s="32"/>
    </row>
    <row r="307" customFormat="false" ht="37.5" hidden="true" customHeight="false" outlineLevel="0" collapsed="false">
      <c r="A307" s="33"/>
      <c r="B307" s="33" t="s">
        <v>39</v>
      </c>
      <c r="C307" s="36" t="s">
        <v>40</v>
      </c>
      <c r="D307" s="35" t="n">
        <v>2183.3</v>
      </c>
      <c r="E307" s="35"/>
      <c r="F307" s="35" t="n">
        <f aca="false">SUM(D307:E307)</f>
        <v>2183.3</v>
      </c>
      <c r="G307" s="35"/>
      <c r="H307" s="35" t="n">
        <f aca="false">SUM(F307:G307)</f>
        <v>2183.3</v>
      </c>
      <c r="I307" s="35"/>
      <c r="J307" s="35" t="n">
        <f aca="false">SUM(H307:I307)</f>
        <v>2183.3</v>
      </c>
      <c r="K307" s="35"/>
      <c r="L307" s="35" t="n">
        <f aca="false">SUM(J307:K307)</f>
        <v>2183.3</v>
      </c>
      <c r="M307" s="35"/>
      <c r="N307" s="35" t="n">
        <f aca="false">SUM(L307:M307)</f>
        <v>2183.3</v>
      </c>
      <c r="O307" s="35"/>
      <c r="P307" s="35" t="n">
        <f aca="false">SUM(N307:O307)</f>
        <v>2183.3</v>
      </c>
      <c r="Q307" s="35"/>
      <c r="R307" s="35" t="n">
        <f aca="false">SUM(P307:Q307)</f>
        <v>2183.3</v>
      </c>
      <c r="S307" s="35"/>
      <c r="T307" s="35" t="n">
        <f aca="false">SUM(R307:S307)</f>
        <v>2183.3</v>
      </c>
      <c r="U307" s="35" t="n">
        <v>1861.5</v>
      </c>
      <c r="V307" s="35"/>
      <c r="W307" s="35" t="n">
        <f aca="false">SUM(U307:V307)</f>
        <v>1861.5</v>
      </c>
      <c r="X307" s="35"/>
      <c r="Y307" s="35" t="n">
        <f aca="false">SUM(W307:X307)</f>
        <v>1861.5</v>
      </c>
      <c r="Z307" s="35"/>
      <c r="AA307" s="35" t="n">
        <f aca="false">SUM(Y307:Z307)</f>
        <v>1861.5</v>
      </c>
      <c r="AB307" s="35"/>
      <c r="AC307" s="35" t="n">
        <f aca="false">SUM(AA307:AB307)</f>
        <v>1861.5</v>
      </c>
      <c r="AD307" s="35"/>
      <c r="AE307" s="35" t="n">
        <f aca="false">SUM(AC307:AD307)</f>
        <v>1861.5</v>
      </c>
      <c r="AF307" s="35" t="n">
        <v>1861.5</v>
      </c>
      <c r="AG307" s="35"/>
      <c r="AH307" s="35" t="n">
        <f aca="false">SUM(AF307:AG307)</f>
        <v>1861.5</v>
      </c>
      <c r="AI307" s="35"/>
      <c r="AJ307" s="35" t="n">
        <f aca="false">SUM(AH307:AI307)</f>
        <v>1861.5</v>
      </c>
      <c r="AK307" s="35"/>
      <c r="AL307" s="35" t="n">
        <f aca="false">SUM(AJ307:AK307)</f>
        <v>1861.5</v>
      </c>
      <c r="AM307" s="35"/>
      <c r="AN307" s="35" t="n">
        <f aca="false">SUM(AL307:AM307)</f>
        <v>1861.5</v>
      </c>
      <c r="AO307" s="32"/>
    </row>
    <row r="308" customFormat="false" ht="37.5" hidden="true" customHeight="false" outlineLevel="0" collapsed="false">
      <c r="A308" s="33" t="s">
        <v>332</v>
      </c>
      <c r="B308" s="33"/>
      <c r="C308" s="36" t="s">
        <v>333</v>
      </c>
      <c r="D308" s="35" t="n">
        <f aca="false">D309</f>
        <v>200</v>
      </c>
      <c r="E308" s="35" t="n">
        <f aca="false">E309</f>
        <v>0</v>
      </c>
      <c r="F308" s="35" t="n">
        <f aca="false">F309</f>
        <v>200</v>
      </c>
      <c r="G308" s="35" t="n">
        <f aca="false">G309</f>
        <v>0</v>
      </c>
      <c r="H308" s="35" t="n">
        <f aca="false">H309</f>
        <v>200</v>
      </c>
      <c r="I308" s="35" t="n">
        <f aca="false">I309</f>
        <v>0</v>
      </c>
      <c r="J308" s="35" t="n">
        <f aca="false">J309</f>
        <v>200</v>
      </c>
      <c r="K308" s="35" t="n">
        <f aca="false">K309</f>
        <v>0</v>
      </c>
      <c r="L308" s="35" t="n">
        <f aca="false">L309</f>
        <v>200</v>
      </c>
      <c r="M308" s="35" t="n">
        <f aca="false">M309</f>
        <v>0</v>
      </c>
      <c r="N308" s="35" t="n">
        <f aca="false">N309</f>
        <v>200</v>
      </c>
      <c r="O308" s="35" t="n">
        <f aca="false">O309</f>
        <v>0</v>
      </c>
      <c r="P308" s="35" t="n">
        <f aca="false">P309</f>
        <v>200</v>
      </c>
      <c r="Q308" s="35" t="n">
        <f aca="false">Q309</f>
        <v>-80</v>
      </c>
      <c r="R308" s="35" t="n">
        <f aca="false">R309</f>
        <v>120</v>
      </c>
      <c r="S308" s="35" t="n">
        <f aca="false">S309</f>
        <v>0</v>
      </c>
      <c r="T308" s="35" t="n">
        <f aca="false">T309</f>
        <v>120</v>
      </c>
      <c r="U308" s="35" t="n">
        <f aca="false">U309</f>
        <v>200</v>
      </c>
      <c r="V308" s="35" t="n">
        <f aca="false">V309</f>
        <v>0</v>
      </c>
      <c r="W308" s="35" t="n">
        <f aca="false">W309</f>
        <v>200</v>
      </c>
      <c r="X308" s="35" t="n">
        <f aca="false">X309</f>
        <v>0</v>
      </c>
      <c r="Y308" s="35" t="n">
        <f aca="false">Y309</f>
        <v>200</v>
      </c>
      <c r="Z308" s="35" t="n">
        <f aca="false">Z309</f>
        <v>0</v>
      </c>
      <c r="AA308" s="35" t="n">
        <f aca="false">AA309</f>
        <v>200</v>
      </c>
      <c r="AB308" s="35" t="n">
        <f aca="false">AB309</f>
        <v>0</v>
      </c>
      <c r="AC308" s="35" t="n">
        <f aca="false">AC309</f>
        <v>200</v>
      </c>
      <c r="AD308" s="35" t="n">
        <f aca="false">AD309</f>
        <v>0</v>
      </c>
      <c r="AE308" s="35" t="n">
        <f aca="false">AE309</f>
        <v>200</v>
      </c>
      <c r="AF308" s="35" t="n">
        <f aca="false">AF309</f>
        <v>200</v>
      </c>
      <c r="AG308" s="35" t="n">
        <f aca="false">AG309</f>
        <v>0</v>
      </c>
      <c r="AH308" s="35" t="n">
        <f aca="false">AH309</f>
        <v>200</v>
      </c>
      <c r="AI308" s="35" t="n">
        <f aca="false">AI309</f>
        <v>0</v>
      </c>
      <c r="AJ308" s="35" t="n">
        <f aca="false">AJ309</f>
        <v>200</v>
      </c>
      <c r="AK308" s="35" t="n">
        <f aca="false">AK309</f>
        <v>0</v>
      </c>
      <c r="AL308" s="35" t="n">
        <f aca="false">AL309</f>
        <v>200</v>
      </c>
      <c r="AM308" s="35" t="n">
        <f aca="false">AM309</f>
        <v>0</v>
      </c>
      <c r="AN308" s="35" t="n">
        <f aca="false">AN309</f>
        <v>200</v>
      </c>
      <c r="AO308" s="32"/>
    </row>
    <row r="309" customFormat="false" ht="37.5" hidden="true" customHeight="false" outlineLevel="0" collapsed="false">
      <c r="A309" s="33"/>
      <c r="B309" s="33" t="s">
        <v>39</v>
      </c>
      <c r="C309" s="36" t="s">
        <v>40</v>
      </c>
      <c r="D309" s="35" t="n">
        <v>200</v>
      </c>
      <c r="E309" s="35"/>
      <c r="F309" s="35" t="n">
        <f aca="false">SUM(D309:E309)</f>
        <v>200</v>
      </c>
      <c r="G309" s="35"/>
      <c r="H309" s="35" t="n">
        <f aca="false">SUM(F309:G309)</f>
        <v>200</v>
      </c>
      <c r="I309" s="35"/>
      <c r="J309" s="35" t="n">
        <f aca="false">SUM(H309:I309)</f>
        <v>200</v>
      </c>
      <c r="K309" s="35"/>
      <c r="L309" s="35" t="n">
        <f aca="false">SUM(J309:K309)</f>
        <v>200</v>
      </c>
      <c r="M309" s="35"/>
      <c r="N309" s="35" t="n">
        <f aca="false">SUM(L309:M309)</f>
        <v>200</v>
      </c>
      <c r="O309" s="35"/>
      <c r="P309" s="35" t="n">
        <f aca="false">SUM(N309:O309)</f>
        <v>200</v>
      </c>
      <c r="Q309" s="35" t="n">
        <v>-80</v>
      </c>
      <c r="R309" s="35" t="n">
        <f aca="false">SUM(P309:Q309)</f>
        <v>120</v>
      </c>
      <c r="S309" s="35"/>
      <c r="T309" s="35" t="n">
        <f aca="false">SUM(R309:S309)</f>
        <v>120</v>
      </c>
      <c r="U309" s="35" t="n">
        <v>200</v>
      </c>
      <c r="V309" s="35"/>
      <c r="W309" s="35" t="n">
        <f aca="false">SUM(U309:V309)</f>
        <v>200</v>
      </c>
      <c r="X309" s="35"/>
      <c r="Y309" s="35" t="n">
        <f aca="false">SUM(W309:X309)</f>
        <v>200</v>
      </c>
      <c r="Z309" s="35"/>
      <c r="AA309" s="35" t="n">
        <f aca="false">SUM(Y309:Z309)</f>
        <v>200</v>
      </c>
      <c r="AB309" s="35"/>
      <c r="AC309" s="35" t="n">
        <f aca="false">SUM(AA309:AB309)</f>
        <v>200</v>
      </c>
      <c r="AD309" s="35"/>
      <c r="AE309" s="35" t="n">
        <f aca="false">SUM(AC309:AD309)</f>
        <v>200</v>
      </c>
      <c r="AF309" s="35" t="n">
        <v>200</v>
      </c>
      <c r="AG309" s="35"/>
      <c r="AH309" s="35" t="n">
        <f aca="false">SUM(AF309:AG309)</f>
        <v>200</v>
      </c>
      <c r="AI309" s="35"/>
      <c r="AJ309" s="35" t="n">
        <f aca="false">SUM(AH309:AI309)</f>
        <v>200</v>
      </c>
      <c r="AK309" s="35"/>
      <c r="AL309" s="35" t="n">
        <f aca="false">SUM(AJ309:AK309)</f>
        <v>200</v>
      </c>
      <c r="AM309" s="35"/>
      <c r="AN309" s="35" t="n">
        <f aca="false">SUM(AL309:AM309)</f>
        <v>200</v>
      </c>
      <c r="AO309" s="32"/>
    </row>
    <row r="310" customFormat="false" ht="37.5" hidden="true" customHeight="false" outlineLevel="0" collapsed="false">
      <c r="A310" s="33" t="s">
        <v>334</v>
      </c>
      <c r="B310" s="33"/>
      <c r="C310" s="34" t="s">
        <v>335</v>
      </c>
      <c r="D310" s="43" t="n">
        <f aca="false">D311</f>
        <v>1.51653</v>
      </c>
      <c r="E310" s="43" t="n">
        <f aca="false">E311</f>
        <v>0</v>
      </c>
      <c r="F310" s="43" t="n">
        <f aca="false">F311</f>
        <v>1.51653</v>
      </c>
      <c r="G310" s="43" t="n">
        <f aca="false">G311</f>
        <v>0</v>
      </c>
      <c r="H310" s="43" t="n">
        <f aca="false">H311</f>
        <v>1.51653</v>
      </c>
      <c r="I310" s="43" t="n">
        <f aca="false">I311</f>
        <v>0</v>
      </c>
      <c r="J310" s="43" t="n">
        <f aca="false">J311</f>
        <v>1.51653</v>
      </c>
      <c r="K310" s="43" t="n">
        <f aca="false">K311</f>
        <v>0</v>
      </c>
      <c r="L310" s="43" t="n">
        <f aca="false">L311</f>
        <v>1.51653</v>
      </c>
      <c r="M310" s="43" t="n">
        <f aca="false">M311</f>
        <v>0</v>
      </c>
      <c r="N310" s="43" t="n">
        <f aca="false">N311</f>
        <v>1.51653</v>
      </c>
      <c r="O310" s="43" t="n">
        <f aca="false">O311</f>
        <v>1.93017</v>
      </c>
      <c r="P310" s="43" t="n">
        <f aca="false">P311</f>
        <v>3.4467</v>
      </c>
      <c r="Q310" s="43" t="n">
        <f aca="false">Q311</f>
        <v>0</v>
      </c>
      <c r="R310" s="43" t="n">
        <f aca="false">R311</f>
        <v>3.4467</v>
      </c>
      <c r="S310" s="43" t="n">
        <f aca="false">S311</f>
        <v>0</v>
      </c>
      <c r="T310" s="43" t="n">
        <f aca="false">T311</f>
        <v>3.4467</v>
      </c>
      <c r="U310" s="43"/>
      <c r="V310" s="43" t="n">
        <f aca="false">V311</f>
        <v>0</v>
      </c>
      <c r="W310" s="43" t="n">
        <f aca="false">W311</f>
        <v>0</v>
      </c>
      <c r="X310" s="43" t="n">
        <f aca="false">X311</f>
        <v>0</v>
      </c>
      <c r="Y310" s="43" t="n">
        <f aca="false">Y311</f>
        <v>0</v>
      </c>
      <c r="Z310" s="43" t="n">
        <f aca="false">Z311</f>
        <v>2.77677</v>
      </c>
      <c r="AA310" s="43" t="n">
        <f aca="false">AA311</f>
        <v>2.77677</v>
      </c>
      <c r="AB310" s="43" t="n">
        <f aca="false">AB311</f>
        <v>0</v>
      </c>
      <c r="AC310" s="43" t="n">
        <f aca="false">AC311</f>
        <v>2.77677</v>
      </c>
      <c r="AD310" s="43" t="n">
        <f aca="false">AD311</f>
        <v>0</v>
      </c>
      <c r="AE310" s="43" t="n">
        <f aca="false">AE311</f>
        <v>2.77677</v>
      </c>
      <c r="AF310" s="35"/>
      <c r="AG310" s="43" t="n">
        <f aca="false">AG311</f>
        <v>0</v>
      </c>
      <c r="AH310" s="43" t="n">
        <f aca="false">AH311</f>
        <v>0</v>
      </c>
      <c r="AI310" s="43" t="n">
        <f aca="false">AI311</f>
        <v>0</v>
      </c>
      <c r="AJ310" s="43" t="n">
        <f aca="false">AJ311</f>
        <v>0</v>
      </c>
      <c r="AK310" s="43" t="n">
        <f aca="false">AK311</f>
        <v>0</v>
      </c>
      <c r="AL310" s="43"/>
      <c r="AM310" s="43" t="n">
        <f aca="false">AM311</f>
        <v>0</v>
      </c>
      <c r="AN310" s="43" t="n">
        <f aca="false">AN311</f>
        <v>0</v>
      </c>
      <c r="AO310" s="32"/>
    </row>
    <row r="311" customFormat="false" ht="37.5" hidden="true" customHeight="false" outlineLevel="0" collapsed="false">
      <c r="A311" s="29"/>
      <c r="B311" s="33" t="s">
        <v>39</v>
      </c>
      <c r="C311" s="36" t="s">
        <v>40</v>
      </c>
      <c r="D311" s="43" t="n">
        <v>1.51653</v>
      </c>
      <c r="E311" s="35"/>
      <c r="F311" s="35" t="n">
        <f aca="false">SUM(D311:E311)</f>
        <v>1.51653</v>
      </c>
      <c r="G311" s="35"/>
      <c r="H311" s="43" t="n">
        <f aca="false">SUM(F311:G311)</f>
        <v>1.51653</v>
      </c>
      <c r="I311" s="43"/>
      <c r="J311" s="43" t="n">
        <f aca="false">SUM(H311:I311)</f>
        <v>1.51653</v>
      </c>
      <c r="K311" s="43"/>
      <c r="L311" s="43" t="n">
        <f aca="false">SUM(J311:K311)</f>
        <v>1.51653</v>
      </c>
      <c r="M311" s="43"/>
      <c r="N311" s="43" t="n">
        <f aca="false">SUM(L311:M311)</f>
        <v>1.51653</v>
      </c>
      <c r="O311" s="43" t="n">
        <v>1.93017</v>
      </c>
      <c r="P311" s="43" t="n">
        <f aca="false">SUM(N311:O311)</f>
        <v>3.4467</v>
      </c>
      <c r="Q311" s="43" t="n">
        <v>0</v>
      </c>
      <c r="R311" s="43" t="n">
        <f aca="false">SUM(P311:Q311)</f>
        <v>3.4467</v>
      </c>
      <c r="S311" s="43" t="n">
        <v>0</v>
      </c>
      <c r="T311" s="43" t="n">
        <f aca="false">SUM(R311:S311)</f>
        <v>3.4467</v>
      </c>
      <c r="U311" s="43"/>
      <c r="V311" s="43"/>
      <c r="W311" s="43" t="n">
        <f aca="false">SUM(U311:V311)</f>
        <v>0</v>
      </c>
      <c r="X311" s="43"/>
      <c r="Y311" s="43" t="n">
        <f aca="false">SUM(W311:X311)</f>
        <v>0</v>
      </c>
      <c r="Z311" s="43" t="n">
        <v>2.77677</v>
      </c>
      <c r="AA311" s="43" t="n">
        <f aca="false">SUM(Y311:Z311)</f>
        <v>2.77677</v>
      </c>
      <c r="AB311" s="43"/>
      <c r="AC311" s="43" t="n">
        <f aca="false">SUM(AA311:AB311)</f>
        <v>2.77677</v>
      </c>
      <c r="AD311" s="43"/>
      <c r="AE311" s="43" t="n">
        <f aca="false">SUM(AC311:AD311)</f>
        <v>2.77677</v>
      </c>
      <c r="AF311" s="35"/>
      <c r="AG311" s="35"/>
      <c r="AH311" s="35" t="n">
        <f aca="false">SUM(AF311:AG311)</f>
        <v>0</v>
      </c>
      <c r="AI311" s="35"/>
      <c r="AJ311" s="35" t="n">
        <f aca="false">SUM(AH311:AI311)</f>
        <v>0</v>
      </c>
      <c r="AK311" s="35"/>
      <c r="AL311" s="35"/>
      <c r="AM311" s="43"/>
      <c r="AN311" s="43" t="n">
        <f aca="false">SUM(AL311:AM311)</f>
        <v>0</v>
      </c>
      <c r="AO311" s="32"/>
    </row>
    <row r="312" customFormat="false" ht="37.5" hidden="true" customHeight="false" outlineLevel="0" collapsed="false">
      <c r="A312" s="38" t="s">
        <v>334</v>
      </c>
      <c r="B312" s="38"/>
      <c r="C312" s="39" t="s">
        <v>336</v>
      </c>
      <c r="D312" s="42" t="n">
        <f aca="false">D313</f>
        <v>150.13587</v>
      </c>
      <c r="E312" s="42" t="n">
        <f aca="false">E313</f>
        <v>0</v>
      </c>
      <c r="F312" s="42" t="n">
        <f aca="false">F313</f>
        <v>150.13587</v>
      </c>
      <c r="G312" s="42" t="n">
        <f aca="false">G313</f>
        <v>0</v>
      </c>
      <c r="H312" s="42" t="n">
        <f aca="false">H313</f>
        <v>150.13587</v>
      </c>
      <c r="I312" s="42" t="n">
        <f aca="false">I313</f>
        <v>0</v>
      </c>
      <c r="J312" s="42" t="n">
        <f aca="false">J313</f>
        <v>150.13587</v>
      </c>
      <c r="K312" s="42" t="n">
        <f aca="false">K313</f>
        <v>0</v>
      </c>
      <c r="L312" s="42" t="n">
        <f aca="false">L313</f>
        <v>150.13587</v>
      </c>
      <c r="M312" s="42" t="n">
        <f aca="false">M313</f>
        <v>0</v>
      </c>
      <c r="N312" s="42" t="n">
        <f aca="false">N313</f>
        <v>150.13587</v>
      </c>
      <c r="O312" s="42" t="n">
        <f aca="false">O313</f>
        <v>0</v>
      </c>
      <c r="P312" s="42" t="n">
        <f aca="false">P313</f>
        <v>150.13587</v>
      </c>
      <c r="Q312" s="43" t="n">
        <f aca="false">Q313</f>
        <v>0</v>
      </c>
      <c r="R312" s="42" t="n">
        <f aca="false">R313</f>
        <v>150.13587</v>
      </c>
      <c r="S312" s="43" t="n">
        <f aca="false">S313</f>
        <v>0</v>
      </c>
      <c r="T312" s="42" t="n">
        <f aca="false">T313</f>
        <v>150.13587</v>
      </c>
      <c r="U312" s="42" t="n">
        <f aca="false">U313</f>
        <v>274.89963</v>
      </c>
      <c r="V312" s="42" t="n">
        <f aca="false">V313</f>
        <v>0</v>
      </c>
      <c r="W312" s="42" t="n">
        <f aca="false">W313</f>
        <v>274.89963</v>
      </c>
      <c r="X312" s="42" t="n">
        <f aca="false">X313</f>
        <v>0</v>
      </c>
      <c r="Y312" s="42" t="n">
        <f aca="false">Y313</f>
        <v>274.89963</v>
      </c>
      <c r="Z312" s="42" t="n">
        <f aca="false">Z313</f>
        <v>0</v>
      </c>
      <c r="AA312" s="42" t="n">
        <f aca="false">AA313</f>
        <v>274.89963</v>
      </c>
      <c r="AB312" s="42" t="n">
        <f aca="false">AB313</f>
        <v>0</v>
      </c>
      <c r="AC312" s="42" t="n">
        <f aca="false">AC313</f>
        <v>274.89963</v>
      </c>
      <c r="AD312" s="42" t="n">
        <f aca="false">AD313</f>
        <v>0</v>
      </c>
      <c r="AE312" s="42" t="n">
        <f aca="false">AE313</f>
        <v>274.89963</v>
      </c>
      <c r="AF312" s="40"/>
      <c r="AG312" s="42" t="n">
        <f aca="false">AG313</f>
        <v>0</v>
      </c>
      <c r="AH312" s="42" t="n">
        <f aca="false">AH313</f>
        <v>0</v>
      </c>
      <c r="AI312" s="42" t="n">
        <f aca="false">AI313</f>
        <v>0</v>
      </c>
      <c r="AJ312" s="42" t="n">
        <f aca="false">AJ313</f>
        <v>0</v>
      </c>
      <c r="AK312" s="42" t="n">
        <f aca="false">AK313</f>
        <v>0</v>
      </c>
      <c r="AL312" s="42" t="n">
        <f aca="false">AL313</f>
        <v>0</v>
      </c>
      <c r="AM312" s="42" t="n">
        <f aca="false">AM313</f>
        <v>0</v>
      </c>
      <c r="AN312" s="42" t="n">
        <f aca="false">AN313</f>
        <v>0</v>
      </c>
      <c r="AO312" s="32"/>
    </row>
    <row r="313" customFormat="false" ht="37.5" hidden="true" customHeight="false" outlineLevel="0" collapsed="false">
      <c r="A313" s="75"/>
      <c r="B313" s="38" t="s">
        <v>39</v>
      </c>
      <c r="C313" s="41" t="s">
        <v>40</v>
      </c>
      <c r="D313" s="42" t="n">
        <v>150.13587</v>
      </c>
      <c r="E313" s="35"/>
      <c r="F313" s="42" t="n">
        <f aca="false">SUM(D313:E313)</f>
        <v>150.13587</v>
      </c>
      <c r="G313" s="35"/>
      <c r="H313" s="42" t="n">
        <f aca="false">SUM(F313:G313)</f>
        <v>150.13587</v>
      </c>
      <c r="I313" s="35"/>
      <c r="J313" s="42" t="n">
        <f aca="false">SUM(H313:I313)</f>
        <v>150.13587</v>
      </c>
      <c r="K313" s="35"/>
      <c r="L313" s="42" t="n">
        <f aca="false">SUM(J313:K313)</f>
        <v>150.13587</v>
      </c>
      <c r="M313" s="35"/>
      <c r="N313" s="42" t="n">
        <f aca="false">SUM(L313:M313)</f>
        <v>150.13587</v>
      </c>
      <c r="O313" s="35"/>
      <c r="P313" s="42" t="n">
        <f aca="false">SUM(N313:O313)</f>
        <v>150.13587</v>
      </c>
      <c r="Q313" s="35"/>
      <c r="R313" s="42" t="n">
        <f aca="false">SUM(P313:Q313)</f>
        <v>150.13587</v>
      </c>
      <c r="S313" s="35"/>
      <c r="T313" s="42" t="n">
        <f aca="false">SUM(R313:S313)</f>
        <v>150.13587</v>
      </c>
      <c r="U313" s="42" t="n">
        <v>274.89963</v>
      </c>
      <c r="V313" s="35"/>
      <c r="W313" s="42" t="n">
        <f aca="false">SUM(U313:V313)</f>
        <v>274.89963</v>
      </c>
      <c r="X313" s="35"/>
      <c r="Y313" s="42" t="n">
        <f aca="false">SUM(W313:X313)</f>
        <v>274.89963</v>
      </c>
      <c r="Z313" s="35"/>
      <c r="AA313" s="42" t="n">
        <f aca="false">SUM(Y313:Z313)</f>
        <v>274.89963</v>
      </c>
      <c r="AB313" s="35"/>
      <c r="AC313" s="42" t="n">
        <f aca="false">SUM(AA313:AB313)</f>
        <v>274.89963</v>
      </c>
      <c r="AD313" s="35"/>
      <c r="AE313" s="42" t="n">
        <f aca="false">SUM(AC313:AD313)</f>
        <v>274.89963</v>
      </c>
      <c r="AF313" s="40"/>
      <c r="AG313" s="35"/>
      <c r="AH313" s="42" t="n">
        <f aca="false">SUM(AF313:AG313)</f>
        <v>0</v>
      </c>
      <c r="AI313" s="35"/>
      <c r="AJ313" s="42" t="n">
        <f aca="false">SUM(AH313:AI313)</f>
        <v>0</v>
      </c>
      <c r="AK313" s="35"/>
      <c r="AL313" s="42" t="n">
        <f aca="false">SUM(AJ313:AK313)</f>
        <v>0</v>
      </c>
      <c r="AM313" s="35"/>
      <c r="AN313" s="42" t="n">
        <f aca="false">SUM(AL313:AM313)</f>
        <v>0</v>
      </c>
      <c r="AO313" s="32"/>
    </row>
    <row r="314" customFormat="false" ht="56.25" hidden="false" customHeight="false" outlineLevel="0" collapsed="false">
      <c r="A314" s="29" t="s">
        <v>337</v>
      </c>
      <c r="B314" s="29"/>
      <c r="C314" s="74" t="s">
        <v>338</v>
      </c>
      <c r="D314" s="31" t="n">
        <f aca="false">D315+D318+D321</f>
        <v>23766.00061</v>
      </c>
      <c r="E314" s="31" t="n">
        <f aca="false">E315+E318+E321</f>
        <v>0</v>
      </c>
      <c r="F314" s="31" t="n">
        <f aca="false">F315+F318+F321</f>
        <v>23766.00061</v>
      </c>
      <c r="G314" s="31" t="n">
        <f aca="false">G315+G318+G321</f>
        <v>2028.67602</v>
      </c>
      <c r="H314" s="31" t="n">
        <f aca="false">H315+H318+H321</f>
        <v>25794.67663</v>
      </c>
      <c r="I314" s="31" t="n">
        <f aca="false">I315+I318+I321</f>
        <v>-1532.81252</v>
      </c>
      <c r="J314" s="31" t="n">
        <f aca="false">J315+J318+J321</f>
        <v>24261.86411</v>
      </c>
      <c r="K314" s="31" t="n">
        <f aca="false">K315+K318+K321</f>
        <v>0</v>
      </c>
      <c r="L314" s="31" t="n">
        <f aca="false">L315+L318+L321</f>
        <v>24261.86411</v>
      </c>
      <c r="M314" s="31" t="n">
        <f aca="false">M315+M318+M321</f>
        <v>0</v>
      </c>
      <c r="N314" s="31" t="n">
        <f aca="false">N315+N318+N321</f>
        <v>24261.86411</v>
      </c>
      <c r="O314" s="31" t="n">
        <f aca="false">O315+O318+O321</f>
        <v>0</v>
      </c>
      <c r="P314" s="31" t="n">
        <f aca="false">P315+P318+P321</f>
        <v>24261.86411</v>
      </c>
      <c r="Q314" s="31" t="n">
        <f aca="false">Q315+Q318+Q321</f>
        <v>0</v>
      </c>
      <c r="R314" s="31" t="n">
        <f aca="false">R315+R318+R321</f>
        <v>24261.86411</v>
      </c>
      <c r="S314" s="31" t="n">
        <f aca="false">S315+S318+S321</f>
        <v>580</v>
      </c>
      <c r="T314" s="31" t="n">
        <f aca="false">T315+T318+T321</f>
        <v>24841.86411</v>
      </c>
      <c r="U314" s="31" t="n">
        <f aca="false">U315+U318+U321</f>
        <v>23751.32884</v>
      </c>
      <c r="V314" s="31" t="n">
        <f aca="false">V315+V318+V321</f>
        <v>0</v>
      </c>
      <c r="W314" s="31" t="n">
        <f aca="false">W315+W318+W321</f>
        <v>23751.32884</v>
      </c>
      <c r="X314" s="31" t="n">
        <f aca="false">X315+X318+X321</f>
        <v>-4052.97262</v>
      </c>
      <c r="Y314" s="31" t="n">
        <f aca="false">Y315+Y318+Y321</f>
        <v>19698.35622</v>
      </c>
      <c r="Z314" s="31" t="n">
        <f aca="false">Z315+Z318+Z321</f>
        <v>5925.26</v>
      </c>
      <c r="AA314" s="31" t="n">
        <f aca="false">AA315+AA318+AA321</f>
        <v>25623.61622</v>
      </c>
      <c r="AB314" s="31" t="n">
        <f aca="false">AB315+AB318+AB321</f>
        <v>0</v>
      </c>
      <c r="AC314" s="31" t="n">
        <f aca="false">AC315+AC318+AC321</f>
        <v>25623.61622</v>
      </c>
      <c r="AD314" s="31" t="n">
        <f aca="false">AD315+AD318+AD321</f>
        <v>0</v>
      </c>
      <c r="AE314" s="31" t="n">
        <f aca="false">AE315+AE318+AE321</f>
        <v>25623.61622</v>
      </c>
      <c r="AF314" s="31" t="n">
        <f aca="false">AF315+AF318+AF321</f>
        <v>18871.33425</v>
      </c>
      <c r="AG314" s="31" t="n">
        <f aca="false">AG315+AG318+AG321</f>
        <v>0</v>
      </c>
      <c r="AH314" s="31" t="n">
        <f aca="false">AH315+AH318+AH321</f>
        <v>18871.33425</v>
      </c>
      <c r="AI314" s="31" t="n">
        <f aca="false">AI315+AI318+AI321</f>
        <v>0</v>
      </c>
      <c r="AJ314" s="31" t="n">
        <f aca="false">AJ315+AJ318+AJ321</f>
        <v>18871.33425</v>
      </c>
      <c r="AK314" s="31" t="n">
        <f aca="false">AK315+AK318+AK321</f>
        <v>0</v>
      </c>
      <c r="AL314" s="31" t="n">
        <f aca="false">AL315+AL318+AL321</f>
        <v>18871.33425</v>
      </c>
      <c r="AM314" s="31" t="n">
        <f aca="false">AM315+AM318+AM321</f>
        <v>0</v>
      </c>
      <c r="AN314" s="31" t="n">
        <f aca="false">AN315+AN318+AN321</f>
        <v>18871.33425</v>
      </c>
      <c r="AO314" s="32"/>
    </row>
    <row r="315" customFormat="false" ht="37.5" hidden="false" customHeight="false" outlineLevel="0" collapsed="false">
      <c r="A315" s="33" t="s">
        <v>339</v>
      </c>
      <c r="B315" s="33"/>
      <c r="C315" s="34" t="s">
        <v>340</v>
      </c>
      <c r="D315" s="35" t="n">
        <f aca="false">D317+D316</f>
        <v>2750</v>
      </c>
      <c r="E315" s="35" t="n">
        <f aca="false">E317+E316</f>
        <v>0</v>
      </c>
      <c r="F315" s="35" t="n">
        <f aca="false">F317+F316</f>
        <v>2750</v>
      </c>
      <c r="G315" s="35" t="n">
        <f aca="false">G317+G316</f>
        <v>4915.78706</v>
      </c>
      <c r="H315" s="35" t="n">
        <f aca="false">H317+H316</f>
        <v>7665.78706</v>
      </c>
      <c r="I315" s="35" t="n">
        <f aca="false">I317+I316</f>
        <v>-1532.81252</v>
      </c>
      <c r="J315" s="35" t="n">
        <f aca="false">J317+J316</f>
        <v>6132.97454</v>
      </c>
      <c r="K315" s="35" t="n">
        <f aca="false">K317+K316</f>
        <v>0</v>
      </c>
      <c r="L315" s="35" t="n">
        <f aca="false">L317+L316</f>
        <v>6132.97454</v>
      </c>
      <c r="M315" s="35" t="n">
        <f aca="false">M317+M316</f>
        <v>0</v>
      </c>
      <c r="N315" s="35" t="n">
        <f aca="false">N317+N316</f>
        <v>6132.97454</v>
      </c>
      <c r="O315" s="35" t="n">
        <f aca="false">O317+O316</f>
        <v>0</v>
      </c>
      <c r="P315" s="35" t="n">
        <f aca="false">P317+P316</f>
        <v>6132.97454</v>
      </c>
      <c r="Q315" s="35" t="n">
        <f aca="false">Q317+Q316</f>
        <v>0</v>
      </c>
      <c r="R315" s="35" t="n">
        <f aca="false">R317+R316</f>
        <v>6132.97454</v>
      </c>
      <c r="S315" s="35" t="n">
        <f aca="false">S317+S316</f>
        <v>580</v>
      </c>
      <c r="T315" s="35" t="n">
        <f aca="false">T317+T316</f>
        <v>6712.97454</v>
      </c>
      <c r="U315" s="35" t="n">
        <f aca="false">U317+U316</f>
        <v>2750</v>
      </c>
      <c r="V315" s="35" t="n">
        <f aca="false">V317+V316</f>
        <v>0</v>
      </c>
      <c r="W315" s="35" t="n">
        <f aca="false">W317+W316</f>
        <v>2750</v>
      </c>
      <c r="X315" s="35" t="n">
        <f aca="false">X317+X316</f>
        <v>-1164.23138</v>
      </c>
      <c r="Y315" s="35" t="n">
        <f aca="false">Y317+Y316</f>
        <v>1585.76862</v>
      </c>
      <c r="Z315" s="35" t="n">
        <f aca="false">Z317+Z316</f>
        <v>5925.2625</v>
      </c>
      <c r="AA315" s="35" t="n">
        <f aca="false">AA317+AA316</f>
        <v>7511.03112</v>
      </c>
      <c r="AB315" s="35" t="n">
        <f aca="false">AB317+AB316</f>
        <v>0</v>
      </c>
      <c r="AC315" s="35" t="n">
        <f aca="false">AC317+AC316</f>
        <v>7511.03112</v>
      </c>
      <c r="AD315" s="35" t="n">
        <f aca="false">AD317+AD316</f>
        <v>0</v>
      </c>
      <c r="AE315" s="35" t="n">
        <f aca="false">AE317+AE316</f>
        <v>7511.03112</v>
      </c>
      <c r="AF315" s="35" t="n">
        <f aca="false">AF317+AF316</f>
        <v>750</v>
      </c>
      <c r="AG315" s="35" t="n">
        <f aca="false">AG317+AG316</f>
        <v>0</v>
      </c>
      <c r="AH315" s="35" t="n">
        <f aca="false">AH317+AH316</f>
        <v>750</v>
      </c>
      <c r="AI315" s="35" t="n">
        <f aca="false">AI317+AI316</f>
        <v>0</v>
      </c>
      <c r="AJ315" s="35" t="n">
        <f aca="false">AJ317+AJ316</f>
        <v>750</v>
      </c>
      <c r="AK315" s="35" t="n">
        <f aca="false">AK317+AK316</f>
        <v>0</v>
      </c>
      <c r="AL315" s="35" t="n">
        <f aca="false">AL317+AL316</f>
        <v>750</v>
      </c>
      <c r="AM315" s="35" t="n">
        <f aca="false">AM317+AM316</f>
        <v>0</v>
      </c>
      <c r="AN315" s="35" t="n">
        <f aca="false">AN317+AN316</f>
        <v>750</v>
      </c>
      <c r="AO315" s="32"/>
    </row>
    <row r="316" customFormat="false" ht="37.5" hidden="false" customHeight="false" outlineLevel="0" collapsed="false">
      <c r="A316" s="33"/>
      <c r="B316" s="33" t="s">
        <v>39</v>
      </c>
      <c r="C316" s="36" t="s">
        <v>40</v>
      </c>
      <c r="D316" s="35" t="n">
        <v>750</v>
      </c>
      <c r="E316" s="35"/>
      <c r="F316" s="35" t="n">
        <f aca="false">SUM(D316:E316)</f>
        <v>750</v>
      </c>
      <c r="G316" s="35" t="n">
        <v>3333.30403</v>
      </c>
      <c r="H316" s="35" t="n">
        <f aca="false">SUM(F316:G316)</f>
        <v>4083.30403</v>
      </c>
      <c r="I316" s="35" t="n">
        <v>841.375</v>
      </c>
      <c r="J316" s="35" t="n">
        <f aca="false">SUM(H316:I316)</f>
        <v>4924.67903</v>
      </c>
      <c r="K316" s="35"/>
      <c r="L316" s="35" t="n">
        <f aca="false">SUM(J316:K316)</f>
        <v>4924.67903</v>
      </c>
      <c r="M316" s="35"/>
      <c r="N316" s="35" t="n">
        <f aca="false">SUM(L316:M316)</f>
        <v>4924.67903</v>
      </c>
      <c r="O316" s="35"/>
      <c r="P316" s="35" t="n">
        <f aca="false">SUM(N316:O316)</f>
        <v>4924.67903</v>
      </c>
      <c r="Q316" s="35"/>
      <c r="R316" s="35" t="n">
        <f aca="false">SUM(P316:Q316)</f>
        <v>4924.67903</v>
      </c>
      <c r="S316" s="35" t="n">
        <v>580</v>
      </c>
      <c r="T316" s="35" t="n">
        <f aca="false">SUM(R316:S316)</f>
        <v>5504.67903</v>
      </c>
      <c r="U316" s="35" t="n">
        <v>750</v>
      </c>
      <c r="V316" s="35"/>
      <c r="W316" s="35" t="n">
        <f aca="false">SUM(U316:V316)</f>
        <v>750</v>
      </c>
      <c r="X316" s="35"/>
      <c r="Y316" s="35" t="n">
        <f aca="false">SUM(W316:X316)</f>
        <v>750</v>
      </c>
      <c r="Z316" s="35"/>
      <c r="AA316" s="35" t="n">
        <f aca="false">SUM(Y316:Z316)</f>
        <v>750</v>
      </c>
      <c r="AB316" s="35"/>
      <c r="AC316" s="35" t="n">
        <f aca="false">SUM(AA316:AB316)</f>
        <v>750</v>
      </c>
      <c r="AD316" s="35"/>
      <c r="AE316" s="35" t="n">
        <f aca="false">SUM(AC316:AD316)</f>
        <v>750</v>
      </c>
      <c r="AF316" s="35" t="n">
        <v>750</v>
      </c>
      <c r="AG316" s="35"/>
      <c r="AH316" s="35" t="n">
        <f aca="false">SUM(AF316:AG316)</f>
        <v>750</v>
      </c>
      <c r="AI316" s="35"/>
      <c r="AJ316" s="35" t="n">
        <f aca="false">SUM(AH316:AI316)</f>
        <v>750</v>
      </c>
      <c r="AK316" s="35"/>
      <c r="AL316" s="35" t="n">
        <f aca="false">SUM(AJ316:AK316)</f>
        <v>750</v>
      </c>
      <c r="AM316" s="35"/>
      <c r="AN316" s="35" t="n">
        <f aca="false">SUM(AL316:AM316)</f>
        <v>750</v>
      </c>
      <c r="AO316" s="32"/>
    </row>
    <row r="317" customFormat="false" ht="18.75" hidden="true" customHeight="false" outlineLevel="0" collapsed="false">
      <c r="A317" s="33"/>
      <c r="B317" s="33" t="s">
        <v>35</v>
      </c>
      <c r="C317" s="36" t="s">
        <v>36</v>
      </c>
      <c r="D317" s="35" t="n">
        <v>2000</v>
      </c>
      <c r="E317" s="35"/>
      <c r="F317" s="35" t="n">
        <f aca="false">SUM(D317:E317)</f>
        <v>2000</v>
      </c>
      <c r="G317" s="35" t="n">
        <f aca="false">-446.19299+2028.67602</f>
        <v>1582.48303</v>
      </c>
      <c r="H317" s="35" t="n">
        <f aca="false">SUM(F317:G317)</f>
        <v>3582.48303</v>
      </c>
      <c r="I317" s="35" t="n">
        <v>-2374.18752</v>
      </c>
      <c r="J317" s="35" t="n">
        <f aca="false">SUM(H317:I317)</f>
        <v>1208.29551</v>
      </c>
      <c r="K317" s="35"/>
      <c r="L317" s="35" t="n">
        <f aca="false">SUM(J317:K317)</f>
        <v>1208.29551</v>
      </c>
      <c r="M317" s="35"/>
      <c r="N317" s="35" t="n">
        <f aca="false">SUM(L317:M317)</f>
        <v>1208.29551</v>
      </c>
      <c r="O317" s="35"/>
      <c r="P317" s="35" t="n">
        <f aca="false">SUM(N317:O317)</f>
        <v>1208.29551</v>
      </c>
      <c r="Q317" s="35"/>
      <c r="R317" s="35" t="n">
        <f aca="false">SUM(P317:Q317)</f>
        <v>1208.29551</v>
      </c>
      <c r="S317" s="35"/>
      <c r="T317" s="35" t="n">
        <f aca="false">SUM(R317:S317)</f>
        <v>1208.29551</v>
      </c>
      <c r="U317" s="35" t="n">
        <v>2000</v>
      </c>
      <c r="V317" s="35"/>
      <c r="W317" s="35" t="n">
        <f aca="false">SUM(U317:V317)</f>
        <v>2000</v>
      </c>
      <c r="X317" s="35" t="n">
        <f aca="false">-1164.23138</f>
        <v>-1164.23138</v>
      </c>
      <c r="Y317" s="35" t="n">
        <f aca="false">SUM(W317:X317)</f>
        <v>835.76862</v>
      </c>
      <c r="Z317" s="35" t="n">
        <v>5925.2625</v>
      </c>
      <c r="AA317" s="35" t="n">
        <f aca="false">SUM(Y317:Z317)</f>
        <v>6761.03112</v>
      </c>
      <c r="AB317" s="35"/>
      <c r="AC317" s="35" t="n">
        <f aca="false">SUM(AA317:AB317)</f>
        <v>6761.03112</v>
      </c>
      <c r="AD317" s="35"/>
      <c r="AE317" s="35" t="n">
        <f aca="false">SUM(AC317:AD317)</f>
        <v>6761.03112</v>
      </c>
      <c r="AF317" s="35"/>
      <c r="AG317" s="35"/>
      <c r="AH317" s="35" t="n">
        <f aca="false">SUM(AF317:AG317)</f>
        <v>0</v>
      </c>
      <c r="AI317" s="35"/>
      <c r="AJ317" s="35" t="n">
        <f aca="false">SUM(AH317:AI317)</f>
        <v>0</v>
      </c>
      <c r="AK317" s="35"/>
      <c r="AL317" s="35"/>
      <c r="AM317" s="35"/>
      <c r="AN317" s="35" t="n">
        <f aca="false">SUM(AL317:AM317)</f>
        <v>0</v>
      </c>
      <c r="AO317" s="32"/>
    </row>
    <row r="318" customFormat="false" ht="61.5" hidden="true" customHeight="true" outlineLevel="0" collapsed="false">
      <c r="A318" s="33" t="s">
        <v>341</v>
      </c>
      <c r="B318" s="33"/>
      <c r="C318" s="36" t="s">
        <v>342</v>
      </c>
      <c r="D318" s="42" t="n">
        <f aca="false">D320</f>
        <v>4700</v>
      </c>
      <c r="E318" s="42" t="n">
        <f aca="false">E320</f>
        <v>0</v>
      </c>
      <c r="F318" s="43" t="n">
        <f aca="false">F320</f>
        <v>4700</v>
      </c>
      <c r="G318" s="43" t="n">
        <f aca="false">G320+G319</f>
        <v>-2887.11104</v>
      </c>
      <c r="H318" s="43" t="n">
        <f aca="false">H320+H319</f>
        <v>1812.88896</v>
      </c>
      <c r="I318" s="43" t="n">
        <f aca="false">I320+I319</f>
        <v>0</v>
      </c>
      <c r="J318" s="43" t="n">
        <f aca="false">J320+J319</f>
        <v>1812.88896</v>
      </c>
      <c r="K318" s="43" t="n">
        <f aca="false">K320+K319</f>
        <v>0</v>
      </c>
      <c r="L318" s="43" t="n">
        <f aca="false">L320+L319</f>
        <v>1812.88896</v>
      </c>
      <c r="M318" s="43" t="n">
        <f aca="false">M320+M319</f>
        <v>0</v>
      </c>
      <c r="N318" s="43" t="n">
        <f aca="false">N320+N319</f>
        <v>1812.88896</v>
      </c>
      <c r="O318" s="43" t="n">
        <f aca="false">O320+O319</f>
        <v>0</v>
      </c>
      <c r="P318" s="43" t="n">
        <f aca="false">P320+P319</f>
        <v>1812.88896</v>
      </c>
      <c r="Q318" s="43" t="n">
        <f aca="false">Q320+Q319</f>
        <v>0</v>
      </c>
      <c r="R318" s="43" t="n">
        <f aca="false">R320+R319</f>
        <v>1812.88896</v>
      </c>
      <c r="S318" s="43" t="n">
        <f aca="false">S320+S319</f>
        <v>0</v>
      </c>
      <c r="T318" s="43" t="n">
        <f aca="false">T320+T319</f>
        <v>1812.88896</v>
      </c>
      <c r="U318" s="43" t="n">
        <f aca="false">U320+U319</f>
        <v>4700</v>
      </c>
      <c r="V318" s="43" t="n">
        <f aca="false">V320+V319</f>
        <v>0</v>
      </c>
      <c r="W318" s="43" t="n">
        <f aca="false">W320+W319</f>
        <v>4700</v>
      </c>
      <c r="X318" s="43" t="n">
        <f aca="false">X320+X319</f>
        <v>-2888.74124</v>
      </c>
      <c r="Y318" s="43" t="n">
        <f aca="false">Y320+Y319</f>
        <v>1811.25876</v>
      </c>
      <c r="Z318" s="43" t="n">
        <f aca="false">Z320+Z319</f>
        <v>-0.0025</v>
      </c>
      <c r="AA318" s="43" t="n">
        <f aca="false">AA320+AA319</f>
        <v>1811.25626</v>
      </c>
      <c r="AB318" s="43" t="n">
        <f aca="false">AB320+AB319</f>
        <v>0</v>
      </c>
      <c r="AC318" s="43" t="n">
        <f aca="false">AC320+AC319</f>
        <v>1811.25626</v>
      </c>
      <c r="AD318" s="43" t="n">
        <f aca="false">AD320+AD319</f>
        <v>0</v>
      </c>
      <c r="AE318" s="43" t="n">
        <f aca="false">AE320+AE319</f>
        <v>1811.25626</v>
      </c>
      <c r="AF318" s="43" t="n">
        <f aca="false">AF320+AF319</f>
        <v>1820</v>
      </c>
      <c r="AG318" s="43" t="n">
        <f aca="false">AG320+AG319</f>
        <v>0</v>
      </c>
      <c r="AH318" s="43" t="n">
        <f aca="false">AH320+AH319</f>
        <v>1820</v>
      </c>
      <c r="AI318" s="43" t="n">
        <f aca="false">AI320+AI319</f>
        <v>0</v>
      </c>
      <c r="AJ318" s="43" t="n">
        <f aca="false">AJ320+AJ319</f>
        <v>1820</v>
      </c>
      <c r="AK318" s="43" t="n">
        <f aca="false">AK320+AK319</f>
        <v>0</v>
      </c>
      <c r="AL318" s="43" t="n">
        <f aca="false">AL320+AL319</f>
        <v>1820</v>
      </c>
      <c r="AM318" s="43" t="n">
        <f aca="false">AM320+AM319</f>
        <v>0</v>
      </c>
      <c r="AN318" s="43" t="n">
        <f aca="false">AN320+AN319</f>
        <v>1820</v>
      </c>
      <c r="AO318" s="32"/>
    </row>
    <row r="319" customFormat="false" ht="37.5" hidden="true" customHeight="false" outlineLevel="0" collapsed="false">
      <c r="A319" s="33"/>
      <c r="B319" s="33" t="s">
        <v>39</v>
      </c>
      <c r="C319" s="36" t="s">
        <v>40</v>
      </c>
      <c r="D319" s="43"/>
      <c r="E319" s="43"/>
      <c r="F319" s="43"/>
      <c r="G319" s="43" t="n">
        <v>1177.311</v>
      </c>
      <c r="H319" s="43" t="n">
        <f aca="false">SUM(F319:G319)</f>
        <v>1177.311</v>
      </c>
      <c r="I319" s="43"/>
      <c r="J319" s="43" t="n">
        <f aca="false">SUM(H319:I319)</f>
        <v>1177.311</v>
      </c>
      <c r="K319" s="42"/>
      <c r="L319" s="43" t="n">
        <f aca="false">SUM(J319:K319)</f>
        <v>1177.311</v>
      </c>
      <c r="M319" s="42"/>
      <c r="N319" s="43" t="n">
        <f aca="false">SUM(L319:M319)</f>
        <v>1177.311</v>
      </c>
      <c r="O319" s="42"/>
      <c r="P319" s="43" t="n">
        <f aca="false">SUM(N319:O319)</f>
        <v>1177.311</v>
      </c>
      <c r="Q319" s="43"/>
      <c r="R319" s="43" t="n">
        <f aca="false">SUM(P319:Q319)</f>
        <v>1177.311</v>
      </c>
      <c r="S319" s="43"/>
      <c r="T319" s="43" t="n">
        <f aca="false">SUM(R319:S319)</f>
        <v>1177.311</v>
      </c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32"/>
    </row>
    <row r="320" customFormat="false" ht="18.75" hidden="true" customHeight="false" outlineLevel="0" collapsed="false">
      <c r="A320" s="33"/>
      <c r="B320" s="33" t="s">
        <v>35</v>
      </c>
      <c r="C320" s="36" t="s">
        <v>36</v>
      </c>
      <c r="D320" s="43" t="n">
        <v>4700</v>
      </c>
      <c r="E320" s="35"/>
      <c r="F320" s="35" t="n">
        <f aca="false">SUM(D320:E320)</f>
        <v>4700</v>
      </c>
      <c r="G320" s="43" t="n">
        <v>-4064.42204</v>
      </c>
      <c r="H320" s="43" t="n">
        <f aca="false">SUM(F320:G320)</f>
        <v>635.57796</v>
      </c>
      <c r="I320" s="43"/>
      <c r="J320" s="43" t="n">
        <f aca="false">SUM(H320:I320)</f>
        <v>635.57796</v>
      </c>
      <c r="K320" s="42"/>
      <c r="L320" s="43" t="n">
        <f aca="false">SUM(J320:K320)</f>
        <v>635.57796</v>
      </c>
      <c r="M320" s="42"/>
      <c r="N320" s="43" t="n">
        <f aca="false">SUM(L320:M320)</f>
        <v>635.57796</v>
      </c>
      <c r="O320" s="42"/>
      <c r="P320" s="43" t="n">
        <f aca="false">SUM(N320:O320)</f>
        <v>635.57796</v>
      </c>
      <c r="Q320" s="43"/>
      <c r="R320" s="43" t="n">
        <f aca="false">SUM(P320:Q320)</f>
        <v>635.57796</v>
      </c>
      <c r="S320" s="43"/>
      <c r="T320" s="43" t="n">
        <f aca="false">SUM(R320:S320)</f>
        <v>635.57796</v>
      </c>
      <c r="U320" s="43" t="n">
        <v>4700</v>
      </c>
      <c r="V320" s="35"/>
      <c r="W320" s="35" t="n">
        <f aca="false">SUM(U320:V320)</f>
        <v>4700</v>
      </c>
      <c r="X320" s="43" t="n">
        <v>-2888.74124</v>
      </c>
      <c r="Y320" s="43" t="n">
        <f aca="false">SUM(W320:X320)</f>
        <v>1811.25876</v>
      </c>
      <c r="Z320" s="43" t="n">
        <v>-0.0025</v>
      </c>
      <c r="AA320" s="43" t="n">
        <f aca="false">SUM(Y320:Z320)</f>
        <v>1811.25626</v>
      </c>
      <c r="AB320" s="43"/>
      <c r="AC320" s="43" t="n">
        <f aca="false">SUM(AA320:AB320)</f>
        <v>1811.25626</v>
      </c>
      <c r="AD320" s="43"/>
      <c r="AE320" s="43" t="n">
        <f aca="false">SUM(AC320:AD320)</f>
        <v>1811.25626</v>
      </c>
      <c r="AF320" s="43" t="n">
        <v>1820</v>
      </c>
      <c r="AG320" s="43"/>
      <c r="AH320" s="43" t="n">
        <f aca="false">SUM(AF320:AG320)</f>
        <v>1820</v>
      </c>
      <c r="AI320" s="43"/>
      <c r="AJ320" s="43" t="n">
        <f aca="false">SUM(AH320:AI320)</f>
        <v>1820</v>
      </c>
      <c r="AK320" s="43"/>
      <c r="AL320" s="43" t="n">
        <f aca="false">SUM(AJ320:AK320)</f>
        <v>1820</v>
      </c>
      <c r="AM320" s="43"/>
      <c r="AN320" s="43" t="n">
        <f aca="false">SUM(AL320:AM320)</f>
        <v>1820</v>
      </c>
      <c r="AO320" s="32"/>
    </row>
    <row r="321" customFormat="false" ht="56.25" hidden="true" customHeight="false" outlineLevel="0" collapsed="false">
      <c r="A321" s="38" t="s">
        <v>341</v>
      </c>
      <c r="B321" s="38"/>
      <c r="C321" s="41" t="s">
        <v>343</v>
      </c>
      <c r="D321" s="42" t="n">
        <f aca="false">D323</f>
        <v>16316.00061</v>
      </c>
      <c r="E321" s="42" t="n">
        <f aca="false">E323</f>
        <v>0</v>
      </c>
      <c r="F321" s="42" t="n">
        <f aca="false">F323</f>
        <v>16316.00061</v>
      </c>
      <c r="G321" s="42" t="n">
        <f aca="false">G323+G322</f>
        <v>0</v>
      </c>
      <c r="H321" s="42" t="n">
        <f aca="false">H323+H322</f>
        <v>16316.00061</v>
      </c>
      <c r="I321" s="42" t="n">
        <f aca="false">I323+I322</f>
        <v>0</v>
      </c>
      <c r="J321" s="42" t="n">
        <f aca="false">J323+J322</f>
        <v>16316.00061</v>
      </c>
      <c r="K321" s="42" t="n">
        <f aca="false">K323+K322</f>
        <v>0</v>
      </c>
      <c r="L321" s="42" t="n">
        <f aca="false">L323+L322</f>
        <v>16316.00061</v>
      </c>
      <c r="M321" s="42" t="n">
        <f aca="false">M323+M322</f>
        <v>0</v>
      </c>
      <c r="N321" s="42" t="n">
        <f aca="false">N323+N322</f>
        <v>16316.00061</v>
      </c>
      <c r="O321" s="42" t="n">
        <f aca="false">O323+O322</f>
        <v>0</v>
      </c>
      <c r="P321" s="42" t="n">
        <f aca="false">P323+P322</f>
        <v>16316.00061</v>
      </c>
      <c r="Q321" s="43" t="n">
        <f aca="false">Q323+Q322</f>
        <v>0</v>
      </c>
      <c r="R321" s="42" t="n">
        <f aca="false">R323+R322</f>
        <v>16316.00061</v>
      </c>
      <c r="S321" s="43" t="n">
        <f aca="false">S323+S322</f>
        <v>0</v>
      </c>
      <c r="T321" s="42" t="n">
        <f aca="false">T323+T322</f>
        <v>16316.00061</v>
      </c>
      <c r="U321" s="42" t="n">
        <f aca="false">U323+U322</f>
        <v>16301.32884</v>
      </c>
      <c r="V321" s="42" t="n">
        <f aca="false">V323+V322</f>
        <v>0</v>
      </c>
      <c r="W321" s="42" t="n">
        <f aca="false">W323+W322</f>
        <v>16301.32884</v>
      </c>
      <c r="X321" s="42" t="n">
        <f aca="false">X323+X322</f>
        <v>0</v>
      </c>
      <c r="Y321" s="42" t="n">
        <f aca="false">Y323+Y322</f>
        <v>16301.32884</v>
      </c>
      <c r="Z321" s="42" t="n">
        <f aca="false">Z323+Z322</f>
        <v>0</v>
      </c>
      <c r="AA321" s="42" t="n">
        <f aca="false">AA323+AA322</f>
        <v>16301.32884</v>
      </c>
      <c r="AB321" s="42" t="n">
        <f aca="false">AB323+AB322</f>
        <v>0</v>
      </c>
      <c r="AC321" s="42" t="n">
        <f aca="false">AC323+AC322</f>
        <v>16301.32884</v>
      </c>
      <c r="AD321" s="42" t="n">
        <f aca="false">AD323+AD322</f>
        <v>0</v>
      </c>
      <c r="AE321" s="42" t="n">
        <f aca="false">AE323+AE322</f>
        <v>16301.32884</v>
      </c>
      <c r="AF321" s="42" t="n">
        <f aca="false">AF323+AF322</f>
        <v>16301.33425</v>
      </c>
      <c r="AG321" s="42" t="n">
        <f aca="false">AG323+AG322</f>
        <v>0</v>
      </c>
      <c r="AH321" s="42" t="n">
        <f aca="false">AH323+AH322</f>
        <v>16301.33425</v>
      </c>
      <c r="AI321" s="42" t="n">
        <f aca="false">AI323+AI322</f>
        <v>0</v>
      </c>
      <c r="AJ321" s="42" t="n">
        <f aca="false">AJ323+AJ322</f>
        <v>16301.33425</v>
      </c>
      <c r="AK321" s="42" t="n">
        <f aca="false">AK323+AK322</f>
        <v>0</v>
      </c>
      <c r="AL321" s="42" t="n">
        <f aca="false">AL323+AL322</f>
        <v>16301.33425</v>
      </c>
      <c r="AM321" s="42" t="n">
        <f aca="false">AM323+AM322</f>
        <v>0</v>
      </c>
      <c r="AN321" s="42" t="n">
        <f aca="false">AN323+AN322</f>
        <v>16301.33425</v>
      </c>
      <c r="AO321" s="32"/>
    </row>
    <row r="322" customFormat="false" ht="37.5" hidden="true" customHeight="false" outlineLevel="0" collapsed="false">
      <c r="A322" s="38"/>
      <c r="B322" s="38" t="s">
        <v>39</v>
      </c>
      <c r="C322" s="41" t="s">
        <v>40</v>
      </c>
      <c r="D322" s="42"/>
      <c r="E322" s="42"/>
      <c r="F322" s="42"/>
      <c r="G322" s="42" t="n">
        <v>10595.79897</v>
      </c>
      <c r="H322" s="42" t="n">
        <f aca="false">SUM(F322:G322)</f>
        <v>10595.79897</v>
      </c>
      <c r="I322" s="42"/>
      <c r="J322" s="42" t="n">
        <f aca="false">SUM(H322:I322)</f>
        <v>10595.79897</v>
      </c>
      <c r="K322" s="42" t="n">
        <v>5720.20164</v>
      </c>
      <c r="L322" s="42" t="n">
        <f aca="false">SUM(J322:K322)</f>
        <v>16316.00061</v>
      </c>
      <c r="M322" s="42" t="n">
        <v>0</v>
      </c>
      <c r="N322" s="42" t="n">
        <f aca="false">SUM(L322:M322)</f>
        <v>16316.00061</v>
      </c>
      <c r="O322" s="42" t="n">
        <v>-5720.20164</v>
      </c>
      <c r="P322" s="42" t="n">
        <f aca="false">SUM(N322:O322)</f>
        <v>10595.79897</v>
      </c>
      <c r="Q322" s="43" t="n">
        <v>0</v>
      </c>
      <c r="R322" s="42" t="n">
        <f aca="false">SUM(P322:Q322)</f>
        <v>10595.79897</v>
      </c>
      <c r="S322" s="43" t="n">
        <v>0</v>
      </c>
      <c r="T322" s="42" t="n">
        <f aca="false">SUM(R322:S322)</f>
        <v>10595.79897</v>
      </c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32"/>
    </row>
    <row r="323" customFormat="false" ht="18.75" hidden="true" customHeight="false" outlineLevel="0" collapsed="false">
      <c r="A323" s="38"/>
      <c r="B323" s="38" t="s">
        <v>35</v>
      </c>
      <c r="C323" s="41" t="s">
        <v>36</v>
      </c>
      <c r="D323" s="42" t="n">
        <v>16316.00061</v>
      </c>
      <c r="E323" s="35"/>
      <c r="F323" s="42" t="n">
        <f aca="false">SUM(D323:E323)</f>
        <v>16316.00061</v>
      </c>
      <c r="G323" s="42" t="n">
        <v>-10595.79897</v>
      </c>
      <c r="H323" s="42" t="n">
        <f aca="false">SUM(F323:G323)</f>
        <v>5720.20164</v>
      </c>
      <c r="I323" s="42"/>
      <c r="J323" s="42" t="n">
        <f aca="false">SUM(H323:I323)</f>
        <v>5720.20164</v>
      </c>
      <c r="K323" s="42" t="n">
        <v>-5720.20164</v>
      </c>
      <c r="L323" s="42"/>
      <c r="M323" s="42" t="n">
        <v>0</v>
      </c>
      <c r="N323" s="42"/>
      <c r="O323" s="42" t="n">
        <v>5720.20164</v>
      </c>
      <c r="P323" s="42" t="n">
        <f aca="false">SUM(N323:O323)</f>
        <v>5720.20164</v>
      </c>
      <c r="Q323" s="43" t="n">
        <v>0</v>
      </c>
      <c r="R323" s="42" t="n">
        <f aca="false">SUM(P323:Q323)</f>
        <v>5720.20164</v>
      </c>
      <c r="S323" s="43" t="n">
        <v>0</v>
      </c>
      <c r="T323" s="42" t="n">
        <f aca="false">SUM(R323:S323)</f>
        <v>5720.20164</v>
      </c>
      <c r="U323" s="42" t="n">
        <v>16301.32884</v>
      </c>
      <c r="V323" s="35"/>
      <c r="W323" s="42" t="n">
        <f aca="false">SUM(U323:V323)</f>
        <v>16301.32884</v>
      </c>
      <c r="X323" s="35"/>
      <c r="Y323" s="42" t="n">
        <f aca="false">SUM(W323:X323)</f>
        <v>16301.32884</v>
      </c>
      <c r="Z323" s="35"/>
      <c r="AA323" s="42" t="n">
        <f aca="false">SUM(Y323:Z323)</f>
        <v>16301.32884</v>
      </c>
      <c r="AB323" s="42"/>
      <c r="AC323" s="42" t="n">
        <f aca="false">SUM(AA323:AB323)</f>
        <v>16301.32884</v>
      </c>
      <c r="AD323" s="42"/>
      <c r="AE323" s="42" t="n">
        <f aca="false">SUM(AC323:AD323)</f>
        <v>16301.32884</v>
      </c>
      <c r="AF323" s="42" t="n">
        <v>16301.33425</v>
      </c>
      <c r="AG323" s="35"/>
      <c r="AH323" s="42" t="n">
        <f aca="false">SUM(AF323:AG323)</f>
        <v>16301.33425</v>
      </c>
      <c r="AI323" s="35"/>
      <c r="AJ323" s="42" t="n">
        <f aca="false">SUM(AH323:AI323)</f>
        <v>16301.33425</v>
      </c>
      <c r="AK323" s="35"/>
      <c r="AL323" s="42" t="n">
        <f aca="false">SUM(AJ323:AK323)</f>
        <v>16301.33425</v>
      </c>
      <c r="AM323" s="42"/>
      <c r="AN323" s="42" t="n">
        <f aca="false">SUM(AL323:AM323)</f>
        <v>16301.33425</v>
      </c>
      <c r="AO323" s="32"/>
    </row>
    <row r="324" customFormat="false" ht="37.5" hidden="true" customHeight="false" outlineLevel="0" collapsed="false">
      <c r="A324" s="29" t="s">
        <v>344</v>
      </c>
      <c r="B324" s="29"/>
      <c r="C324" s="74" t="s">
        <v>345</v>
      </c>
      <c r="D324" s="43"/>
      <c r="E324" s="35"/>
      <c r="F324" s="35"/>
      <c r="G324" s="76" t="n">
        <f aca="false">G325+G331+G327</f>
        <v>102518.3452</v>
      </c>
      <c r="H324" s="76" t="n">
        <f aca="false">H325+H331+H327</f>
        <v>102518.3452</v>
      </c>
      <c r="I324" s="76" t="n">
        <f aca="false">I325+I331+I327</f>
        <v>5925.2625</v>
      </c>
      <c r="J324" s="76" t="n">
        <f aca="false">J325+J331+J327</f>
        <v>108443.6077</v>
      </c>
      <c r="K324" s="76" t="n">
        <f aca="false">K325+K331+K327+K333</f>
        <v>1098.222</v>
      </c>
      <c r="L324" s="76" t="n">
        <f aca="false">L325+L331+L327+L333</f>
        <v>109541.8297</v>
      </c>
      <c r="M324" s="76" t="n">
        <f aca="false">M325+M331+M327+M333</f>
        <v>0</v>
      </c>
      <c r="N324" s="76" t="n">
        <f aca="false">N325+N331+N327+N333</f>
        <v>109541.8297</v>
      </c>
      <c r="O324" s="76" t="n">
        <f aca="false">O325+O331+O327+O333</f>
        <v>1311.818</v>
      </c>
      <c r="P324" s="76" t="n">
        <f aca="false">P325+P331+P327+P333</f>
        <v>110853.6477</v>
      </c>
      <c r="Q324" s="76" t="n">
        <f aca="false">Q325+Q331+Q327+Q333</f>
        <v>-1257.75364</v>
      </c>
      <c r="R324" s="76" t="n">
        <f aca="false">R325+R331+R327+R333</f>
        <v>109595.89406</v>
      </c>
      <c r="S324" s="76" t="n">
        <f aca="false">S325+S331+S327+S333</f>
        <v>0</v>
      </c>
      <c r="T324" s="76" t="n">
        <f aca="false">T325+T331+T327+T333</f>
        <v>109595.89406</v>
      </c>
      <c r="U324" s="76" t="n">
        <f aca="false">U325+U331+U327+U333</f>
        <v>0</v>
      </c>
      <c r="V324" s="76" t="n">
        <f aca="false">V325+V331+V327+V333</f>
        <v>0</v>
      </c>
      <c r="W324" s="76" t="n">
        <f aca="false">W325+W331+W327+W333</f>
        <v>0</v>
      </c>
      <c r="X324" s="76" t="n">
        <f aca="false">X325+X331+X327+X333</f>
        <v>5925.2625</v>
      </c>
      <c r="Y324" s="76" t="n">
        <f aca="false">Y325+Y331+Y327+Y333</f>
        <v>5925.2625</v>
      </c>
      <c r="Z324" s="76" t="n">
        <f aca="false">Z325+Z331+Z327+Z333</f>
        <v>-5925.2625</v>
      </c>
      <c r="AA324" s="76" t="n">
        <f aca="false">AA325+AA331+AA327+AA333</f>
        <v>0</v>
      </c>
      <c r="AB324" s="76" t="n">
        <f aca="false">AB325+AB331+AB327+AB333</f>
        <v>0</v>
      </c>
      <c r="AC324" s="76" t="n">
        <v>0</v>
      </c>
      <c r="AD324" s="76" t="n">
        <f aca="false">AD325+AD331+AD327+AD333</f>
        <v>0</v>
      </c>
      <c r="AE324" s="76" t="n">
        <v>0</v>
      </c>
      <c r="AF324" s="76" t="n">
        <f aca="false">AF325+AF331+AF327+AF333</f>
        <v>0</v>
      </c>
      <c r="AG324" s="76" t="n">
        <f aca="false">AG325+AG331+AG327+AG333</f>
        <v>0</v>
      </c>
      <c r="AH324" s="76" t="n">
        <f aca="false">AH325+AH331+AH327+AH333</f>
        <v>0</v>
      </c>
      <c r="AI324" s="76" t="n">
        <f aca="false">AI325+AI331+AI327+AI333</f>
        <v>0</v>
      </c>
      <c r="AJ324" s="76" t="n">
        <f aca="false">AJ325+AJ331+AJ327+AJ333</f>
        <v>0</v>
      </c>
      <c r="AK324" s="76" t="n">
        <f aca="false">AK325+AK331+AK327+AK333</f>
        <v>0</v>
      </c>
      <c r="AL324" s="76" t="n">
        <f aca="false">AL325+AL331+AL327+AL333</f>
        <v>0</v>
      </c>
      <c r="AM324" s="76" t="n">
        <f aca="false">AM325+AM331+AM327+AM333</f>
        <v>0</v>
      </c>
      <c r="AN324" s="76"/>
      <c r="AO324" s="32"/>
    </row>
    <row r="325" customFormat="false" ht="37.5" hidden="true" customHeight="false" outlineLevel="0" collapsed="false">
      <c r="A325" s="33" t="s">
        <v>346</v>
      </c>
      <c r="B325" s="33"/>
      <c r="C325" s="36" t="s">
        <v>347</v>
      </c>
      <c r="D325" s="43"/>
      <c r="E325" s="35"/>
      <c r="F325" s="35"/>
      <c r="G325" s="43" t="n">
        <f aca="false">G326</f>
        <v>101420.1232</v>
      </c>
      <c r="H325" s="43" t="n">
        <f aca="false">H326</f>
        <v>101420.1232</v>
      </c>
      <c r="I325" s="43" t="n">
        <f aca="false">I326</f>
        <v>0</v>
      </c>
      <c r="J325" s="43" t="n">
        <f aca="false">J326</f>
        <v>101420.1232</v>
      </c>
      <c r="K325" s="43" t="n">
        <f aca="false">K326</f>
        <v>0</v>
      </c>
      <c r="L325" s="43" t="n">
        <f aca="false">L326</f>
        <v>101420.1232</v>
      </c>
      <c r="M325" s="43" t="n">
        <f aca="false">M326</f>
        <v>0</v>
      </c>
      <c r="N325" s="43" t="n">
        <f aca="false">N326</f>
        <v>101420.1232</v>
      </c>
      <c r="O325" s="43" t="n">
        <f aca="false">O326</f>
        <v>1311.818</v>
      </c>
      <c r="P325" s="43" t="n">
        <f aca="false">P326</f>
        <v>102731.9412</v>
      </c>
      <c r="Q325" s="43" t="n">
        <f aca="false">Q326</f>
        <v>-1257.75364</v>
      </c>
      <c r="R325" s="43" t="n">
        <f aca="false">R326</f>
        <v>101474.18756</v>
      </c>
      <c r="S325" s="43" t="n">
        <f aca="false">S326</f>
        <v>0</v>
      </c>
      <c r="T325" s="43" t="n">
        <f aca="false">T326</f>
        <v>101474.18756</v>
      </c>
      <c r="U325" s="43"/>
      <c r="V325" s="35"/>
      <c r="W325" s="35"/>
      <c r="X325" s="43"/>
      <c r="Y325" s="35"/>
      <c r="Z325" s="43"/>
      <c r="AA325" s="35"/>
      <c r="AB325" s="43" t="n">
        <f aca="false">AB326</f>
        <v>0</v>
      </c>
      <c r="AC325" s="43" t="n">
        <f aca="false">AC326</f>
        <v>0</v>
      </c>
      <c r="AD325" s="43" t="n">
        <f aca="false">AD326</f>
        <v>0</v>
      </c>
      <c r="AE325" s="43" t="n">
        <f aca="false">AE326</f>
        <v>0</v>
      </c>
      <c r="AF325" s="43"/>
      <c r="AG325" s="35"/>
      <c r="AH325" s="35"/>
      <c r="AI325" s="35"/>
      <c r="AJ325" s="35"/>
      <c r="AK325" s="35"/>
      <c r="AL325" s="35"/>
      <c r="AM325" s="43" t="n">
        <f aca="false">AM326</f>
        <v>0</v>
      </c>
      <c r="AN325" s="43" t="n">
        <f aca="false">AN326</f>
        <v>0</v>
      </c>
      <c r="AO325" s="32"/>
    </row>
    <row r="326" customFormat="false" ht="37.5" hidden="true" customHeight="false" outlineLevel="0" collapsed="false">
      <c r="A326" s="33"/>
      <c r="B326" s="33" t="s">
        <v>39</v>
      </c>
      <c r="C326" s="36" t="s">
        <v>40</v>
      </c>
      <c r="D326" s="43"/>
      <c r="E326" s="35"/>
      <c r="F326" s="35"/>
      <c r="G326" s="43" t="n">
        <f aca="false">11434.1232+89986</f>
        <v>101420.1232</v>
      </c>
      <c r="H326" s="43" t="n">
        <f aca="false">SUM(F326:G326)</f>
        <v>101420.1232</v>
      </c>
      <c r="I326" s="43"/>
      <c r="J326" s="43" t="n">
        <f aca="false">SUM(H326:I326)</f>
        <v>101420.1232</v>
      </c>
      <c r="K326" s="43"/>
      <c r="L326" s="43" t="n">
        <f aca="false">SUM(J326:K326)</f>
        <v>101420.1232</v>
      </c>
      <c r="M326" s="43"/>
      <c r="N326" s="43" t="n">
        <f aca="false">SUM(L326:M326)</f>
        <v>101420.1232</v>
      </c>
      <c r="O326" s="43" t="n">
        <v>1311.818</v>
      </c>
      <c r="P326" s="43" t="n">
        <f aca="false">SUM(N326:O326)</f>
        <v>102731.9412</v>
      </c>
      <c r="Q326" s="43" t="n">
        <v>-1257.75364</v>
      </c>
      <c r="R326" s="43" t="n">
        <f aca="false">SUM(P326:Q326)</f>
        <v>101474.18756</v>
      </c>
      <c r="S326" s="43"/>
      <c r="T326" s="43" t="n">
        <f aca="false">SUM(R326:S326)</f>
        <v>101474.18756</v>
      </c>
      <c r="U326" s="43"/>
      <c r="V326" s="35"/>
      <c r="W326" s="35"/>
      <c r="X326" s="43"/>
      <c r="Y326" s="35"/>
      <c r="Z326" s="43"/>
      <c r="AA326" s="35"/>
      <c r="AB326" s="43"/>
      <c r="AC326" s="43" t="n">
        <f aca="false">SUM(AA326:AB326)</f>
        <v>0</v>
      </c>
      <c r="AD326" s="43" t="n">
        <v>0</v>
      </c>
      <c r="AE326" s="43" t="n">
        <f aca="false">SUM(AC326:AD326)</f>
        <v>0</v>
      </c>
      <c r="AF326" s="43"/>
      <c r="AG326" s="35"/>
      <c r="AH326" s="35"/>
      <c r="AI326" s="35"/>
      <c r="AJ326" s="35"/>
      <c r="AK326" s="35"/>
      <c r="AL326" s="35"/>
      <c r="AM326" s="43"/>
      <c r="AN326" s="43" t="n">
        <f aca="false">SUM(AL326:AM326)</f>
        <v>0</v>
      </c>
      <c r="AO326" s="32"/>
    </row>
    <row r="327" customFormat="false" ht="56.25" hidden="true" customHeight="false" outlineLevel="0" collapsed="false">
      <c r="A327" s="50" t="s">
        <v>348</v>
      </c>
      <c r="B327" s="33"/>
      <c r="C327" s="36" t="s">
        <v>349</v>
      </c>
      <c r="D327" s="43"/>
      <c r="E327" s="35"/>
      <c r="F327" s="35"/>
      <c r="G327" s="35"/>
      <c r="H327" s="35"/>
      <c r="I327" s="77" t="n">
        <f aca="false">I328</f>
        <v>5925.2625</v>
      </c>
      <c r="J327" s="77" t="n">
        <f aca="false">J328</f>
        <v>5925.2625</v>
      </c>
      <c r="K327" s="77" t="n">
        <f aca="false">K328</f>
        <v>0</v>
      </c>
      <c r="L327" s="77" t="n">
        <f aca="false">L328</f>
        <v>5925.2625</v>
      </c>
      <c r="M327" s="77" t="n">
        <f aca="false">M328</f>
        <v>0</v>
      </c>
      <c r="N327" s="77" t="n">
        <f aca="false">N328</f>
        <v>5925.2625</v>
      </c>
      <c r="O327" s="77" t="n">
        <f aca="false">O328</f>
        <v>0</v>
      </c>
      <c r="P327" s="77" t="n">
        <f aca="false">P328</f>
        <v>5925.2625</v>
      </c>
      <c r="Q327" s="77" t="n">
        <f aca="false">Q328</f>
        <v>0</v>
      </c>
      <c r="R327" s="77" t="n">
        <f aca="false">R328</f>
        <v>5925.2625</v>
      </c>
      <c r="S327" s="77" t="n">
        <f aca="false">S328</f>
        <v>0</v>
      </c>
      <c r="T327" s="77" t="n">
        <f aca="false">T328</f>
        <v>5925.2625</v>
      </c>
      <c r="U327" s="43"/>
      <c r="V327" s="35"/>
      <c r="W327" s="35"/>
      <c r="X327" s="77" t="n">
        <f aca="false">X328</f>
        <v>5925.2625</v>
      </c>
      <c r="Y327" s="78" t="n">
        <f aca="false">Y328</f>
        <v>5925.2625</v>
      </c>
      <c r="Z327" s="78" t="n">
        <f aca="false">Z328</f>
        <v>-5925.2625</v>
      </c>
      <c r="AA327" s="78"/>
      <c r="AB327" s="77" t="n">
        <f aca="false">AB328</f>
        <v>0</v>
      </c>
      <c r="AC327" s="77" t="n">
        <f aca="false">AC328</f>
        <v>0</v>
      </c>
      <c r="AD327" s="77" t="n">
        <f aca="false">AD328</f>
        <v>0</v>
      </c>
      <c r="AE327" s="77" t="n">
        <f aca="false">AE328</f>
        <v>0</v>
      </c>
      <c r="AF327" s="43"/>
      <c r="AG327" s="35"/>
      <c r="AH327" s="35"/>
      <c r="AI327" s="35"/>
      <c r="AJ327" s="35"/>
      <c r="AK327" s="35"/>
      <c r="AL327" s="35"/>
      <c r="AM327" s="77" t="n">
        <f aca="false">AM328</f>
        <v>0</v>
      </c>
      <c r="AN327" s="77" t="n">
        <f aca="false">AN328</f>
        <v>0</v>
      </c>
      <c r="AO327" s="32"/>
    </row>
    <row r="328" customFormat="false" ht="18.75" hidden="true" customHeight="false" outlineLevel="0" collapsed="false">
      <c r="A328" s="50"/>
      <c r="B328" s="33" t="s">
        <v>54</v>
      </c>
      <c r="C328" s="36" t="s">
        <v>55</v>
      </c>
      <c r="D328" s="43"/>
      <c r="E328" s="35"/>
      <c r="F328" s="35"/>
      <c r="G328" s="35"/>
      <c r="H328" s="35"/>
      <c r="I328" s="77" t="n">
        <f aca="false">I330</f>
        <v>5925.2625</v>
      </c>
      <c r="J328" s="77" t="n">
        <f aca="false">J330</f>
        <v>5925.2625</v>
      </c>
      <c r="K328" s="77" t="n">
        <f aca="false">K330</f>
        <v>0</v>
      </c>
      <c r="L328" s="77" t="n">
        <f aca="false">L330</f>
        <v>5925.2625</v>
      </c>
      <c r="M328" s="77" t="n">
        <f aca="false">M330</f>
        <v>0</v>
      </c>
      <c r="N328" s="77" t="n">
        <f aca="false">N330</f>
        <v>5925.2625</v>
      </c>
      <c r="O328" s="77" t="n">
        <f aca="false">O330</f>
        <v>0</v>
      </c>
      <c r="P328" s="77" t="n">
        <f aca="false">P330</f>
        <v>5925.2625</v>
      </c>
      <c r="Q328" s="77" t="n">
        <f aca="false">Q330</f>
        <v>0</v>
      </c>
      <c r="R328" s="77" t="n">
        <f aca="false">R330</f>
        <v>5925.2625</v>
      </c>
      <c r="S328" s="77" t="n">
        <f aca="false">S330</f>
        <v>0</v>
      </c>
      <c r="T328" s="77" t="n">
        <f aca="false">T330</f>
        <v>5925.2625</v>
      </c>
      <c r="U328" s="43"/>
      <c r="V328" s="35"/>
      <c r="W328" s="35"/>
      <c r="X328" s="77" t="n">
        <f aca="false">X330</f>
        <v>5925.2625</v>
      </c>
      <c r="Y328" s="78" t="n">
        <f aca="false">Y330</f>
        <v>5925.2625</v>
      </c>
      <c r="Z328" s="78" t="n">
        <f aca="false">Z330</f>
        <v>-5925.2625</v>
      </c>
      <c r="AA328" s="78"/>
      <c r="AB328" s="77" t="n">
        <f aca="false">AB330</f>
        <v>0</v>
      </c>
      <c r="AC328" s="77" t="n">
        <f aca="false">AC330</f>
        <v>0</v>
      </c>
      <c r="AD328" s="77" t="n">
        <f aca="false">AD330</f>
        <v>0</v>
      </c>
      <c r="AE328" s="77" t="n">
        <f aca="false">AE330</f>
        <v>0</v>
      </c>
      <c r="AF328" s="43"/>
      <c r="AG328" s="35"/>
      <c r="AH328" s="35"/>
      <c r="AI328" s="35"/>
      <c r="AJ328" s="35"/>
      <c r="AK328" s="35"/>
      <c r="AL328" s="35"/>
      <c r="AM328" s="77" t="n">
        <f aca="false">AM330</f>
        <v>0</v>
      </c>
      <c r="AN328" s="77" t="n">
        <f aca="false">AN330</f>
        <v>0</v>
      </c>
      <c r="AO328" s="32"/>
    </row>
    <row r="329" customFormat="false" ht="18.75" hidden="true" customHeight="false" outlineLevel="0" collapsed="false">
      <c r="A329" s="50"/>
      <c r="B329" s="33"/>
      <c r="C329" s="36" t="s">
        <v>56</v>
      </c>
      <c r="D329" s="43"/>
      <c r="E329" s="35"/>
      <c r="F329" s="35"/>
      <c r="G329" s="35"/>
      <c r="H329" s="35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43"/>
      <c r="V329" s="35"/>
      <c r="W329" s="35"/>
      <c r="X329" s="77"/>
      <c r="Y329" s="78"/>
      <c r="Z329" s="78"/>
      <c r="AA329" s="78"/>
      <c r="AB329" s="77"/>
      <c r="AC329" s="77"/>
      <c r="AD329" s="77"/>
      <c r="AE329" s="77"/>
      <c r="AF329" s="43"/>
      <c r="AG329" s="35"/>
      <c r="AH329" s="35"/>
      <c r="AI329" s="35"/>
      <c r="AJ329" s="35"/>
      <c r="AK329" s="35"/>
      <c r="AL329" s="35"/>
      <c r="AM329" s="77"/>
      <c r="AN329" s="77"/>
      <c r="AO329" s="32"/>
    </row>
    <row r="330" customFormat="false" ht="37.5" hidden="true" customHeight="false" outlineLevel="0" collapsed="false">
      <c r="A330" s="33"/>
      <c r="B330" s="33"/>
      <c r="C330" s="36" t="s">
        <v>350</v>
      </c>
      <c r="D330" s="43"/>
      <c r="E330" s="35"/>
      <c r="F330" s="35"/>
      <c r="G330" s="35"/>
      <c r="H330" s="35"/>
      <c r="I330" s="77" t="n">
        <v>5925.2625</v>
      </c>
      <c r="J330" s="43" t="n">
        <f aca="false">SUM(H330:I330)</f>
        <v>5925.2625</v>
      </c>
      <c r="K330" s="77"/>
      <c r="L330" s="43" t="n">
        <f aca="false">SUM(J330:K330)</f>
        <v>5925.2625</v>
      </c>
      <c r="M330" s="77"/>
      <c r="N330" s="43" t="n">
        <f aca="false">SUM(L330:M330)</f>
        <v>5925.2625</v>
      </c>
      <c r="O330" s="77"/>
      <c r="P330" s="43" t="n">
        <f aca="false">SUM(N330:O330)</f>
        <v>5925.2625</v>
      </c>
      <c r="Q330" s="77"/>
      <c r="R330" s="43" t="n">
        <f aca="false">SUM(P330:Q330)</f>
        <v>5925.2625</v>
      </c>
      <c r="S330" s="77"/>
      <c r="T330" s="43" t="n">
        <f aca="false">SUM(R330:S330)</f>
        <v>5925.2625</v>
      </c>
      <c r="U330" s="43"/>
      <c r="V330" s="35"/>
      <c r="W330" s="35"/>
      <c r="X330" s="77" t="n">
        <v>5925.2625</v>
      </c>
      <c r="Y330" s="78" t="n">
        <f aca="false">SUM(U330:X330)</f>
        <v>5925.2625</v>
      </c>
      <c r="Z330" s="78" t="n">
        <v>-5925.2625</v>
      </c>
      <c r="AA330" s="79"/>
      <c r="AB330" s="77"/>
      <c r="AC330" s="43" t="n">
        <f aca="false">SUM(AA330:AB330)</f>
        <v>0</v>
      </c>
      <c r="AD330" s="77"/>
      <c r="AE330" s="43" t="n">
        <f aca="false">SUM(AC330:AD330)</f>
        <v>0</v>
      </c>
      <c r="AF330" s="43"/>
      <c r="AG330" s="35"/>
      <c r="AH330" s="35"/>
      <c r="AI330" s="35"/>
      <c r="AJ330" s="35"/>
      <c r="AK330" s="35"/>
      <c r="AL330" s="35"/>
      <c r="AM330" s="77"/>
      <c r="AN330" s="43" t="n">
        <f aca="false">SUM(AL330:AM330)</f>
        <v>0</v>
      </c>
      <c r="AO330" s="32"/>
    </row>
    <row r="331" customFormat="false" ht="37.5" hidden="true" customHeight="false" outlineLevel="0" collapsed="false">
      <c r="A331" s="33" t="s">
        <v>351</v>
      </c>
      <c r="B331" s="33"/>
      <c r="C331" s="34" t="s">
        <v>50</v>
      </c>
      <c r="D331" s="43"/>
      <c r="E331" s="35"/>
      <c r="F331" s="35"/>
      <c r="G331" s="43" t="n">
        <f aca="false">G332</f>
        <v>1098.222</v>
      </c>
      <c r="H331" s="43" t="n">
        <f aca="false">H332</f>
        <v>1098.222</v>
      </c>
      <c r="I331" s="43" t="n">
        <f aca="false">I332</f>
        <v>0</v>
      </c>
      <c r="J331" s="43" t="n">
        <f aca="false">J332</f>
        <v>1098.222</v>
      </c>
      <c r="K331" s="43" t="n">
        <f aca="false">K332</f>
        <v>0</v>
      </c>
      <c r="L331" s="43" t="n">
        <f aca="false">L332</f>
        <v>1098.222</v>
      </c>
      <c r="M331" s="43" t="n">
        <f aca="false">M332</f>
        <v>0</v>
      </c>
      <c r="N331" s="43" t="n">
        <f aca="false">N332</f>
        <v>1098.222</v>
      </c>
      <c r="O331" s="43" t="n">
        <f aca="false">O332</f>
        <v>0</v>
      </c>
      <c r="P331" s="43" t="n">
        <f aca="false">P332</f>
        <v>1098.222</v>
      </c>
      <c r="Q331" s="43" t="n">
        <f aca="false">Q332</f>
        <v>0</v>
      </c>
      <c r="R331" s="43" t="n">
        <f aca="false">R332</f>
        <v>1098.222</v>
      </c>
      <c r="S331" s="43" t="n">
        <f aca="false">S332</f>
        <v>0</v>
      </c>
      <c r="T331" s="43" t="n">
        <f aca="false">T332</f>
        <v>1098.222</v>
      </c>
      <c r="U331" s="43"/>
      <c r="V331" s="35"/>
      <c r="W331" s="35"/>
      <c r="X331" s="43"/>
      <c r="Y331" s="35"/>
      <c r="Z331" s="43"/>
      <c r="AA331" s="35"/>
      <c r="AB331" s="43" t="n">
        <f aca="false">AB332</f>
        <v>0</v>
      </c>
      <c r="AC331" s="43" t="n">
        <f aca="false">AC332</f>
        <v>0</v>
      </c>
      <c r="AD331" s="43" t="n">
        <f aca="false">AD332</f>
        <v>0</v>
      </c>
      <c r="AE331" s="43" t="n">
        <f aca="false">AE332</f>
        <v>0</v>
      </c>
      <c r="AF331" s="43"/>
      <c r="AG331" s="35"/>
      <c r="AH331" s="35"/>
      <c r="AI331" s="35"/>
      <c r="AJ331" s="35"/>
      <c r="AK331" s="35"/>
      <c r="AL331" s="35"/>
      <c r="AM331" s="43" t="n">
        <f aca="false">AM332</f>
        <v>0</v>
      </c>
      <c r="AN331" s="43" t="n">
        <f aca="false">AN332</f>
        <v>0</v>
      </c>
      <c r="AO331" s="32"/>
    </row>
    <row r="332" customFormat="false" ht="37.5" hidden="true" customHeight="false" outlineLevel="0" collapsed="false">
      <c r="A332" s="33"/>
      <c r="B332" s="33" t="s">
        <v>39</v>
      </c>
      <c r="C332" s="36" t="s">
        <v>40</v>
      </c>
      <c r="D332" s="43"/>
      <c r="E332" s="35"/>
      <c r="F332" s="35"/>
      <c r="G332" s="43" t="n">
        <v>1098.222</v>
      </c>
      <c r="H332" s="43" t="n">
        <f aca="false">SUM(F332:G332)</f>
        <v>1098.222</v>
      </c>
      <c r="I332" s="43"/>
      <c r="J332" s="43" t="n">
        <f aca="false">SUM(H332:I332)</f>
        <v>1098.222</v>
      </c>
      <c r="K332" s="43"/>
      <c r="L332" s="43" t="n">
        <f aca="false">SUM(J332:K332)</f>
        <v>1098.222</v>
      </c>
      <c r="M332" s="43"/>
      <c r="N332" s="43" t="n">
        <f aca="false">SUM(L332:M332)</f>
        <v>1098.222</v>
      </c>
      <c r="O332" s="43"/>
      <c r="P332" s="43" t="n">
        <f aca="false">SUM(N332:O332)</f>
        <v>1098.222</v>
      </c>
      <c r="Q332" s="43"/>
      <c r="R332" s="43" t="n">
        <f aca="false">SUM(P332:Q332)</f>
        <v>1098.222</v>
      </c>
      <c r="S332" s="43"/>
      <c r="T332" s="43" t="n">
        <f aca="false">SUM(R332:S332)</f>
        <v>1098.222</v>
      </c>
      <c r="U332" s="43"/>
      <c r="V332" s="35"/>
      <c r="W332" s="35"/>
      <c r="X332" s="43"/>
      <c r="Y332" s="35"/>
      <c r="Z332" s="43"/>
      <c r="AA332" s="35"/>
      <c r="AB332" s="43"/>
      <c r="AC332" s="43" t="n">
        <f aca="false">SUM(AA332:AB332)</f>
        <v>0</v>
      </c>
      <c r="AD332" s="43"/>
      <c r="AE332" s="43" t="n">
        <f aca="false">SUM(AC332:AD332)</f>
        <v>0</v>
      </c>
      <c r="AF332" s="43"/>
      <c r="AG332" s="35"/>
      <c r="AH332" s="35"/>
      <c r="AI332" s="35"/>
      <c r="AJ332" s="35"/>
      <c r="AK332" s="35"/>
      <c r="AL332" s="35"/>
      <c r="AM332" s="43"/>
      <c r="AN332" s="43" t="n">
        <f aca="false">SUM(AL332:AM332)</f>
        <v>0</v>
      </c>
      <c r="AO332" s="32"/>
    </row>
    <row r="333" s="58" customFormat="true" ht="37.5" hidden="true" customHeight="false" outlineLevel="0" collapsed="false">
      <c r="A333" s="38" t="s">
        <v>351</v>
      </c>
      <c r="B333" s="38"/>
      <c r="C333" s="39" t="s">
        <v>51</v>
      </c>
      <c r="D333" s="42"/>
      <c r="E333" s="40"/>
      <c r="F333" s="40"/>
      <c r="G333" s="42"/>
      <c r="H333" s="42"/>
      <c r="I333" s="42"/>
      <c r="J333" s="42"/>
      <c r="K333" s="42" t="n">
        <f aca="false">K334</f>
        <v>1098.222</v>
      </c>
      <c r="L333" s="42" t="n">
        <f aca="false">L334</f>
        <v>1098.222</v>
      </c>
      <c r="M333" s="42" t="n">
        <f aca="false">M334</f>
        <v>0</v>
      </c>
      <c r="N333" s="42" t="n">
        <f aca="false">N334</f>
        <v>1098.222</v>
      </c>
      <c r="O333" s="42" t="n">
        <f aca="false">O334</f>
        <v>0</v>
      </c>
      <c r="P333" s="42" t="n">
        <f aca="false">P334</f>
        <v>1098.222</v>
      </c>
      <c r="Q333" s="43" t="n">
        <f aca="false">Q334</f>
        <v>0</v>
      </c>
      <c r="R333" s="42" t="n">
        <f aca="false">R334</f>
        <v>1098.222</v>
      </c>
      <c r="S333" s="43" t="n">
        <f aca="false">S334</f>
        <v>0</v>
      </c>
      <c r="T333" s="42" t="n">
        <f aca="false">T334</f>
        <v>1098.222</v>
      </c>
      <c r="U333" s="42"/>
      <c r="V333" s="40"/>
      <c r="W333" s="40"/>
      <c r="X333" s="42"/>
      <c r="Y333" s="40"/>
      <c r="Z333" s="42"/>
      <c r="AA333" s="40"/>
      <c r="AB333" s="42"/>
      <c r="AC333" s="42"/>
      <c r="AD333" s="42"/>
      <c r="AE333" s="42"/>
      <c r="AF333" s="42"/>
      <c r="AG333" s="40"/>
      <c r="AH333" s="40"/>
      <c r="AI333" s="40"/>
      <c r="AJ333" s="40"/>
      <c r="AK333" s="40"/>
      <c r="AL333" s="40"/>
      <c r="AM333" s="42"/>
      <c r="AN333" s="42"/>
      <c r="AO333" s="32"/>
    </row>
    <row r="334" s="58" customFormat="true" ht="37.5" hidden="true" customHeight="false" outlineLevel="0" collapsed="false">
      <c r="A334" s="38"/>
      <c r="B334" s="38" t="s">
        <v>39</v>
      </c>
      <c r="C334" s="41" t="s">
        <v>40</v>
      </c>
      <c r="D334" s="42"/>
      <c r="E334" s="40"/>
      <c r="F334" s="40"/>
      <c r="G334" s="42"/>
      <c r="H334" s="42"/>
      <c r="I334" s="42"/>
      <c r="J334" s="42"/>
      <c r="K334" s="42" t="n">
        <v>1098.222</v>
      </c>
      <c r="L334" s="42" t="n">
        <f aca="false">SUM(J334:K334)</f>
        <v>1098.222</v>
      </c>
      <c r="M334" s="42" t="n">
        <v>0</v>
      </c>
      <c r="N334" s="42" t="n">
        <f aca="false">SUM(L334:M334)</f>
        <v>1098.222</v>
      </c>
      <c r="O334" s="42" t="n">
        <v>0</v>
      </c>
      <c r="P334" s="42" t="n">
        <f aca="false">SUM(N334:O334)</f>
        <v>1098.222</v>
      </c>
      <c r="Q334" s="43" t="n">
        <v>0</v>
      </c>
      <c r="R334" s="42" t="n">
        <f aca="false">SUM(P334:Q334)</f>
        <v>1098.222</v>
      </c>
      <c r="S334" s="43" t="n">
        <v>0</v>
      </c>
      <c r="T334" s="42" t="n">
        <f aca="false">SUM(R334:S334)</f>
        <v>1098.222</v>
      </c>
      <c r="U334" s="42"/>
      <c r="V334" s="40"/>
      <c r="W334" s="40"/>
      <c r="X334" s="42"/>
      <c r="Y334" s="40"/>
      <c r="Z334" s="42"/>
      <c r="AA334" s="40"/>
      <c r="AB334" s="42"/>
      <c r="AC334" s="42"/>
      <c r="AD334" s="42"/>
      <c r="AE334" s="42"/>
      <c r="AF334" s="42"/>
      <c r="AG334" s="40"/>
      <c r="AH334" s="40"/>
      <c r="AI334" s="40"/>
      <c r="AJ334" s="40"/>
      <c r="AK334" s="40"/>
      <c r="AL334" s="40"/>
      <c r="AM334" s="42"/>
      <c r="AN334" s="42"/>
      <c r="AO334" s="32"/>
    </row>
    <row r="335" customFormat="false" ht="37.5" hidden="true" customHeight="false" outlineLevel="0" collapsed="false">
      <c r="A335" s="29" t="s">
        <v>352</v>
      </c>
      <c r="B335" s="29"/>
      <c r="C335" s="74" t="s">
        <v>353</v>
      </c>
      <c r="D335" s="31" t="n">
        <f aca="false">D336+D339+D342</f>
        <v>38741.91578</v>
      </c>
      <c r="E335" s="31" t="n">
        <f aca="false">E336+E339+E342</f>
        <v>0</v>
      </c>
      <c r="F335" s="31" t="n">
        <f aca="false">F336+F339+F342</f>
        <v>38741.91578</v>
      </c>
      <c r="G335" s="31" t="n">
        <f aca="false">G336+G339+G342</f>
        <v>-2028.67602</v>
      </c>
      <c r="H335" s="31" t="n">
        <f aca="false">H336+H339+H342</f>
        <v>36713.23976</v>
      </c>
      <c r="I335" s="31" t="n">
        <f aca="false">I336+I339+I342</f>
        <v>0</v>
      </c>
      <c r="J335" s="31" t="n">
        <f aca="false">J336+J339+J342</f>
        <v>36713.23976</v>
      </c>
      <c r="K335" s="31" t="n">
        <f aca="false">K336+K339+K342</f>
        <v>0</v>
      </c>
      <c r="L335" s="31" t="n">
        <f aca="false">L336+L339+L342</f>
        <v>36713.23976</v>
      </c>
      <c r="M335" s="31" t="n">
        <f aca="false">M336+M339+M342</f>
        <v>0</v>
      </c>
      <c r="N335" s="31" t="n">
        <f aca="false">N336+N339+N342</f>
        <v>36713.23976</v>
      </c>
      <c r="O335" s="31" t="n">
        <f aca="false">O336+O339+O342</f>
        <v>0</v>
      </c>
      <c r="P335" s="31" t="n">
        <f aca="false">P336+P339+P342</f>
        <v>36713.23976</v>
      </c>
      <c r="Q335" s="31" t="n">
        <f aca="false">Q336+Q339+Q342</f>
        <v>0</v>
      </c>
      <c r="R335" s="31" t="n">
        <f aca="false">R336+R339+R342</f>
        <v>36713.23976</v>
      </c>
      <c r="S335" s="31" t="n">
        <f aca="false">S336+S339+S342</f>
        <v>0</v>
      </c>
      <c r="T335" s="31" t="n">
        <f aca="false">T336+T339+T342</f>
        <v>36713.23976</v>
      </c>
      <c r="U335" s="31" t="n">
        <f aca="false">U336+U339+U342</f>
        <v>40149.4136</v>
      </c>
      <c r="V335" s="31" t="n">
        <f aca="false">V336+V339+V342</f>
        <v>0</v>
      </c>
      <c r="W335" s="31" t="n">
        <f aca="false">W336+W339+W342</f>
        <v>40149.4136</v>
      </c>
      <c r="X335" s="31" t="n">
        <f aca="false">X336+X339+X342</f>
        <v>-1872.28738</v>
      </c>
      <c r="Y335" s="31" t="n">
        <f aca="false">Y336+Y339+Y342</f>
        <v>38277.12622</v>
      </c>
      <c r="Z335" s="31" t="n">
        <f aca="false">Z336+Z339+Z342</f>
        <v>0</v>
      </c>
      <c r="AA335" s="31" t="n">
        <f aca="false">AA336+AA339+AA342</f>
        <v>38277.12622</v>
      </c>
      <c r="AB335" s="31" t="n">
        <f aca="false">AB336+AB339+AB342</f>
        <v>0</v>
      </c>
      <c r="AC335" s="31" t="n">
        <f aca="false">AC336+AC339+AC342</f>
        <v>38277.12622</v>
      </c>
      <c r="AD335" s="31" t="n">
        <f aca="false">AD336+AD339+AD342</f>
        <v>0</v>
      </c>
      <c r="AE335" s="31" t="n">
        <f aca="false">AE336+AE339+AE342</f>
        <v>38277.12622</v>
      </c>
      <c r="AF335" s="31" t="n">
        <f aca="false">AF336+AF339+AF342</f>
        <v>39876.5136</v>
      </c>
      <c r="AG335" s="31" t="n">
        <f aca="false">AG336+AG339+AG342</f>
        <v>0</v>
      </c>
      <c r="AH335" s="31" t="n">
        <f aca="false">AH336+AH339+AH342</f>
        <v>39876.5136</v>
      </c>
      <c r="AI335" s="31" t="n">
        <f aca="false">AI336+AI339+AI342</f>
        <v>0</v>
      </c>
      <c r="AJ335" s="31" t="n">
        <f aca="false">AJ336+AJ339+AJ342</f>
        <v>39876.5136</v>
      </c>
      <c r="AK335" s="31" t="n">
        <f aca="false">AK336+AK339+AK342</f>
        <v>0</v>
      </c>
      <c r="AL335" s="31" t="n">
        <f aca="false">AL336+AL339+AL342</f>
        <v>39876.5136</v>
      </c>
      <c r="AM335" s="31" t="n">
        <f aca="false">AM336+AM339+AM342</f>
        <v>0</v>
      </c>
      <c r="AN335" s="31" t="n">
        <f aca="false">AN336+AN339+AN342</f>
        <v>39876.5136</v>
      </c>
      <c r="AO335" s="32"/>
    </row>
    <row r="336" customFormat="false" ht="48" hidden="true" customHeight="true" outlineLevel="0" collapsed="false">
      <c r="A336" s="33" t="s">
        <v>354</v>
      </c>
      <c r="B336" s="33"/>
      <c r="C336" s="36" t="s">
        <v>355</v>
      </c>
      <c r="D336" s="43" t="n">
        <f aca="false">D338+D337</f>
        <v>5700</v>
      </c>
      <c r="E336" s="43" t="n">
        <f aca="false">E338+E337</f>
        <v>0</v>
      </c>
      <c r="F336" s="43" t="n">
        <f aca="false">F338+F337</f>
        <v>5700</v>
      </c>
      <c r="G336" s="43" t="n">
        <f aca="false">G338+G337</f>
        <v>-2028.67602</v>
      </c>
      <c r="H336" s="43" t="n">
        <f aca="false">H338+H337</f>
        <v>3671.32398</v>
      </c>
      <c r="I336" s="43" t="n">
        <f aca="false">I338+I337</f>
        <v>0</v>
      </c>
      <c r="J336" s="43" t="n">
        <f aca="false">J338+J337</f>
        <v>3671.32398</v>
      </c>
      <c r="K336" s="43" t="n">
        <f aca="false">K338+K337</f>
        <v>0</v>
      </c>
      <c r="L336" s="43" t="n">
        <f aca="false">L338+L337</f>
        <v>3671.32398</v>
      </c>
      <c r="M336" s="43" t="n">
        <f aca="false">M338+M337</f>
        <v>0</v>
      </c>
      <c r="N336" s="43" t="n">
        <f aca="false">N338+N337</f>
        <v>3671.32398</v>
      </c>
      <c r="O336" s="43" t="n">
        <f aca="false">O338+O337</f>
        <v>0</v>
      </c>
      <c r="P336" s="43" t="n">
        <f aca="false">P338+P337</f>
        <v>3671.32398</v>
      </c>
      <c r="Q336" s="43" t="n">
        <f aca="false">Q338+Q337</f>
        <v>0</v>
      </c>
      <c r="R336" s="43" t="n">
        <f aca="false">R338+R337</f>
        <v>3671.32398</v>
      </c>
      <c r="S336" s="43" t="n">
        <f aca="false">S338+S337</f>
        <v>0</v>
      </c>
      <c r="T336" s="43" t="n">
        <f aca="false">T338+T337</f>
        <v>3671.32398</v>
      </c>
      <c r="U336" s="43" t="n">
        <f aca="false">U338+U337</f>
        <v>5700</v>
      </c>
      <c r="V336" s="43" t="n">
        <f aca="false">V338+V337</f>
        <v>0</v>
      </c>
      <c r="W336" s="43" t="n">
        <f aca="false">W338+W337</f>
        <v>5700</v>
      </c>
      <c r="X336" s="43" t="n">
        <f aca="false">X338+X337</f>
        <v>-1872.28738</v>
      </c>
      <c r="Y336" s="43" t="n">
        <f aca="false">Y338+Y337</f>
        <v>3827.71262</v>
      </c>
      <c r="Z336" s="43" t="n">
        <f aca="false">Z338+Z337</f>
        <v>0</v>
      </c>
      <c r="AA336" s="43" t="n">
        <f aca="false">AA338+AA337</f>
        <v>3827.71262</v>
      </c>
      <c r="AB336" s="43" t="n">
        <f aca="false">AB338+AB337</f>
        <v>0</v>
      </c>
      <c r="AC336" s="43" t="n">
        <f aca="false">AC338+AC337</f>
        <v>3827.71262</v>
      </c>
      <c r="AD336" s="43" t="n">
        <f aca="false">AD338+AD337</f>
        <v>0</v>
      </c>
      <c r="AE336" s="43" t="n">
        <f aca="false">AE338+AE337</f>
        <v>3827.71262</v>
      </c>
      <c r="AF336" s="43" t="n">
        <f aca="false">AF338+AF337</f>
        <v>5427.1</v>
      </c>
      <c r="AG336" s="43" t="n">
        <f aca="false">AG338+AG337</f>
        <v>0</v>
      </c>
      <c r="AH336" s="43" t="n">
        <f aca="false">AH338+AH337</f>
        <v>5427.1</v>
      </c>
      <c r="AI336" s="43" t="n">
        <f aca="false">AI338+AI337</f>
        <v>0</v>
      </c>
      <c r="AJ336" s="43" t="n">
        <f aca="false">AJ338+AJ337</f>
        <v>5427.1</v>
      </c>
      <c r="AK336" s="43" t="n">
        <f aca="false">AK338+AK337</f>
        <v>0</v>
      </c>
      <c r="AL336" s="43" t="n">
        <f aca="false">AL338+AL337</f>
        <v>5427.1</v>
      </c>
      <c r="AM336" s="43" t="n">
        <f aca="false">AM338+AM337</f>
        <v>0</v>
      </c>
      <c r="AN336" s="43" t="n">
        <f aca="false">AN338+AN337</f>
        <v>5427.1</v>
      </c>
      <c r="AO336" s="32"/>
    </row>
    <row r="337" customFormat="false" ht="37.5" hidden="true" customHeight="false" outlineLevel="0" collapsed="false">
      <c r="A337" s="33"/>
      <c r="B337" s="33" t="s">
        <v>39</v>
      </c>
      <c r="C337" s="36" t="s">
        <v>40</v>
      </c>
      <c r="D337" s="43"/>
      <c r="E337" s="43"/>
      <c r="F337" s="43"/>
      <c r="G337" s="43" t="n">
        <f aca="false">650+3021.32398</f>
        <v>3671.32398</v>
      </c>
      <c r="H337" s="43" t="n">
        <f aca="false">SUM(F337:G337)</f>
        <v>3671.32398</v>
      </c>
      <c r="I337" s="43"/>
      <c r="J337" s="43" t="n">
        <f aca="false">SUM(H337:I337)</f>
        <v>3671.32398</v>
      </c>
      <c r="K337" s="43"/>
      <c r="L337" s="43" t="n">
        <f aca="false">SUM(J337:K337)</f>
        <v>3671.32398</v>
      </c>
      <c r="M337" s="43"/>
      <c r="N337" s="43" t="n">
        <f aca="false">SUM(L337:M337)</f>
        <v>3671.32398</v>
      </c>
      <c r="O337" s="43"/>
      <c r="P337" s="43" t="n">
        <f aca="false">SUM(N337:O337)</f>
        <v>3671.32398</v>
      </c>
      <c r="Q337" s="43"/>
      <c r="R337" s="43" t="n">
        <f aca="false">SUM(P337:Q337)</f>
        <v>3671.32398</v>
      </c>
      <c r="S337" s="43"/>
      <c r="T337" s="43" t="n">
        <f aca="false">SUM(R337:S337)</f>
        <v>3671.32398</v>
      </c>
      <c r="U337" s="43"/>
      <c r="V337" s="43"/>
      <c r="W337" s="43"/>
      <c r="X337" s="43"/>
      <c r="Y337" s="35"/>
      <c r="Z337" s="43"/>
      <c r="AA337" s="35"/>
      <c r="AB337" s="43"/>
      <c r="AC337" s="43" t="n">
        <f aca="false">SUM(AA337:AB337)</f>
        <v>0</v>
      </c>
      <c r="AD337" s="43"/>
      <c r="AE337" s="43" t="n">
        <f aca="false">SUM(AC337:AD337)</f>
        <v>0</v>
      </c>
      <c r="AF337" s="43"/>
      <c r="AG337" s="43"/>
      <c r="AH337" s="43"/>
      <c r="AI337" s="43"/>
      <c r="AJ337" s="35"/>
      <c r="AK337" s="43"/>
      <c r="AL337" s="35"/>
      <c r="AM337" s="43"/>
      <c r="AN337" s="43" t="n">
        <f aca="false">SUM(AL337:AM337)</f>
        <v>0</v>
      </c>
      <c r="AO337" s="32"/>
    </row>
    <row r="338" customFormat="false" ht="18.75" hidden="true" customHeight="false" outlineLevel="0" collapsed="false">
      <c r="A338" s="33"/>
      <c r="B338" s="33" t="s">
        <v>35</v>
      </c>
      <c r="C338" s="36" t="s">
        <v>36</v>
      </c>
      <c r="D338" s="43" t="n">
        <v>5700</v>
      </c>
      <c r="E338" s="35"/>
      <c r="F338" s="35" t="n">
        <f aca="false">SUM(D338:E338)</f>
        <v>5700</v>
      </c>
      <c r="G338" s="35" t="n">
        <v>-5700</v>
      </c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43" t="n">
        <v>5700</v>
      </c>
      <c r="V338" s="35"/>
      <c r="W338" s="35" t="n">
        <f aca="false">SUM(U338:V338)</f>
        <v>5700</v>
      </c>
      <c r="X338" s="43" t="n">
        <v>-1872.28738</v>
      </c>
      <c r="Y338" s="35" t="n">
        <f aca="false">SUM(W338:X338)</f>
        <v>3827.71262</v>
      </c>
      <c r="Z338" s="43"/>
      <c r="AA338" s="35" t="n">
        <f aca="false">SUM(Y338:Z338)</f>
        <v>3827.71262</v>
      </c>
      <c r="AB338" s="35"/>
      <c r="AC338" s="43" t="n">
        <f aca="false">SUM(AA338:AB338)</f>
        <v>3827.71262</v>
      </c>
      <c r="AD338" s="35"/>
      <c r="AE338" s="43" t="n">
        <f aca="false">SUM(AC338:AD338)</f>
        <v>3827.71262</v>
      </c>
      <c r="AF338" s="43" t="n">
        <v>5427.1</v>
      </c>
      <c r="AG338" s="35"/>
      <c r="AH338" s="35" t="n">
        <f aca="false">SUM(AF338:AG338)</f>
        <v>5427.1</v>
      </c>
      <c r="AI338" s="35"/>
      <c r="AJ338" s="35" t="n">
        <f aca="false">SUM(AH338:AI338)</f>
        <v>5427.1</v>
      </c>
      <c r="AK338" s="35"/>
      <c r="AL338" s="35" t="n">
        <f aca="false">SUM(AJ338:AK338)</f>
        <v>5427.1</v>
      </c>
      <c r="AM338" s="35"/>
      <c r="AN338" s="80" t="n">
        <f aca="false">SUM(AL338:AM338)</f>
        <v>5427.1</v>
      </c>
      <c r="AO338" s="32"/>
    </row>
    <row r="339" customFormat="false" ht="46.5" hidden="true" customHeight="true" outlineLevel="0" collapsed="false">
      <c r="A339" s="38" t="s">
        <v>354</v>
      </c>
      <c r="B339" s="38"/>
      <c r="C339" s="41" t="s">
        <v>356</v>
      </c>
      <c r="D339" s="42" t="n">
        <f aca="false">D341+D340</f>
        <v>1652.09579</v>
      </c>
      <c r="E339" s="42" t="n">
        <f aca="false">E341+E340</f>
        <v>0</v>
      </c>
      <c r="F339" s="42" t="n">
        <f aca="false">F341+F340</f>
        <v>1652.09579</v>
      </c>
      <c r="G339" s="42" t="n">
        <f aca="false">G341+G340</f>
        <v>0</v>
      </c>
      <c r="H339" s="42" t="n">
        <f aca="false">H341+H340</f>
        <v>1652.09579</v>
      </c>
      <c r="I339" s="42" t="n">
        <f aca="false">I341+I340</f>
        <v>0</v>
      </c>
      <c r="J339" s="42" t="n">
        <f aca="false">J341+J340</f>
        <v>1652.09579</v>
      </c>
      <c r="K339" s="42" t="n">
        <f aca="false">K341+K340</f>
        <v>0</v>
      </c>
      <c r="L339" s="42" t="n">
        <f aca="false">L341+L340</f>
        <v>1652.09579</v>
      </c>
      <c r="M339" s="42" t="n">
        <f aca="false">M341+M340</f>
        <v>0</v>
      </c>
      <c r="N339" s="42" t="n">
        <f aca="false">N341+N340</f>
        <v>1652.09579</v>
      </c>
      <c r="O339" s="42" t="n">
        <f aca="false">O341+O340</f>
        <v>0</v>
      </c>
      <c r="P339" s="42" t="n">
        <f aca="false">P341+P340</f>
        <v>1652.09579</v>
      </c>
      <c r="Q339" s="43" t="n">
        <f aca="false">Q341+Q340</f>
        <v>0</v>
      </c>
      <c r="R339" s="42" t="n">
        <f aca="false">R341+R340</f>
        <v>1652.09579</v>
      </c>
      <c r="S339" s="43" t="n">
        <f aca="false">S341+S340</f>
        <v>0</v>
      </c>
      <c r="T339" s="42" t="n">
        <f aca="false">T341+T340</f>
        <v>1652.09579</v>
      </c>
      <c r="U339" s="42" t="n">
        <f aca="false">U341+U340</f>
        <v>1722.47068</v>
      </c>
      <c r="V339" s="42" t="n">
        <f aca="false">V341+V340</f>
        <v>0</v>
      </c>
      <c r="W339" s="42" t="n">
        <f aca="false">W341+W340</f>
        <v>1722.47068</v>
      </c>
      <c r="X339" s="42" t="n">
        <f aca="false">X341+X340</f>
        <v>0</v>
      </c>
      <c r="Y339" s="42" t="n">
        <f aca="false">Y341+Y340</f>
        <v>1722.47068</v>
      </c>
      <c r="Z339" s="42" t="n">
        <f aca="false">Z341+Z340</f>
        <v>0</v>
      </c>
      <c r="AA339" s="42" t="n">
        <f aca="false">AA341+AA340</f>
        <v>1722.47068</v>
      </c>
      <c r="AB339" s="42" t="n">
        <f aca="false">AB341+AB340</f>
        <v>0</v>
      </c>
      <c r="AC339" s="42" t="n">
        <f aca="false">AC341+AC340</f>
        <v>1722.47068</v>
      </c>
      <c r="AD339" s="42" t="n">
        <f aca="false">AD341+AD340</f>
        <v>0</v>
      </c>
      <c r="AE339" s="42" t="n">
        <f aca="false">AE341+AE340</f>
        <v>1722.47068</v>
      </c>
      <c r="AF339" s="42" t="n">
        <f aca="false">AF341+AF340</f>
        <v>1722.47068</v>
      </c>
      <c r="AG339" s="42" t="n">
        <f aca="false">AG341+AG340</f>
        <v>0</v>
      </c>
      <c r="AH339" s="42" t="n">
        <f aca="false">AH341+AH340</f>
        <v>1722.47068</v>
      </c>
      <c r="AI339" s="42" t="n">
        <f aca="false">AI341+AI340</f>
        <v>0</v>
      </c>
      <c r="AJ339" s="42" t="n">
        <f aca="false">AJ341+AJ340</f>
        <v>1722.47068</v>
      </c>
      <c r="AK339" s="42" t="n">
        <f aca="false">AK341+AK340</f>
        <v>0</v>
      </c>
      <c r="AL339" s="42" t="n">
        <f aca="false">AL341+AL340</f>
        <v>1722.47068</v>
      </c>
      <c r="AM339" s="42" t="n">
        <f aca="false">AM341+AM340</f>
        <v>0</v>
      </c>
      <c r="AN339" s="42" t="n">
        <f aca="false">AN341+AN340</f>
        <v>1722.47068</v>
      </c>
      <c r="AO339" s="32"/>
    </row>
    <row r="340" customFormat="false" ht="37.5" hidden="true" customHeight="false" outlineLevel="0" collapsed="false">
      <c r="A340" s="38"/>
      <c r="B340" s="38" t="s">
        <v>39</v>
      </c>
      <c r="C340" s="41" t="s">
        <v>40</v>
      </c>
      <c r="D340" s="42"/>
      <c r="E340" s="42"/>
      <c r="F340" s="42"/>
      <c r="G340" s="42" t="n">
        <f aca="false">1359.59579+292.5</f>
        <v>1652.09579</v>
      </c>
      <c r="H340" s="42" t="n">
        <f aca="false">SUM(F340:G340)</f>
        <v>1652.09579</v>
      </c>
      <c r="I340" s="42"/>
      <c r="J340" s="42" t="n">
        <f aca="false">SUM(H340:I340)</f>
        <v>1652.09579</v>
      </c>
      <c r="K340" s="42"/>
      <c r="L340" s="42" t="n">
        <f aca="false">SUM(J340:K340)</f>
        <v>1652.09579</v>
      </c>
      <c r="M340" s="42"/>
      <c r="N340" s="42" t="n">
        <f aca="false">SUM(L340:M340)</f>
        <v>1652.09579</v>
      </c>
      <c r="O340" s="42"/>
      <c r="P340" s="42" t="n">
        <f aca="false">SUM(N340:O340)</f>
        <v>1652.09579</v>
      </c>
      <c r="Q340" s="43"/>
      <c r="R340" s="42" t="n">
        <f aca="false">SUM(P340:Q340)</f>
        <v>1652.09579</v>
      </c>
      <c r="S340" s="43"/>
      <c r="T340" s="42" t="n">
        <f aca="false">SUM(R340:S340)</f>
        <v>1652.09579</v>
      </c>
      <c r="U340" s="42"/>
      <c r="V340" s="42"/>
      <c r="W340" s="42"/>
      <c r="X340" s="42"/>
      <c r="Y340" s="42"/>
      <c r="Z340" s="42"/>
      <c r="AA340" s="42"/>
      <c r="AB340" s="42"/>
      <c r="AC340" s="42" t="n">
        <f aca="false">SUM(AA340:AB340)</f>
        <v>0</v>
      </c>
      <c r="AD340" s="42"/>
      <c r="AE340" s="42" t="n">
        <f aca="false">SUM(AC340:AD340)</f>
        <v>0</v>
      </c>
      <c r="AF340" s="42"/>
      <c r="AG340" s="42"/>
      <c r="AH340" s="42"/>
      <c r="AI340" s="42"/>
      <c r="AJ340" s="42"/>
      <c r="AK340" s="42"/>
      <c r="AL340" s="42"/>
      <c r="AM340" s="42"/>
      <c r="AN340" s="42" t="n">
        <f aca="false">SUM(AL340:AM340)</f>
        <v>0</v>
      </c>
      <c r="AO340" s="32"/>
    </row>
    <row r="341" customFormat="false" ht="18.75" hidden="true" customHeight="false" outlineLevel="0" collapsed="false">
      <c r="A341" s="38"/>
      <c r="B341" s="38" t="s">
        <v>35</v>
      </c>
      <c r="C341" s="41" t="s">
        <v>36</v>
      </c>
      <c r="D341" s="42" t="n">
        <v>1652.09579</v>
      </c>
      <c r="E341" s="35"/>
      <c r="F341" s="42" t="n">
        <f aca="false">SUM(D341:E341)</f>
        <v>1652.09579</v>
      </c>
      <c r="G341" s="42" t="n">
        <f aca="false">-1359.59579-292.5</f>
        <v>-1652.09579</v>
      </c>
      <c r="H341" s="42"/>
      <c r="I341" s="42"/>
      <c r="J341" s="42"/>
      <c r="K341" s="42"/>
      <c r="L341" s="42"/>
      <c r="M341" s="42"/>
      <c r="N341" s="42"/>
      <c r="O341" s="42"/>
      <c r="P341" s="42"/>
      <c r="Q341" s="43"/>
      <c r="R341" s="42"/>
      <c r="S341" s="43"/>
      <c r="T341" s="42"/>
      <c r="U341" s="42" t="n">
        <v>1722.47068</v>
      </c>
      <c r="V341" s="35"/>
      <c r="W341" s="42" t="n">
        <f aca="false">SUM(U341:V341)</f>
        <v>1722.47068</v>
      </c>
      <c r="X341" s="35"/>
      <c r="Y341" s="42" t="n">
        <f aca="false">SUM(W341:X341)</f>
        <v>1722.47068</v>
      </c>
      <c r="Z341" s="35"/>
      <c r="AA341" s="42" t="n">
        <f aca="false">SUM(Y341:Z341)</f>
        <v>1722.47068</v>
      </c>
      <c r="AB341" s="42"/>
      <c r="AC341" s="42" t="n">
        <f aca="false">SUM(AA341:AB341)</f>
        <v>1722.47068</v>
      </c>
      <c r="AD341" s="42"/>
      <c r="AE341" s="42" t="n">
        <f aca="false">SUM(AC341:AD341)</f>
        <v>1722.47068</v>
      </c>
      <c r="AF341" s="42" t="n">
        <v>1722.47068</v>
      </c>
      <c r="AG341" s="35"/>
      <c r="AH341" s="42" t="n">
        <f aca="false">SUM(AF341:AG341)</f>
        <v>1722.47068</v>
      </c>
      <c r="AI341" s="35"/>
      <c r="AJ341" s="42" t="n">
        <f aca="false">SUM(AH341:AI341)</f>
        <v>1722.47068</v>
      </c>
      <c r="AK341" s="35"/>
      <c r="AL341" s="42" t="n">
        <f aca="false">SUM(AJ341:AK341)</f>
        <v>1722.47068</v>
      </c>
      <c r="AM341" s="42"/>
      <c r="AN341" s="42" t="n">
        <f aca="false">SUM(AL341:AM341)</f>
        <v>1722.47068</v>
      </c>
      <c r="AO341" s="32"/>
    </row>
    <row r="342" customFormat="false" ht="46.5" hidden="true" customHeight="true" outlineLevel="0" collapsed="false">
      <c r="A342" s="38" t="s">
        <v>354</v>
      </c>
      <c r="B342" s="38"/>
      <c r="C342" s="41" t="s">
        <v>357</v>
      </c>
      <c r="D342" s="42" t="n">
        <f aca="false">D344+D343</f>
        <v>31389.81999</v>
      </c>
      <c r="E342" s="42" t="n">
        <f aca="false">E344+E343</f>
        <v>0</v>
      </c>
      <c r="F342" s="42" t="n">
        <f aca="false">F344+F343</f>
        <v>31389.81999</v>
      </c>
      <c r="G342" s="42" t="n">
        <f aca="false">G344+G343</f>
        <v>0</v>
      </c>
      <c r="H342" s="42" t="n">
        <f aca="false">H344+H343</f>
        <v>31389.81999</v>
      </c>
      <c r="I342" s="42" t="n">
        <f aca="false">I344+I343</f>
        <v>0</v>
      </c>
      <c r="J342" s="42" t="n">
        <f aca="false">J344+J343</f>
        <v>31389.81999</v>
      </c>
      <c r="K342" s="42" t="n">
        <f aca="false">K344+K343</f>
        <v>0</v>
      </c>
      <c r="L342" s="42" t="n">
        <f aca="false">L344+L343</f>
        <v>31389.81999</v>
      </c>
      <c r="M342" s="42" t="n">
        <f aca="false">M344+M343</f>
        <v>0</v>
      </c>
      <c r="N342" s="42" t="n">
        <f aca="false">N344+N343</f>
        <v>31389.81999</v>
      </c>
      <c r="O342" s="42" t="n">
        <f aca="false">O344+O343</f>
        <v>0</v>
      </c>
      <c r="P342" s="42" t="n">
        <f aca="false">P344+P343</f>
        <v>31389.81999</v>
      </c>
      <c r="Q342" s="43" t="n">
        <f aca="false">Q344+Q343</f>
        <v>0</v>
      </c>
      <c r="R342" s="42" t="n">
        <f aca="false">R344+R343</f>
        <v>31389.81999</v>
      </c>
      <c r="S342" s="43" t="n">
        <f aca="false">S344+S343</f>
        <v>0</v>
      </c>
      <c r="T342" s="42" t="n">
        <f aca="false">T344+T343</f>
        <v>31389.81999</v>
      </c>
      <c r="U342" s="42" t="n">
        <f aca="false">U344+U343</f>
        <v>32726.94292</v>
      </c>
      <c r="V342" s="42" t="n">
        <f aca="false">V344+V343</f>
        <v>0</v>
      </c>
      <c r="W342" s="42" t="n">
        <f aca="false">W344+W343</f>
        <v>32726.94292</v>
      </c>
      <c r="X342" s="42" t="n">
        <f aca="false">X344+X343</f>
        <v>0</v>
      </c>
      <c r="Y342" s="42" t="n">
        <f aca="false">Y344+Y343</f>
        <v>32726.94292</v>
      </c>
      <c r="Z342" s="42" t="n">
        <f aca="false">Z344+Z343</f>
        <v>0</v>
      </c>
      <c r="AA342" s="42" t="n">
        <f aca="false">AA344+AA343</f>
        <v>32726.94292</v>
      </c>
      <c r="AB342" s="42" t="n">
        <f aca="false">AB344+AB343</f>
        <v>0</v>
      </c>
      <c r="AC342" s="42" t="n">
        <f aca="false">AC344+AC343</f>
        <v>32726.94292</v>
      </c>
      <c r="AD342" s="42" t="n">
        <f aca="false">AD344+AD343</f>
        <v>0</v>
      </c>
      <c r="AE342" s="42" t="n">
        <f aca="false">AE344+AE343</f>
        <v>32726.94292</v>
      </c>
      <c r="AF342" s="42" t="n">
        <f aca="false">AF344+AF343</f>
        <v>32726.94292</v>
      </c>
      <c r="AG342" s="42" t="n">
        <f aca="false">AG344+AG343</f>
        <v>0</v>
      </c>
      <c r="AH342" s="42" t="n">
        <f aca="false">AH344+AH343</f>
        <v>32726.94292</v>
      </c>
      <c r="AI342" s="42" t="n">
        <f aca="false">AI344+AI343</f>
        <v>0</v>
      </c>
      <c r="AJ342" s="42" t="n">
        <f aca="false">AJ344+AJ343</f>
        <v>32726.94292</v>
      </c>
      <c r="AK342" s="42" t="n">
        <f aca="false">AK344+AK343</f>
        <v>0</v>
      </c>
      <c r="AL342" s="42" t="n">
        <f aca="false">AL344+AL343</f>
        <v>32726.94292</v>
      </c>
      <c r="AM342" s="42" t="n">
        <f aca="false">AM344+AM343</f>
        <v>0</v>
      </c>
      <c r="AN342" s="42" t="n">
        <f aca="false">AN344+AN343</f>
        <v>32726.94292</v>
      </c>
      <c r="AO342" s="32"/>
    </row>
    <row r="343" customFormat="false" ht="37.5" hidden="true" customHeight="false" outlineLevel="0" collapsed="false">
      <c r="A343" s="38"/>
      <c r="B343" s="38" t="s">
        <v>39</v>
      </c>
      <c r="C343" s="41" t="s">
        <v>40</v>
      </c>
      <c r="D343" s="42"/>
      <c r="E343" s="42"/>
      <c r="F343" s="42"/>
      <c r="G343" s="42" t="n">
        <f aca="false">25832.31999+5557.5</f>
        <v>31389.81999</v>
      </c>
      <c r="H343" s="42" t="n">
        <f aca="false">SUM(F343:G343)</f>
        <v>31389.81999</v>
      </c>
      <c r="I343" s="42"/>
      <c r="J343" s="42" t="n">
        <f aca="false">SUM(H343:I343)</f>
        <v>31389.81999</v>
      </c>
      <c r="K343" s="42"/>
      <c r="L343" s="42" t="n">
        <f aca="false">SUM(J343:K343)</f>
        <v>31389.81999</v>
      </c>
      <c r="M343" s="42"/>
      <c r="N343" s="42" t="n">
        <f aca="false">SUM(L343:M343)</f>
        <v>31389.81999</v>
      </c>
      <c r="O343" s="42"/>
      <c r="P343" s="42" t="n">
        <f aca="false">SUM(N343:O343)</f>
        <v>31389.81999</v>
      </c>
      <c r="Q343" s="43"/>
      <c r="R343" s="42" t="n">
        <f aca="false">SUM(P343:Q343)</f>
        <v>31389.81999</v>
      </c>
      <c r="S343" s="43"/>
      <c r="T343" s="42" t="n">
        <f aca="false">SUM(R343:S343)</f>
        <v>31389.81999</v>
      </c>
      <c r="U343" s="42"/>
      <c r="V343" s="42"/>
      <c r="W343" s="42"/>
      <c r="X343" s="42"/>
      <c r="Y343" s="42"/>
      <c r="Z343" s="42"/>
      <c r="AA343" s="42"/>
      <c r="AB343" s="42"/>
      <c r="AC343" s="42" t="n">
        <f aca="false">SUM(AA343:AB343)</f>
        <v>0</v>
      </c>
      <c r="AD343" s="42"/>
      <c r="AE343" s="42" t="n">
        <f aca="false">SUM(AC343:AD343)</f>
        <v>0</v>
      </c>
      <c r="AF343" s="42"/>
      <c r="AG343" s="42"/>
      <c r="AH343" s="42"/>
      <c r="AI343" s="42"/>
      <c r="AJ343" s="42"/>
      <c r="AK343" s="42"/>
      <c r="AL343" s="42"/>
      <c r="AM343" s="42"/>
      <c r="AN343" s="42" t="n">
        <f aca="false">SUM(AL343:AM343)</f>
        <v>0</v>
      </c>
      <c r="AO343" s="32"/>
    </row>
    <row r="344" customFormat="false" ht="18.75" hidden="true" customHeight="false" outlineLevel="0" collapsed="false">
      <c r="A344" s="38"/>
      <c r="B344" s="38" t="s">
        <v>35</v>
      </c>
      <c r="C344" s="41" t="s">
        <v>36</v>
      </c>
      <c r="D344" s="42" t="n">
        <v>31389.81999</v>
      </c>
      <c r="E344" s="35"/>
      <c r="F344" s="42" t="n">
        <f aca="false">SUM(D344:E344)</f>
        <v>31389.81999</v>
      </c>
      <c r="G344" s="42" t="n">
        <f aca="false">-25832.31999-5557.5</f>
        <v>-31389.81999</v>
      </c>
      <c r="H344" s="42" t="n">
        <f aca="false">SUM(F344:G344)</f>
        <v>0</v>
      </c>
      <c r="I344" s="42"/>
      <c r="J344" s="42" t="n">
        <f aca="false">SUM(H344:I344)</f>
        <v>0</v>
      </c>
      <c r="K344" s="42"/>
      <c r="L344" s="42" t="n">
        <f aca="false">SUM(J344:K344)</f>
        <v>0</v>
      </c>
      <c r="M344" s="42"/>
      <c r="N344" s="42" t="n">
        <f aca="false">SUM(L344:M344)</f>
        <v>0</v>
      </c>
      <c r="O344" s="42"/>
      <c r="P344" s="42" t="n">
        <f aca="false">SUM(N344:O344)</f>
        <v>0</v>
      </c>
      <c r="Q344" s="43"/>
      <c r="R344" s="42" t="n">
        <f aca="false">SUM(P344:Q344)</f>
        <v>0</v>
      </c>
      <c r="S344" s="43"/>
      <c r="T344" s="42" t="n">
        <f aca="false">SUM(R344:S344)</f>
        <v>0</v>
      </c>
      <c r="U344" s="42" t="n">
        <v>32726.94292</v>
      </c>
      <c r="V344" s="35"/>
      <c r="W344" s="42" t="n">
        <f aca="false">SUM(U344:V344)</f>
        <v>32726.94292</v>
      </c>
      <c r="X344" s="35"/>
      <c r="Y344" s="42" t="n">
        <f aca="false">SUM(W344:X344)</f>
        <v>32726.94292</v>
      </c>
      <c r="Z344" s="35"/>
      <c r="AA344" s="42" t="n">
        <f aca="false">SUM(Y344:Z344)</f>
        <v>32726.94292</v>
      </c>
      <c r="AB344" s="42"/>
      <c r="AC344" s="42" t="n">
        <f aca="false">SUM(AA344:AB344)</f>
        <v>32726.94292</v>
      </c>
      <c r="AD344" s="42"/>
      <c r="AE344" s="42" t="n">
        <f aca="false">SUM(AC344:AD344)</f>
        <v>32726.94292</v>
      </c>
      <c r="AF344" s="42" t="n">
        <v>32726.94292</v>
      </c>
      <c r="AG344" s="35"/>
      <c r="AH344" s="42" t="n">
        <f aca="false">SUM(AF344:AG344)</f>
        <v>32726.94292</v>
      </c>
      <c r="AI344" s="35"/>
      <c r="AJ344" s="42" t="n">
        <f aca="false">SUM(AH344:AI344)</f>
        <v>32726.94292</v>
      </c>
      <c r="AK344" s="35"/>
      <c r="AL344" s="42" t="n">
        <f aca="false">SUM(AJ344:AK344)</f>
        <v>32726.94292</v>
      </c>
      <c r="AM344" s="42"/>
      <c r="AN344" s="42" t="n">
        <f aca="false">SUM(AL344:AM344)</f>
        <v>32726.94292</v>
      </c>
      <c r="AO344" s="32"/>
    </row>
    <row r="345" customFormat="false" ht="18.75" hidden="true" customHeight="false" outlineLevel="0" collapsed="false">
      <c r="A345" s="29" t="s">
        <v>358</v>
      </c>
      <c r="B345" s="33"/>
      <c r="C345" s="62" t="s">
        <v>143</v>
      </c>
      <c r="D345" s="31" t="n">
        <f aca="false">D346+D348</f>
        <v>4685.60055</v>
      </c>
      <c r="E345" s="31" t="n">
        <f aca="false">E346+E348</f>
        <v>-1351.4</v>
      </c>
      <c r="F345" s="31" t="n">
        <f aca="false">F346+F348</f>
        <v>3334.20055</v>
      </c>
      <c r="G345" s="31" t="n">
        <f aca="false">G346+G348</f>
        <v>0</v>
      </c>
      <c r="H345" s="31" t="n">
        <f aca="false">H346+H348</f>
        <v>3334.20055</v>
      </c>
      <c r="I345" s="31" t="n">
        <f aca="false">I346+I348</f>
        <v>0</v>
      </c>
      <c r="J345" s="31" t="n">
        <f aca="false">J346+J348</f>
        <v>3334.20055</v>
      </c>
      <c r="K345" s="31" t="n">
        <f aca="false">K346+K348</f>
        <v>0</v>
      </c>
      <c r="L345" s="31" t="n">
        <f aca="false">L346+L348</f>
        <v>3334.20055</v>
      </c>
      <c r="M345" s="31" t="n">
        <f aca="false">M346+M348</f>
        <v>-579.182</v>
      </c>
      <c r="N345" s="31" t="n">
        <f aca="false">N346+N348</f>
        <v>2755.01855</v>
      </c>
      <c r="O345" s="31" t="n">
        <f aca="false">O346+O348</f>
        <v>0</v>
      </c>
      <c r="P345" s="31" t="n">
        <f aca="false">P346+P348</f>
        <v>2755.01855</v>
      </c>
      <c r="Q345" s="31" t="n">
        <f aca="false">Q346+Q348</f>
        <v>0</v>
      </c>
      <c r="R345" s="31" t="n">
        <f aca="false">R346+R348</f>
        <v>2755.01855</v>
      </c>
      <c r="S345" s="31" t="n">
        <f aca="false">S346+S348</f>
        <v>0</v>
      </c>
      <c r="T345" s="31" t="n">
        <f aca="false">T346+T348</f>
        <v>2755.01855</v>
      </c>
      <c r="U345" s="31" t="n">
        <f aca="false">U346+U348</f>
        <v>5072.56</v>
      </c>
      <c r="V345" s="31" t="n">
        <f aca="false">V346+V348</f>
        <v>-320.8</v>
      </c>
      <c r="W345" s="31" t="n">
        <f aca="false">W346+W348</f>
        <v>4751.76</v>
      </c>
      <c r="X345" s="31" t="n">
        <f aca="false">X346+X348</f>
        <v>0</v>
      </c>
      <c r="Y345" s="31" t="n">
        <f aca="false">Y346+Y348</f>
        <v>4751.76</v>
      </c>
      <c r="Z345" s="31" t="n">
        <f aca="false">Z346+Z348</f>
        <v>0</v>
      </c>
      <c r="AA345" s="31" t="n">
        <f aca="false">AA346+AA348</f>
        <v>4751.76</v>
      </c>
      <c r="AB345" s="31" t="n">
        <f aca="false">AB346+AB348</f>
        <v>0</v>
      </c>
      <c r="AC345" s="31" t="n">
        <f aca="false">AC346+AC348</f>
        <v>4751.76</v>
      </c>
      <c r="AD345" s="31" t="n">
        <f aca="false">AD346+AD348</f>
        <v>0</v>
      </c>
      <c r="AE345" s="31" t="n">
        <f aca="false">AE346+AE348</f>
        <v>4751.76</v>
      </c>
      <c r="AF345" s="31" t="n">
        <f aca="false">AF346+AF348</f>
        <v>6129.5007</v>
      </c>
      <c r="AG345" s="31" t="n">
        <f aca="false">AG346+AG348</f>
        <v>-84.6</v>
      </c>
      <c r="AH345" s="31" t="n">
        <f aca="false">AH346+AH348</f>
        <v>6044.9007</v>
      </c>
      <c r="AI345" s="31" t="n">
        <f aca="false">AI346+AI348</f>
        <v>0</v>
      </c>
      <c r="AJ345" s="31" t="n">
        <f aca="false">AJ346+AJ348</f>
        <v>6044.9007</v>
      </c>
      <c r="AK345" s="31" t="n">
        <f aca="false">AK346+AK348</f>
        <v>0</v>
      </c>
      <c r="AL345" s="31" t="n">
        <f aca="false">AL346+AL348</f>
        <v>6044.9007</v>
      </c>
      <c r="AM345" s="31" t="n">
        <f aca="false">AM346+AM348</f>
        <v>0</v>
      </c>
      <c r="AN345" s="31" t="n">
        <f aca="false">AN346+AN348</f>
        <v>6044.9007</v>
      </c>
      <c r="AO345" s="32"/>
    </row>
    <row r="346" customFormat="false" ht="37.5" hidden="true" customHeight="false" outlineLevel="0" collapsed="false">
      <c r="A346" s="33" t="s">
        <v>359</v>
      </c>
      <c r="B346" s="33"/>
      <c r="C346" s="36" t="s">
        <v>360</v>
      </c>
      <c r="D346" s="43" t="n">
        <f aca="false">D347</f>
        <v>1405.68014</v>
      </c>
      <c r="E346" s="43" t="n">
        <f aca="false">E347</f>
        <v>0</v>
      </c>
      <c r="F346" s="43" t="n">
        <f aca="false">F347</f>
        <v>1405.68014</v>
      </c>
      <c r="G346" s="43" t="n">
        <f aca="false">G347</f>
        <v>0</v>
      </c>
      <c r="H346" s="43" t="n">
        <f aca="false">H347</f>
        <v>1405.68014</v>
      </c>
      <c r="I346" s="43" t="n">
        <f aca="false">I347</f>
        <v>0</v>
      </c>
      <c r="J346" s="43" t="n">
        <f aca="false">J347</f>
        <v>1405.68014</v>
      </c>
      <c r="K346" s="43" t="n">
        <f aca="false">K347</f>
        <v>0</v>
      </c>
      <c r="L346" s="43" t="n">
        <f aca="false">L347</f>
        <v>1405.68014</v>
      </c>
      <c r="M346" s="43" t="n">
        <f aca="false">M347</f>
        <v>-579.182</v>
      </c>
      <c r="N346" s="43" t="n">
        <f aca="false">N347</f>
        <v>826.49814</v>
      </c>
      <c r="O346" s="43" t="n">
        <f aca="false">O347</f>
        <v>0</v>
      </c>
      <c r="P346" s="43" t="n">
        <f aca="false">P347</f>
        <v>826.49814</v>
      </c>
      <c r="Q346" s="43" t="n">
        <f aca="false">Q347</f>
        <v>0</v>
      </c>
      <c r="R346" s="43" t="n">
        <f aca="false">R347</f>
        <v>826.49814</v>
      </c>
      <c r="S346" s="43" t="n">
        <f aca="false">S347</f>
        <v>0</v>
      </c>
      <c r="T346" s="43" t="n">
        <f aca="false">T347</f>
        <v>826.49814</v>
      </c>
      <c r="U346" s="43" t="n">
        <f aca="false">U347</f>
        <v>3935.26</v>
      </c>
      <c r="V346" s="43" t="n">
        <f aca="false">V347</f>
        <v>0</v>
      </c>
      <c r="W346" s="43" t="n">
        <f aca="false">W347</f>
        <v>3935.26</v>
      </c>
      <c r="X346" s="43" t="n">
        <f aca="false">X347</f>
        <v>0</v>
      </c>
      <c r="Y346" s="43" t="n">
        <f aca="false">Y347</f>
        <v>3935.26</v>
      </c>
      <c r="Z346" s="43" t="n">
        <f aca="false">Z347</f>
        <v>0</v>
      </c>
      <c r="AA346" s="43" t="n">
        <f aca="false">AA347</f>
        <v>3935.26</v>
      </c>
      <c r="AB346" s="43" t="n">
        <f aca="false">AB347</f>
        <v>0</v>
      </c>
      <c r="AC346" s="43" t="n">
        <f aca="false">AC347</f>
        <v>3935.26</v>
      </c>
      <c r="AD346" s="43" t="n">
        <f aca="false">AD347</f>
        <v>0</v>
      </c>
      <c r="AE346" s="43" t="n">
        <f aca="false">AE347</f>
        <v>3935.26</v>
      </c>
      <c r="AF346" s="43" t="n">
        <f aca="false">AF347</f>
        <v>5306.6</v>
      </c>
      <c r="AG346" s="43" t="n">
        <f aca="false">AG347</f>
        <v>0</v>
      </c>
      <c r="AH346" s="43" t="n">
        <f aca="false">AH347</f>
        <v>5306.6</v>
      </c>
      <c r="AI346" s="43" t="n">
        <f aca="false">AI347</f>
        <v>0</v>
      </c>
      <c r="AJ346" s="43" t="n">
        <f aca="false">AJ347</f>
        <v>5306.6</v>
      </c>
      <c r="AK346" s="43" t="n">
        <f aca="false">AK347</f>
        <v>0</v>
      </c>
      <c r="AL346" s="43" t="n">
        <f aca="false">AL347</f>
        <v>5306.6</v>
      </c>
      <c r="AM346" s="43" t="n">
        <f aca="false">AM347</f>
        <v>0</v>
      </c>
      <c r="AN346" s="43" t="n">
        <f aca="false">AN347</f>
        <v>5306.6</v>
      </c>
      <c r="AO346" s="32"/>
    </row>
    <row r="347" customFormat="false" ht="37.5" hidden="true" customHeight="false" outlineLevel="0" collapsed="false">
      <c r="A347" s="33"/>
      <c r="B347" s="33" t="s">
        <v>39</v>
      </c>
      <c r="C347" s="36" t="s">
        <v>40</v>
      </c>
      <c r="D347" s="43" t="n">
        <v>1405.68014</v>
      </c>
      <c r="E347" s="35"/>
      <c r="F347" s="43" t="n">
        <f aca="false">SUM(D347:E347)</f>
        <v>1405.68014</v>
      </c>
      <c r="G347" s="35"/>
      <c r="H347" s="43" t="n">
        <f aca="false">SUM(F347:G347)</f>
        <v>1405.68014</v>
      </c>
      <c r="I347" s="35"/>
      <c r="J347" s="43" t="n">
        <f aca="false">SUM(H347:I347)</f>
        <v>1405.68014</v>
      </c>
      <c r="K347" s="35"/>
      <c r="L347" s="43" t="n">
        <f aca="false">SUM(J347:K347)</f>
        <v>1405.68014</v>
      </c>
      <c r="M347" s="35" t="n">
        <v>-579.182</v>
      </c>
      <c r="N347" s="43" t="n">
        <f aca="false">SUM(L347:M347)</f>
        <v>826.49814</v>
      </c>
      <c r="O347" s="35"/>
      <c r="P347" s="43" t="n">
        <f aca="false">SUM(N347:O347)</f>
        <v>826.49814</v>
      </c>
      <c r="Q347" s="35"/>
      <c r="R347" s="43" t="n">
        <f aca="false">SUM(P347:Q347)</f>
        <v>826.49814</v>
      </c>
      <c r="S347" s="35"/>
      <c r="T347" s="43" t="n">
        <f aca="false">SUM(R347:S347)</f>
        <v>826.49814</v>
      </c>
      <c r="U347" s="43" t="n">
        <v>3935.26</v>
      </c>
      <c r="V347" s="35"/>
      <c r="W347" s="43" t="n">
        <f aca="false">SUM(U347:V347)</f>
        <v>3935.26</v>
      </c>
      <c r="X347" s="35"/>
      <c r="Y347" s="43" t="n">
        <f aca="false">SUM(W347:X347)</f>
        <v>3935.26</v>
      </c>
      <c r="Z347" s="35"/>
      <c r="AA347" s="43" t="n">
        <f aca="false">SUM(Y347:Z347)</f>
        <v>3935.26</v>
      </c>
      <c r="AB347" s="35"/>
      <c r="AC347" s="43" t="n">
        <f aca="false">SUM(AA347:AB347)</f>
        <v>3935.26</v>
      </c>
      <c r="AD347" s="35"/>
      <c r="AE347" s="43" t="n">
        <f aca="false">SUM(AC347:AD347)</f>
        <v>3935.26</v>
      </c>
      <c r="AF347" s="43" t="n">
        <v>5306.6</v>
      </c>
      <c r="AG347" s="35"/>
      <c r="AH347" s="43" t="n">
        <f aca="false">SUM(AF347:AG347)</f>
        <v>5306.6</v>
      </c>
      <c r="AI347" s="35"/>
      <c r="AJ347" s="43" t="n">
        <f aca="false">SUM(AH347:AI347)</f>
        <v>5306.6</v>
      </c>
      <c r="AK347" s="35"/>
      <c r="AL347" s="43" t="n">
        <f aca="false">SUM(AJ347:AK347)</f>
        <v>5306.6</v>
      </c>
      <c r="AM347" s="35"/>
      <c r="AN347" s="43" t="n">
        <f aca="false">SUM(AL347:AM347)</f>
        <v>5306.6</v>
      </c>
      <c r="AO347" s="32"/>
    </row>
    <row r="348" customFormat="false" ht="37.5" hidden="true" customHeight="true" outlineLevel="0" collapsed="false">
      <c r="A348" s="38" t="s">
        <v>359</v>
      </c>
      <c r="B348" s="38"/>
      <c r="C348" s="41" t="s">
        <v>361</v>
      </c>
      <c r="D348" s="42" t="n">
        <f aca="false">D349</f>
        <v>3279.92041</v>
      </c>
      <c r="E348" s="42" t="n">
        <f aca="false">E349</f>
        <v>-1351.4</v>
      </c>
      <c r="F348" s="42" t="n">
        <f aca="false">F349</f>
        <v>1928.52041</v>
      </c>
      <c r="G348" s="42" t="n">
        <f aca="false">G349</f>
        <v>0</v>
      </c>
      <c r="H348" s="42" t="n">
        <f aca="false">H349</f>
        <v>1928.52041</v>
      </c>
      <c r="I348" s="42" t="n">
        <f aca="false">I349</f>
        <v>0</v>
      </c>
      <c r="J348" s="42" t="n">
        <f aca="false">J349</f>
        <v>1928.52041</v>
      </c>
      <c r="K348" s="42" t="n">
        <f aca="false">K349</f>
        <v>0</v>
      </c>
      <c r="L348" s="42" t="n">
        <f aca="false">L349</f>
        <v>1928.52041</v>
      </c>
      <c r="M348" s="42" t="n">
        <f aca="false">M349</f>
        <v>0</v>
      </c>
      <c r="N348" s="42" t="n">
        <f aca="false">N349</f>
        <v>1928.52041</v>
      </c>
      <c r="O348" s="42" t="n">
        <f aca="false">O349</f>
        <v>0</v>
      </c>
      <c r="P348" s="42" t="n">
        <f aca="false">P349</f>
        <v>1928.52041</v>
      </c>
      <c r="Q348" s="43" t="n">
        <f aca="false">Q349</f>
        <v>0</v>
      </c>
      <c r="R348" s="42" t="n">
        <f aca="false">R349</f>
        <v>1928.52041</v>
      </c>
      <c r="S348" s="43" t="n">
        <f aca="false">S349</f>
        <v>0</v>
      </c>
      <c r="T348" s="42" t="n">
        <f aca="false">T349</f>
        <v>1928.52041</v>
      </c>
      <c r="U348" s="42" t="n">
        <f aca="false">U349</f>
        <v>1137.3</v>
      </c>
      <c r="V348" s="42" t="n">
        <f aca="false">V349</f>
        <v>-320.8</v>
      </c>
      <c r="W348" s="42" t="n">
        <f aca="false">W349</f>
        <v>816.5</v>
      </c>
      <c r="X348" s="42" t="n">
        <f aca="false">X349</f>
        <v>0</v>
      </c>
      <c r="Y348" s="42" t="n">
        <f aca="false">Y349</f>
        <v>816.5</v>
      </c>
      <c r="Z348" s="42" t="n">
        <f aca="false">Z349</f>
        <v>0</v>
      </c>
      <c r="AA348" s="42" t="n">
        <f aca="false">AA349</f>
        <v>816.5</v>
      </c>
      <c r="AB348" s="42" t="n">
        <f aca="false">AB349</f>
        <v>0</v>
      </c>
      <c r="AC348" s="42" t="n">
        <f aca="false">AC349</f>
        <v>816.5</v>
      </c>
      <c r="AD348" s="42" t="n">
        <f aca="false">AD349</f>
        <v>0</v>
      </c>
      <c r="AE348" s="42" t="n">
        <f aca="false">AE349</f>
        <v>816.5</v>
      </c>
      <c r="AF348" s="42" t="n">
        <f aca="false">AF349</f>
        <v>822.9007</v>
      </c>
      <c r="AG348" s="42" t="n">
        <f aca="false">AG349</f>
        <v>-84.6</v>
      </c>
      <c r="AH348" s="42" t="n">
        <f aca="false">AH349</f>
        <v>738.3007</v>
      </c>
      <c r="AI348" s="42" t="n">
        <f aca="false">AI349</f>
        <v>0</v>
      </c>
      <c r="AJ348" s="42" t="n">
        <f aca="false">AJ349</f>
        <v>738.3007</v>
      </c>
      <c r="AK348" s="42" t="n">
        <f aca="false">AK349</f>
        <v>0</v>
      </c>
      <c r="AL348" s="42" t="n">
        <f aca="false">AL349</f>
        <v>738.3007</v>
      </c>
      <c r="AM348" s="42" t="n">
        <f aca="false">AM349</f>
        <v>0</v>
      </c>
      <c r="AN348" s="42" t="n">
        <f aca="false">AN349</f>
        <v>738.3007</v>
      </c>
      <c r="AO348" s="32"/>
    </row>
    <row r="349" customFormat="false" ht="37.5" hidden="true" customHeight="false" outlineLevel="0" collapsed="false">
      <c r="A349" s="38"/>
      <c r="B349" s="38" t="s">
        <v>39</v>
      </c>
      <c r="C349" s="41" t="s">
        <v>40</v>
      </c>
      <c r="D349" s="42" t="n">
        <v>3279.92041</v>
      </c>
      <c r="E349" s="78" t="n">
        <v>-1351.4</v>
      </c>
      <c r="F349" s="42" t="n">
        <f aca="false">SUM(D349:E349)</f>
        <v>1928.52041</v>
      </c>
      <c r="G349" s="78"/>
      <c r="H349" s="42" t="n">
        <f aca="false">SUM(F349:G349)</f>
        <v>1928.52041</v>
      </c>
      <c r="I349" s="78"/>
      <c r="J349" s="42" t="n">
        <f aca="false">SUM(H349:I349)</f>
        <v>1928.52041</v>
      </c>
      <c r="K349" s="78"/>
      <c r="L349" s="42" t="n">
        <f aca="false">SUM(J349:K349)</f>
        <v>1928.52041</v>
      </c>
      <c r="M349" s="78"/>
      <c r="N349" s="42" t="n">
        <f aca="false">SUM(L349:M349)</f>
        <v>1928.52041</v>
      </c>
      <c r="O349" s="78"/>
      <c r="P349" s="42" t="n">
        <f aca="false">SUM(N349:O349)</f>
        <v>1928.52041</v>
      </c>
      <c r="Q349" s="77"/>
      <c r="R349" s="42" t="n">
        <f aca="false">SUM(P349:Q349)</f>
        <v>1928.52041</v>
      </c>
      <c r="S349" s="77"/>
      <c r="T349" s="42" t="n">
        <f aca="false">SUM(R349:S349)</f>
        <v>1928.52041</v>
      </c>
      <c r="U349" s="42" t="n">
        <v>1137.3</v>
      </c>
      <c r="V349" s="79" t="n">
        <v>-320.8</v>
      </c>
      <c r="W349" s="42" t="n">
        <f aca="false">SUM(U349:V349)</f>
        <v>816.5</v>
      </c>
      <c r="X349" s="79"/>
      <c r="Y349" s="42" t="n">
        <f aca="false">SUM(W349:X349)</f>
        <v>816.5</v>
      </c>
      <c r="Z349" s="79"/>
      <c r="AA349" s="42" t="n">
        <f aca="false">SUM(Y349:Z349)</f>
        <v>816.5</v>
      </c>
      <c r="AB349" s="78"/>
      <c r="AC349" s="42" t="n">
        <f aca="false">SUM(AA349:AB349)</f>
        <v>816.5</v>
      </c>
      <c r="AD349" s="78"/>
      <c r="AE349" s="42" t="n">
        <f aca="false">SUM(AC349:AD349)</f>
        <v>816.5</v>
      </c>
      <c r="AF349" s="42" t="n">
        <v>822.9007</v>
      </c>
      <c r="AG349" s="79" t="n">
        <v>-84.6</v>
      </c>
      <c r="AH349" s="42" t="n">
        <f aca="false">SUM(AF349:AG349)</f>
        <v>738.3007</v>
      </c>
      <c r="AI349" s="79"/>
      <c r="AJ349" s="42" t="n">
        <f aca="false">SUM(AH349:AI349)</f>
        <v>738.3007</v>
      </c>
      <c r="AK349" s="79"/>
      <c r="AL349" s="42" t="n">
        <f aca="false">SUM(AJ349:AK349)</f>
        <v>738.3007</v>
      </c>
      <c r="AM349" s="78"/>
      <c r="AN349" s="42" t="n">
        <f aca="false">SUM(AL349:AM349)</f>
        <v>738.3007</v>
      </c>
      <c r="AO349" s="32"/>
    </row>
    <row r="350" customFormat="false" ht="37.5" hidden="true" customHeight="false" outlineLevel="0" collapsed="false">
      <c r="A350" s="29" t="s">
        <v>362</v>
      </c>
      <c r="B350" s="29"/>
      <c r="C350" s="74" t="s">
        <v>363</v>
      </c>
      <c r="D350" s="42"/>
      <c r="E350" s="78"/>
      <c r="F350" s="42"/>
      <c r="G350" s="78"/>
      <c r="H350" s="42"/>
      <c r="I350" s="76" t="n">
        <f aca="false">I351</f>
        <v>1250</v>
      </c>
      <c r="J350" s="76" t="n">
        <f aca="false">J351</f>
        <v>1250</v>
      </c>
      <c r="K350" s="76" t="n">
        <f aca="false">K351</f>
        <v>0</v>
      </c>
      <c r="L350" s="76" t="n">
        <f aca="false">L351</f>
        <v>1250</v>
      </c>
      <c r="M350" s="76" t="n">
        <f aca="false">M351</f>
        <v>0</v>
      </c>
      <c r="N350" s="76" t="n">
        <f aca="false">N351</f>
        <v>1250</v>
      </c>
      <c r="O350" s="76" t="n">
        <f aca="false">O351</f>
        <v>0</v>
      </c>
      <c r="P350" s="76" t="n">
        <f aca="false">P351</f>
        <v>1250</v>
      </c>
      <c r="Q350" s="76" t="n">
        <f aca="false">Q351</f>
        <v>570</v>
      </c>
      <c r="R350" s="76" t="n">
        <f aca="false">R351</f>
        <v>1820</v>
      </c>
      <c r="S350" s="76" t="n">
        <f aca="false">S351</f>
        <v>-1820</v>
      </c>
      <c r="T350" s="76" t="n">
        <f aca="false">T351</f>
        <v>0</v>
      </c>
      <c r="U350" s="42"/>
      <c r="V350" s="79"/>
      <c r="W350" s="42"/>
      <c r="X350" s="79"/>
      <c r="Y350" s="42"/>
      <c r="Z350" s="79"/>
      <c r="AA350" s="42"/>
      <c r="AB350" s="76" t="n">
        <f aca="false">AB351</f>
        <v>0</v>
      </c>
      <c r="AC350" s="76" t="n">
        <f aca="false">AC351</f>
        <v>0</v>
      </c>
      <c r="AD350" s="76" t="n">
        <f aca="false">AD351</f>
        <v>0</v>
      </c>
      <c r="AE350" s="76" t="n">
        <f aca="false">AE351</f>
        <v>0</v>
      </c>
      <c r="AF350" s="42"/>
      <c r="AG350" s="79"/>
      <c r="AH350" s="42"/>
      <c r="AI350" s="79"/>
      <c r="AJ350" s="42"/>
      <c r="AK350" s="79"/>
      <c r="AL350" s="42"/>
      <c r="AM350" s="76" t="n">
        <f aca="false">AM351</f>
        <v>0</v>
      </c>
      <c r="AN350" s="76" t="n">
        <f aca="false">AN351</f>
        <v>0</v>
      </c>
      <c r="AO350" s="32"/>
    </row>
    <row r="351" customFormat="false" ht="56.25" hidden="true" customHeight="false" outlineLevel="0" collapsed="false">
      <c r="A351" s="33" t="s">
        <v>364</v>
      </c>
      <c r="B351" s="33"/>
      <c r="C351" s="36" t="s">
        <v>365</v>
      </c>
      <c r="D351" s="42"/>
      <c r="E351" s="78"/>
      <c r="F351" s="42"/>
      <c r="G351" s="78"/>
      <c r="H351" s="42"/>
      <c r="I351" s="77" t="n">
        <f aca="false">I352</f>
        <v>1250</v>
      </c>
      <c r="J351" s="77" t="n">
        <f aca="false">J352</f>
        <v>1250</v>
      </c>
      <c r="K351" s="77" t="n">
        <f aca="false">K352</f>
        <v>0</v>
      </c>
      <c r="L351" s="77" t="n">
        <f aca="false">L352</f>
        <v>1250</v>
      </c>
      <c r="M351" s="77" t="n">
        <f aca="false">M352</f>
        <v>0</v>
      </c>
      <c r="N351" s="77" t="n">
        <f aca="false">N352</f>
        <v>1250</v>
      </c>
      <c r="O351" s="77" t="n">
        <f aca="false">O352</f>
        <v>0</v>
      </c>
      <c r="P351" s="77" t="n">
        <f aca="false">P352</f>
        <v>1250</v>
      </c>
      <c r="Q351" s="77" t="n">
        <f aca="false">Q352</f>
        <v>570</v>
      </c>
      <c r="R351" s="77" t="n">
        <f aca="false">R352</f>
        <v>1820</v>
      </c>
      <c r="S351" s="77" t="n">
        <f aca="false">S352</f>
        <v>-1820</v>
      </c>
      <c r="T351" s="77" t="n">
        <f aca="false">T352</f>
        <v>0</v>
      </c>
      <c r="U351" s="42"/>
      <c r="V351" s="79"/>
      <c r="W351" s="42"/>
      <c r="X351" s="79"/>
      <c r="Y351" s="42"/>
      <c r="Z351" s="79"/>
      <c r="AA351" s="42"/>
      <c r="AB351" s="77" t="n">
        <f aca="false">AB352</f>
        <v>0</v>
      </c>
      <c r="AC351" s="77" t="n">
        <f aca="false">AC352</f>
        <v>0</v>
      </c>
      <c r="AD351" s="77" t="n">
        <f aca="false">AD352</f>
        <v>0</v>
      </c>
      <c r="AE351" s="77" t="n">
        <f aca="false">AE352</f>
        <v>0</v>
      </c>
      <c r="AF351" s="42"/>
      <c r="AG351" s="79"/>
      <c r="AH351" s="42"/>
      <c r="AI351" s="79"/>
      <c r="AJ351" s="42"/>
      <c r="AK351" s="79"/>
      <c r="AL351" s="42"/>
      <c r="AM351" s="77" t="n">
        <f aca="false">AM352</f>
        <v>0</v>
      </c>
      <c r="AN351" s="77" t="n">
        <f aca="false">AN352</f>
        <v>0</v>
      </c>
      <c r="AO351" s="32"/>
    </row>
    <row r="352" customFormat="false" ht="37.5" hidden="true" customHeight="false" outlineLevel="0" collapsed="false">
      <c r="A352" s="33"/>
      <c r="B352" s="33" t="s">
        <v>39</v>
      </c>
      <c r="C352" s="36" t="s">
        <v>40</v>
      </c>
      <c r="D352" s="42"/>
      <c r="E352" s="78"/>
      <c r="F352" s="42"/>
      <c r="G352" s="78"/>
      <c r="H352" s="42"/>
      <c r="I352" s="77" t="n">
        <v>1250</v>
      </c>
      <c r="J352" s="43" t="n">
        <f aca="false">SUM(H352:I352)</f>
        <v>1250</v>
      </c>
      <c r="K352" s="77"/>
      <c r="L352" s="43" t="n">
        <f aca="false">SUM(J352:K352)</f>
        <v>1250</v>
      </c>
      <c r="M352" s="77"/>
      <c r="N352" s="43" t="n">
        <f aca="false">SUM(L352:M352)</f>
        <v>1250</v>
      </c>
      <c r="O352" s="77"/>
      <c r="P352" s="43" t="n">
        <f aca="false">SUM(N352:O352)</f>
        <v>1250</v>
      </c>
      <c r="Q352" s="77" t="n">
        <v>570</v>
      </c>
      <c r="R352" s="43" t="n">
        <f aca="false">SUM(P352:Q352)</f>
        <v>1820</v>
      </c>
      <c r="S352" s="77" t="n">
        <v>-1820</v>
      </c>
      <c r="T352" s="43" t="n">
        <f aca="false">SUM(R352:S352)</f>
        <v>0</v>
      </c>
      <c r="U352" s="42"/>
      <c r="V352" s="79"/>
      <c r="W352" s="42"/>
      <c r="X352" s="79"/>
      <c r="Y352" s="42"/>
      <c r="Z352" s="79"/>
      <c r="AA352" s="42"/>
      <c r="AB352" s="77"/>
      <c r="AC352" s="43" t="n">
        <f aca="false">SUM(AA352:AB352)</f>
        <v>0</v>
      </c>
      <c r="AD352" s="77"/>
      <c r="AE352" s="43" t="n">
        <f aca="false">SUM(AC352:AD352)</f>
        <v>0</v>
      </c>
      <c r="AF352" s="42"/>
      <c r="AG352" s="79"/>
      <c r="AH352" s="42"/>
      <c r="AI352" s="79"/>
      <c r="AJ352" s="42"/>
      <c r="AK352" s="79"/>
      <c r="AL352" s="42"/>
      <c r="AM352" s="77"/>
      <c r="AN352" s="43" t="n">
        <f aca="false">SUM(AL352:AM352)</f>
        <v>0</v>
      </c>
      <c r="AO352" s="32"/>
    </row>
    <row r="353" customFormat="false" ht="37.5" hidden="false" customHeight="false" outlineLevel="0" collapsed="false">
      <c r="A353" s="29" t="s">
        <v>366</v>
      </c>
      <c r="B353" s="29"/>
      <c r="C353" s="30" t="s">
        <v>367</v>
      </c>
      <c r="D353" s="31" t="n">
        <f aca="false">D354+D366+D383</f>
        <v>56926.68655</v>
      </c>
      <c r="E353" s="31" t="n">
        <f aca="false">E354+E366+E383</f>
        <v>0</v>
      </c>
      <c r="F353" s="31" t="n">
        <f aca="false">F354+F366+F383</f>
        <v>56926.68655</v>
      </c>
      <c r="G353" s="31" t="n">
        <f aca="false">G354+G366+G383</f>
        <v>2281.00226</v>
      </c>
      <c r="H353" s="31" t="n">
        <f aca="false">H354+H366+H383</f>
        <v>59207.68881</v>
      </c>
      <c r="I353" s="31" t="n">
        <f aca="false">I354+I366+I383</f>
        <v>13363.38926</v>
      </c>
      <c r="J353" s="31" t="n">
        <f aca="false">J354+J366+J383</f>
        <v>72571.07807</v>
      </c>
      <c r="K353" s="31" t="n">
        <f aca="false">K354+K366+K383</f>
        <v>494.06774</v>
      </c>
      <c r="L353" s="31" t="n">
        <f aca="false">L354+L366+L383</f>
        <v>73065.14581</v>
      </c>
      <c r="M353" s="31" t="n">
        <f aca="false">M354+M366+M383</f>
        <v>-660</v>
      </c>
      <c r="N353" s="31" t="n">
        <f aca="false">N354+N366+N383</f>
        <v>72405.14581</v>
      </c>
      <c r="O353" s="31" t="n">
        <f aca="false">O354+O366+O383</f>
        <v>1789.35409</v>
      </c>
      <c r="P353" s="31" t="n">
        <f aca="false">P354+P366+P383</f>
        <v>74194.4999</v>
      </c>
      <c r="Q353" s="31" t="n">
        <f aca="false">Q354+Q366+Q383</f>
        <v>-8621.27046</v>
      </c>
      <c r="R353" s="31" t="n">
        <f aca="false">R354+R366+R383</f>
        <v>65573.22944</v>
      </c>
      <c r="S353" s="31" t="n">
        <f aca="false">S354+S366+S383</f>
        <v>-2704.93884</v>
      </c>
      <c r="T353" s="31" t="n">
        <f aca="false">T354+T366+T383</f>
        <v>62868.2906</v>
      </c>
      <c r="U353" s="31" t="n">
        <f aca="false">U354+U366+U383</f>
        <v>8619.6</v>
      </c>
      <c r="V353" s="31" t="n">
        <f aca="false">V354+V366+V383</f>
        <v>0</v>
      </c>
      <c r="W353" s="31" t="n">
        <f aca="false">W354+W366+W383</f>
        <v>8619.6</v>
      </c>
      <c r="X353" s="31" t="n">
        <f aca="false">X354+X366+X383</f>
        <v>0</v>
      </c>
      <c r="Y353" s="31" t="n">
        <f aca="false">Y354+Y366+Y383</f>
        <v>8619.6</v>
      </c>
      <c r="Z353" s="31" t="n">
        <f aca="false">Z354+Z366+Z383</f>
        <v>0</v>
      </c>
      <c r="AA353" s="31" t="n">
        <f aca="false">AA354+AA366+AA383</f>
        <v>8619.6</v>
      </c>
      <c r="AB353" s="31" t="n">
        <f aca="false">AB354+AB366+AB383</f>
        <v>0</v>
      </c>
      <c r="AC353" s="31" t="n">
        <f aca="false">AC354+AC366+AC383</f>
        <v>8619.6</v>
      </c>
      <c r="AD353" s="31" t="n">
        <f aca="false">AD354+AD366+AD383</f>
        <v>0</v>
      </c>
      <c r="AE353" s="31" t="n">
        <f aca="false">AE354+AE366+AE383</f>
        <v>8619.6</v>
      </c>
      <c r="AF353" s="31" t="n">
        <f aca="false">AF354+AF366+AF383</f>
        <v>15719.6</v>
      </c>
      <c r="AG353" s="31" t="n">
        <f aca="false">AG354+AG366+AG383</f>
        <v>0</v>
      </c>
      <c r="AH353" s="31" t="n">
        <f aca="false">AH354+AH366+AH383</f>
        <v>15719.6</v>
      </c>
      <c r="AI353" s="31" t="n">
        <f aca="false">AI354+AI366+AI383</f>
        <v>0</v>
      </c>
      <c r="AJ353" s="31" t="n">
        <f aca="false">AJ354+AJ366+AJ383</f>
        <v>15719.6</v>
      </c>
      <c r="AK353" s="31" t="n">
        <f aca="false">AK354+AK366+AK383</f>
        <v>0</v>
      </c>
      <c r="AL353" s="31" t="n">
        <f aca="false">AL354+AL366+AL383</f>
        <v>15719.6</v>
      </c>
      <c r="AM353" s="31" t="n">
        <f aca="false">AM354+AM366+AM383</f>
        <v>0</v>
      </c>
      <c r="AN353" s="31" t="n">
        <f aca="false">AN354+AN366+AN383</f>
        <v>15719.6</v>
      </c>
      <c r="AO353" s="32"/>
    </row>
    <row r="354" customFormat="false" ht="37.5" hidden="false" customHeight="false" outlineLevel="0" collapsed="false">
      <c r="A354" s="29" t="s">
        <v>368</v>
      </c>
      <c r="B354" s="29"/>
      <c r="C354" s="30" t="s">
        <v>369</v>
      </c>
      <c r="D354" s="31" t="n">
        <f aca="false">D355+D359+D362+D364</f>
        <v>33166.68655</v>
      </c>
      <c r="E354" s="31" t="n">
        <f aca="false">E355+E359+E362+E364</f>
        <v>0</v>
      </c>
      <c r="F354" s="31" t="n">
        <f aca="false">F355+F359+F362+F364</f>
        <v>33166.68655</v>
      </c>
      <c r="G354" s="31" t="n">
        <f aca="false">G355+G359+G362+G364</f>
        <v>0</v>
      </c>
      <c r="H354" s="31" t="n">
        <f aca="false">H355+H359+H362+H364</f>
        <v>33166.68655</v>
      </c>
      <c r="I354" s="31" t="n">
        <f aca="false">I355+I359+I362+I364</f>
        <v>0</v>
      </c>
      <c r="J354" s="31" t="n">
        <f aca="false">J355+J359+J362+J364</f>
        <v>33166.68655</v>
      </c>
      <c r="K354" s="31" t="n">
        <f aca="false">K355+K359+K362+K364</f>
        <v>0</v>
      </c>
      <c r="L354" s="31" t="n">
        <f aca="false">L355+L359+L362+L364</f>
        <v>33166.68655</v>
      </c>
      <c r="M354" s="31" t="n">
        <f aca="false">M355+M359+M362+M364</f>
        <v>0</v>
      </c>
      <c r="N354" s="31" t="n">
        <f aca="false">N355+N359+N362+N364</f>
        <v>33166.68655</v>
      </c>
      <c r="O354" s="31" t="n">
        <f aca="false">O355+O359+O362+O364</f>
        <v>1.70686</v>
      </c>
      <c r="P354" s="31" t="n">
        <f aca="false">P355+P359+P362+P364</f>
        <v>33168.39341</v>
      </c>
      <c r="Q354" s="31" t="n">
        <f aca="false">Q355+Q359+Q362+Q364</f>
        <v>2576.20849</v>
      </c>
      <c r="R354" s="31" t="n">
        <f aca="false">R355+R359+R362+R364</f>
        <v>35744.6019</v>
      </c>
      <c r="S354" s="31" t="n">
        <f aca="false">S355+S359+S362+S364</f>
        <v>3795.06116</v>
      </c>
      <c r="T354" s="31" t="n">
        <f aca="false">T355+T359+T362+T364</f>
        <v>39539.66306</v>
      </c>
      <c r="U354" s="31" t="n">
        <f aca="false">U355+U359+U362+U364</f>
        <v>7619.6</v>
      </c>
      <c r="V354" s="31" t="n">
        <f aca="false">V355+V359+V362+V364</f>
        <v>0</v>
      </c>
      <c r="W354" s="31" t="n">
        <f aca="false">W355+W359+W362+W364</f>
        <v>7619.6</v>
      </c>
      <c r="X354" s="31" t="n">
        <f aca="false">X355+X359+X362+X364</f>
        <v>0</v>
      </c>
      <c r="Y354" s="31" t="n">
        <f aca="false">Y355+Y359+Y362+Y364</f>
        <v>7619.6</v>
      </c>
      <c r="Z354" s="31" t="n">
        <f aca="false">Z355+Z359+Z362+Z364</f>
        <v>0</v>
      </c>
      <c r="AA354" s="31" t="n">
        <f aca="false">AA355+AA359+AA362+AA364</f>
        <v>7619.6</v>
      </c>
      <c r="AB354" s="31" t="n">
        <f aca="false">AB355+AB359+AB362+AB364</f>
        <v>0</v>
      </c>
      <c r="AC354" s="31" t="n">
        <f aca="false">AC355+AC359+AC362+AC364</f>
        <v>7619.6</v>
      </c>
      <c r="AD354" s="31" t="n">
        <f aca="false">AD355+AD359+AD362+AD364</f>
        <v>0</v>
      </c>
      <c r="AE354" s="31" t="n">
        <f aca="false">AE355+AE359+AE362+AE364</f>
        <v>7619.6</v>
      </c>
      <c r="AF354" s="31" t="n">
        <f aca="false">AF355+AF359+AF362+AF364</f>
        <v>7619.6</v>
      </c>
      <c r="AG354" s="31" t="n">
        <f aca="false">AG355+AG359+AG362+AG364</f>
        <v>0</v>
      </c>
      <c r="AH354" s="31" t="n">
        <f aca="false">AH355+AH359+AH362+AH364</f>
        <v>7619.6</v>
      </c>
      <c r="AI354" s="31" t="n">
        <f aca="false">AI355+AI359+AI362+AI364</f>
        <v>0</v>
      </c>
      <c r="AJ354" s="31" t="n">
        <f aca="false">AJ355+AJ359+AJ362+AJ364</f>
        <v>7619.6</v>
      </c>
      <c r="AK354" s="31" t="n">
        <f aca="false">AK355+AK359+AK362+AK364</f>
        <v>0</v>
      </c>
      <c r="AL354" s="31" t="n">
        <f aca="false">AL355+AL359+AL362+AL364</f>
        <v>7619.6</v>
      </c>
      <c r="AM354" s="31" t="n">
        <f aca="false">AM355+AM359+AM362+AM364</f>
        <v>0</v>
      </c>
      <c r="AN354" s="31" t="n">
        <f aca="false">AN355+AN359+AN362+AN364</f>
        <v>7619.6</v>
      </c>
      <c r="AO354" s="32"/>
    </row>
    <row r="355" customFormat="false" ht="56.25" hidden="false" customHeight="false" outlineLevel="0" collapsed="false">
      <c r="A355" s="33" t="s">
        <v>370</v>
      </c>
      <c r="B355" s="33"/>
      <c r="C355" s="34" t="s">
        <v>371</v>
      </c>
      <c r="D355" s="35" t="n">
        <f aca="false">D358</f>
        <v>5000</v>
      </c>
      <c r="E355" s="35" t="n">
        <f aca="false">E358</f>
        <v>0</v>
      </c>
      <c r="F355" s="35" t="n">
        <f aca="false">F358</f>
        <v>5000</v>
      </c>
      <c r="G355" s="35" t="n">
        <f aca="false">G358</f>
        <v>0</v>
      </c>
      <c r="H355" s="35" t="n">
        <f aca="false">H358</f>
        <v>5000</v>
      </c>
      <c r="I355" s="35" t="n">
        <f aca="false">I358</f>
        <v>0</v>
      </c>
      <c r="J355" s="35" t="n">
        <f aca="false">J358</f>
        <v>5000</v>
      </c>
      <c r="K355" s="35" t="n">
        <f aca="false">K358</f>
        <v>0</v>
      </c>
      <c r="L355" s="35" t="n">
        <f aca="false">L358+L357+L356</f>
        <v>5000</v>
      </c>
      <c r="M355" s="35" t="n">
        <f aca="false">M358+M357+M356</f>
        <v>0</v>
      </c>
      <c r="N355" s="35" t="n">
        <f aca="false">N358+N357+N356</f>
        <v>5000</v>
      </c>
      <c r="O355" s="35" t="n">
        <f aca="false">O358+O357+O356</f>
        <v>0</v>
      </c>
      <c r="P355" s="35" t="n">
        <f aca="false">P358+P357+P356</f>
        <v>5000</v>
      </c>
      <c r="Q355" s="35" t="n">
        <f aca="false">Q358+Q357+Q356</f>
        <v>0</v>
      </c>
      <c r="R355" s="35" t="n">
        <f aca="false">R358+R357+R356</f>
        <v>5000</v>
      </c>
      <c r="S355" s="35" t="n">
        <f aca="false">S358+S357+S356</f>
        <v>3795.06116</v>
      </c>
      <c r="T355" s="35" t="n">
        <f aca="false">T358+T357+T356</f>
        <v>8795.06116</v>
      </c>
      <c r="U355" s="35" t="n">
        <f aca="false">U358</f>
        <v>5000</v>
      </c>
      <c r="V355" s="35" t="n">
        <f aca="false">V358</f>
        <v>0</v>
      </c>
      <c r="W355" s="35" t="n">
        <f aca="false">W358</f>
        <v>5000</v>
      </c>
      <c r="X355" s="35" t="n">
        <f aca="false">X358</f>
        <v>0</v>
      </c>
      <c r="Y355" s="35" t="n">
        <f aca="false">Y358</f>
        <v>5000</v>
      </c>
      <c r="Z355" s="35" t="n">
        <f aca="false">Z358</f>
        <v>0</v>
      </c>
      <c r="AA355" s="35" t="n">
        <f aca="false">AA358</f>
        <v>5000</v>
      </c>
      <c r="AB355" s="35" t="n">
        <f aca="false">AB358</f>
        <v>0</v>
      </c>
      <c r="AC355" s="35" t="n">
        <f aca="false">AC358</f>
        <v>5000</v>
      </c>
      <c r="AD355" s="35" t="n">
        <f aca="false">AD358</f>
        <v>0</v>
      </c>
      <c r="AE355" s="35" t="n">
        <f aca="false">AE358</f>
        <v>5000</v>
      </c>
      <c r="AF355" s="35" t="n">
        <f aca="false">AF358</f>
        <v>5000</v>
      </c>
      <c r="AG355" s="35" t="n">
        <f aca="false">AG358</f>
        <v>0</v>
      </c>
      <c r="AH355" s="35" t="n">
        <f aca="false">AH358</f>
        <v>5000</v>
      </c>
      <c r="AI355" s="35" t="n">
        <f aca="false">AI358</f>
        <v>0</v>
      </c>
      <c r="AJ355" s="35" t="n">
        <f aca="false">AJ358</f>
        <v>5000</v>
      </c>
      <c r="AK355" s="35" t="n">
        <f aca="false">AK358</f>
        <v>0</v>
      </c>
      <c r="AL355" s="35" t="n">
        <f aca="false">AL358</f>
        <v>5000</v>
      </c>
      <c r="AM355" s="35" t="n">
        <f aca="false">AM358</f>
        <v>0</v>
      </c>
      <c r="AN355" s="35" t="n">
        <f aca="false">AN358</f>
        <v>5000</v>
      </c>
      <c r="AO355" s="32"/>
    </row>
    <row r="356" customFormat="false" ht="18.75" hidden="true" customHeight="false" outlineLevel="0" collapsed="false">
      <c r="A356" s="33"/>
      <c r="B356" s="33" t="s">
        <v>69</v>
      </c>
      <c r="C356" s="36" t="s">
        <v>70</v>
      </c>
      <c r="D356" s="35"/>
      <c r="E356" s="35"/>
      <c r="F356" s="35"/>
      <c r="G356" s="35"/>
      <c r="H356" s="35"/>
      <c r="I356" s="35"/>
      <c r="J356" s="35"/>
      <c r="K356" s="35"/>
      <c r="L356" s="35"/>
      <c r="M356" s="35" t="n">
        <v>121.1</v>
      </c>
      <c r="N356" s="43" t="n">
        <f aca="false">SUM(L356:M356)</f>
        <v>121.1</v>
      </c>
      <c r="O356" s="35"/>
      <c r="P356" s="43" t="n">
        <f aca="false">SUM(N356:O356)</f>
        <v>121.1</v>
      </c>
      <c r="Q356" s="35"/>
      <c r="R356" s="43" t="n">
        <f aca="false">SUM(P356:Q356)</f>
        <v>121.1</v>
      </c>
      <c r="S356" s="35"/>
      <c r="T356" s="43" t="n">
        <f aca="false">SUM(R356:S356)</f>
        <v>121.1</v>
      </c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2"/>
    </row>
    <row r="357" customFormat="false" ht="37.5" hidden="true" customHeight="false" outlineLevel="0" collapsed="false">
      <c r="A357" s="33"/>
      <c r="B357" s="33" t="s">
        <v>39</v>
      </c>
      <c r="C357" s="36" t="s">
        <v>40</v>
      </c>
      <c r="D357" s="35"/>
      <c r="E357" s="35"/>
      <c r="F357" s="35"/>
      <c r="G357" s="35"/>
      <c r="H357" s="35"/>
      <c r="I357" s="35"/>
      <c r="J357" s="35"/>
      <c r="K357" s="35"/>
      <c r="L357" s="35"/>
      <c r="M357" s="35" t="n">
        <v>1004.4</v>
      </c>
      <c r="N357" s="43" t="n">
        <f aca="false">SUM(L357:M357)</f>
        <v>1004.4</v>
      </c>
      <c r="O357" s="35"/>
      <c r="P357" s="43" t="n">
        <f aca="false">SUM(N357:O357)</f>
        <v>1004.4</v>
      </c>
      <c r="Q357" s="35"/>
      <c r="R357" s="43" t="n">
        <f aca="false">SUM(P357:Q357)</f>
        <v>1004.4</v>
      </c>
      <c r="S357" s="35"/>
      <c r="T357" s="43" t="n">
        <f aca="false">SUM(R357:S357)</f>
        <v>1004.4</v>
      </c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2"/>
    </row>
    <row r="358" customFormat="false" ht="18.75" hidden="false" customHeight="false" outlineLevel="0" collapsed="false">
      <c r="A358" s="33"/>
      <c r="B358" s="33" t="s">
        <v>35</v>
      </c>
      <c r="C358" s="36" t="s">
        <v>36</v>
      </c>
      <c r="D358" s="35" t="n">
        <v>5000</v>
      </c>
      <c r="E358" s="35"/>
      <c r="F358" s="35" t="n">
        <f aca="false">SUM(D358:E358)</f>
        <v>5000</v>
      </c>
      <c r="G358" s="35"/>
      <c r="H358" s="35" t="n">
        <f aca="false">SUM(F358:G358)</f>
        <v>5000</v>
      </c>
      <c r="I358" s="35"/>
      <c r="J358" s="35" t="n">
        <f aca="false">SUM(H358:I358)</f>
        <v>5000</v>
      </c>
      <c r="K358" s="35"/>
      <c r="L358" s="35" t="n">
        <f aca="false">SUM(J358:K358)</f>
        <v>5000</v>
      </c>
      <c r="M358" s="35" t="n">
        <v>-1125.5</v>
      </c>
      <c r="N358" s="35" t="n">
        <f aca="false">SUM(L358:M358)</f>
        <v>3874.5</v>
      </c>
      <c r="O358" s="35"/>
      <c r="P358" s="35" t="n">
        <f aca="false">SUM(N358:O358)</f>
        <v>3874.5</v>
      </c>
      <c r="Q358" s="35"/>
      <c r="R358" s="35" t="n">
        <f aca="false">SUM(P358:Q358)</f>
        <v>3874.5</v>
      </c>
      <c r="S358" s="35" t="n">
        <f aca="false">2488.25708+1306.80408</f>
        <v>3795.06116</v>
      </c>
      <c r="T358" s="35" t="n">
        <f aca="false">SUM(R358:S358)</f>
        <v>7669.56116</v>
      </c>
      <c r="U358" s="35" t="n">
        <v>5000</v>
      </c>
      <c r="V358" s="35"/>
      <c r="W358" s="35" t="n">
        <f aca="false">SUM(U358:V358)</f>
        <v>5000</v>
      </c>
      <c r="X358" s="35"/>
      <c r="Y358" s="35" t="n">
        <f aca="false">SUM(W358:X358)</f>
        <v>5000</v>
      </c>
      <c r="Z358" s="35"/>
      <c r="AA358" s="35" t="n">
        <f aca="false">SUM(Y358:Z358)</f>
        <v>5000</v>
      </c>
      <c r="AB358" s="35"/>
      <c r="AC358" s="35" t="n">
        <f aca="false">SUM(AA358:AB358)</f>
        <v>5000</v>
      </c>
      <c r="AD358" s="35"/>
      <c r="AE358" s="35" t="n">
        <f aca="false">SUM(AC358:AD358)</f>
        <v>5000</v>
      </c>
      <c r="AF358" s="35" t="n">
        <v>5000</v>
      </c>
      <c r="AG358" s="35"/>
      <c r="AH358" s="35" t="n">
        <f aca="false">SUM(AF358:AG358)</f>
        <v>5000</v>
      </c>
      <c r="AI358" s="35"/>
      <c r="AJ358" s="35" t="n">
        <f aca="false">SUM(AH358:AI358)</f>
        <v>5000</v>
      </c>
      <c r="AK358" s="35"/>
      <c r="AL358" s="35" t="n">
        <f aca="false">SUM(AJ358:AK358)</f>
        <v>5000</v>
      </c>
      <c r="AM358" s="35"/>
      <c r="AN358" s="35" t="n">
        <f aca="false">SUM(AL358:AM358)</f>
        <v>5000</v>
      </c>
      <c r="AO358" s="32"/>
    </row>
    <row r="359" customFormat="false" ht="18.75" hidden="true" customHeight="false" outlineLevel="0" collapsed="false">
      <c r="A359" s="33" t="s">
        <v>372</v>
      </c>
      <c r="B359" s="33"/>
      <c r="C359" s="34" t="s">
        <v>373</v>
      </c>
      <c r="D359" s="35" t="n">
        <f aca="false">D360</f>
        <v>2619.6</v>
      </c>
      <c r="E359" s="35" t="n">
        <f aca="false">E360</f>
        <v>0</v>
      </c>
      <c r="F359" s="35" t="n">
        <f aca="false">F360</f>
        <v>2619.6</v>
      </c>
      <c r="G359" s="35" t="n">
        <f aca="false">G360+G361</f>
        <v>0</v>
      </c>
      <c r="H359" s="35" t="n">
        <f aca="false">H360+H361</f>
        <v>2619.6</v>
      </c>
      <c r="I359" s="35" t="n">
        <f aca="false">I360+I361</f>
        <v>0</v>
      </c>
      <c r="J359" s="35" t="n">
        <f aca="false">J360+J361</f>
        <v>2619.6</v>
      </c>
      <c r="K359" s="35" t="n">
        <f aca="false">K360+K361</f>
        <v>0</v>
      </c>
      <c r="L359" s="35" t="n">
        <f aca="false">L360+L361</f>
        <v>2619.6</v>
      </c>
      <c r="M359" s="35" t="n">
        <f aca="false">M360+M361</f>
        <v>0</v>
      </c>
      <c r="N359" s="35" t="n">
        <f aca="false">N360+N361</f>
        <v>2619.6</v>
      </c>
      <c r="O359" s="35" t="n">
        <f aca="false">O360+O361</f>
        <v>1.70686</v>
      </c>
      <c r="P359" s="35" t="n">
        <f aca="false">P360+P361</f>
        <v>2621.30686</v>
      </c>
      <c r="Q359" s="35" t="n">
        <f aca="false">Q360+Q361</f>
        <v>2576.20849</v>
      </c>
      <c r="R359" s="35" t="n">
        <f aca="false">R360+R361</f>
        <v>5197.51535</v>
      </c>
      <c r="S359" s="35" t="n">
        <f aca="false">S360+S361</f>
        <v>0</v>
      </c>
      <c r="T359" s="35" t="n">
        <f aca="false">T360+T361</f>
        <v>5197.51535</v>
      </c>
      <c r="U359" s="35" t="n">
        <f aca="false">U360+U361</f>
        <v>2619.6</v>
      </c>
      <c r="V359" s="35" t="n">
        <f aca="false">V360+V361</f>
        <v>0</v>
      </c>
      <c r="W359" s="35" t="n">
        <f aca="false">W360+W361</f>
        <v>2619.6</v>
      </c>
      <c r="X359" s="35" t="n">
        <f aca="false">X360+X361</f>
        <v>0</v>
      </c>
      <c r="Y359" s="35" t="n">
        <f aca="false">Y360+Y361</f>
        <v>2619.6</v>
      </c>
      <c r="Z359" s="35" t="n">
        <f aca="false">Z360+Z361</f>
        <v>0</v>
      </c>
      <c r="AA359" s="35" t="n">
        <f aca="false">AA360+AA361</f>
        <v>2619.6</v>
      </c>
      <c r="AB359" s="35" t="n">
        <f aca="false">AB360+AB361</f>
        <v>0</v>
      </c>
      <c r="AC359" s="35" t="n">
        <f aca="false">AC360+AC361</f>
        <v>2619.6</v>
      </c>
      <c r="AD359" s="35" t="n">
        <f aca="false">AD360+AD361</f>
        <v>0</v>
      </c>
      <c r="AE359" s="35" t="n">
        <f aca="false">AE360+AE361</f>
        <v>2619.6</v>
      </c>
      <c r="AF359" s="35" t="n">
        <f aca="false">AF360+AF361</f>
        <v>2619.6</v>
      </c>
      <c r="AG359" s="35" t="n">
        <f aca="false">AG360+AG361</f>
        <v>0</v>
      </c>
      <c r="AH359" s="35" t="n">
        <f aca="false">AH360+AH361</f>
        <v>2619.6</v>
      </c>
      <c r="AI359" s="35" t="n">
        <f aca="false">AI360+AI361</f>
        <v>0</v>
      </c>
      <c r="AJ359" s="35" t="n">
        <f aca="false">AJ360+AJ361</f>
        <v>2619.6</v>
      </c>
      <c r="AK359" s="35" t="n">
        <f aca="false">AK360+AK361</f>
        <v>0</v>
      </c>
      <c r="AL359" s="35" t="n">
        <f aca="false">AL360+AL361</f>
        <v>2619.6</v>
      </c>
      <c r="AM359" s="35" t="n">
        <f aca="false">AM360+AM361</f>
        <v>0</v>
      </c>
      <c r="AN359" s="35" t="n">
        <f aca="false">AN360+AN361</f>
        <v>2619.6</v>
      </c>
      <c r="AO359" s="32"/>
    </row>
    <row r="360" customFormat="false" ht="18.75" hidden="true" customHeight="false" outlineLevel="0" collapsed="false">
      <c r="A360" s="33"/>
      <c r="B360" s="33" t="s">
        <v>69</v>
      </c>
      <c r="C360" s="36" t="s">
        <v>70</v>
      </c>
      <c r="D360" s="35" t="n">
        <v>2619.6</v>
      </c>
      <c r="E360" s="35"/>
      <c r="F360" s="35" t="n">
        <f aca="false">SUM(D360:E360)</f>
        <v>2619.6</v>
      </c>
      <c r="G360" s="35" t="n">
        <v>-2619.6</v>
      </c>
      <c r="H360" s="35" t="n">
        <f aca="false">SUM(F360:G360)</f>
        <v>0</v>
      </c>
      <c r="I360" s="35"/>
      <c r="J360" s="35" t="n">
        <f aca="false">SUM(H360:I360)</f>
        <v>0</v>
      </c>
      <c r="K360" s="35"/>
      <c r="L360" s="35" t="n">
        <f aca="false">SUM(J360:K360)</f>
        <v>0</v>
      </c>
      <c r="M360" s="35"/>
      <c r="N360" s="35" t="n">
        <f aca="false">SUM(L360:M360)</f>
        <v>0</v>
      </c>
      <c r="O360" s="35" t="n">
        <v>1.70686</v>
      </c>
      <c r="P360" s="35" t="n">
        <f aca="false">SUM(N360:O360)</f>
        <v>1.70686</v>
      </c>
      <c r="Q360" s="35" t="n">
        <v>0</v>
      </c>
      <c r="R360" s="35" t="n">
        <f aca="false">SUM(P360:Q360)</f>
        <v>1.70686</v>
      </c>
      <c r="S360" s="35" t="n">
        <v>0</v>
      </c>
      <c r="T360" s="35" t="n">
        <f aca="false">SUM(R360:S360)</f>
        <v>1.70686</v>
      </c>
      <c r="U360" s="35" t="n">
        <v>2619.6</v>
      </c>
      <c r="V360" s="35"/>
      <c r="W360" s="35" t="n">
        <f aca="false">SUM(U360:V360)</f>
        <v>2619.6</v>
      </c>
      <c r="X360" s="35" t="n">
        <v>-2619.6</v>
      </c>
      <c r="Y360" s="35" t="n">
        <f aca="false">SUM(W360:X360)</f>
        <v>0</v>
      </c>
      <c r="Z360" s="35"/>
      <c r="AA360" s="35" t="n">
        <f aca="false">SUM(Y360:Z360)</f>
        <v>0</v>
      </c>
      <c r="AB360" s="35"/>
      <c r="AC360" s="35" t="n">
        <f aca="false">SUM(AA360:AB360)</f>
        <v>0</v>
      </c>
      <c r="AD360" s="35"/>
      <c r="AE360" s="35" t="n">
        <f aca="false">SUM(AC360:AD360)</f>
        <v>0</v>
      </c>
      <c r="AF360" s="35" t="n">
        <v>2619.6</v>
      </c>
      <c r="AG360" s="35"/>
      <c r="AH360" s="35" t="n">
        <f aca="false">SUM(AF360:AG360)</f>
        <v>2619.6</v>
      </c>
      <c r="AI360" s="35" t="n">
        <v>-2619.6</v>
      </c>
      <c r="AJ360" s="35" t="n">
        <f aca="false">SUM(AH360:AI360)</f>
        <v>0</v>
      </c>
      <c r="AK360" s="35"/>
      <c r="AL360" s="35" t="n">
        <f aca="false">SUM(AJ360:AK360)</f>
        <v>0</v>
      </c>
      <c r="AM360" s="35"/>
      <c r="AN360" s="35" t="n">
        <f aca="false">SUM(AL360:AM360)</f>
        <v>0</v>
      </c>
      <c r="AO360" s="32"/>
    </row>
    <row r="361" customFormat="false" ht="37.5" hidden="true" customHeight="false" outlineLevel="0" collapsed="false">
      <c r="A361" s="33"/>
      <c r="B361" s="33" t="s">
        <v>39</v>
      </c>
      <c r="C361" s="36" t="s">
        <v>40</v>
      </c>
      <c r="D361" s="35"/>
      <c r="E361" s="35"/>
      <c r="F361" s="35"/>
      <c r="G361" s="35" t="n">
        <v>2619.6</v>
      </c>
      <c r="H361" s="35" t="n">
        <f aca="false">SUM(F361:G361)</f>
        <v>2619.6</v>
      </c>
      <c r="I361" s="35"/>
      <c r="J361" s="35" t="n">
        <f aca="false">SUM(H361:I361)</f>
        <v>2619.6</v>
      </c>
      <c r="K361" s="35"/>
      <c r="L361" s="35" t="n">
        <f aca="false">SUM(J361:K361)</f>
        <v>2619.6</v>
      </c>
      <c r="M361" s="35"/>
      <c r="N361" s="35" t="n">
        <f aca="false">SUM(L361:M361)</f>
        <v>2619.6</v>
      </c>
      <c r="O361" s="35"/>
      <c r="P361" s="35" t="n">
        <f aca="false">SUM(N361:O361)</f>
        <v>2619.6</v>
      </c>
      <c r="Q361" s="35" t="n">
        <v>2576.20849</v>
      </c>
      <c r="R361" s="35" t="n">
        <f aca="false">SUM(P361:Q361)</f>
        <v>5195.80849</v>
      </c>
      <c r="S361" s="35"/>
      <c r="T361" s="35" t="n">
        <f aca="false">SUM(R361:S361)</f>
        <v>5195.80849</v>
      </c>
      <c r="U361" s="35"/>
      <c r="V361" s="35"/>
      <c r="W361" s="35"/>
      <c r="X361" s="35" t="n">
        <v>2619.6</v>
      </c>
      <c r="Y361" s="35" t="n">
        <f aca="false">SUM(W361:X361)</f>
        <v>2619.6</v>
      </c>
      <c r="Z361" s="35"/>
      <c r="AA361" s="35" t="n">
        <f aca="false">SUM(Y361:Z361)</f>
        <v>2619.6</v>
      </c>
      <c r="AB361" s="35"/>
      <c r="AC361" s="35" t="n">
        <f aca="false">SUM(AA361:AB361)</f>
        <v>2619.6</v>
      </c>
      <c r="AD361" s="35" t="n">
        <v>0</v>
      </c>
      <c r="AE361" s="35" t="n">
        <f aca="false">SUM(AC361:AD361)</f>
        <v>2619.6</v>
      </c>
      <c r="AF361" s="35"/>
      <c r="AG361" s="35"/>
      <c r="AH361" s="35"/>
      <c r="AI361" s="35" t="n">
        <v>2619.6</v>
      </c>
      <c r="AJ361" s="35" t="n">
        <f aca="false">SUM(AH361:AI361)</f>
        <v>2619.6</v>
      </c>
      <c r="AK361" s="35"/>
      <c r="AL361" s="35" t="n">
        <f aca="false">SUM(AJ361:AK361)</f>
        <v>2619.6</v>
      </c>
      <c r="AM361" s="35"/>
      <c r="AN361" s="35" t="n">
        <f aca="false">SUM(AL361:AM361)</f>
        <v>2619.6</v>
      </c>
      <c r="AO361" s="32"/>
    </row>
    <row r="362" customFormat="false" ht="37.5" hidden="true" customHeight="false" outlineLevel="0" collapsed="false">
      <c r="A362" s="33" t="s">
        <v>374</v>
      </c>
      <c r="B362" s="33"/>
      <c r="C362" s="34" t="s">
        <v>50</v>
      </c>
      <c r="D362" s="43" t="n">
        <f aca="false">D363</f>
        <v>12773.54329</v>
      </c>
      <c r="E362" s="43" t="n">
        <f aca="false">E363</f>
        <v>0</v>
      </c>
      <c r="F362" s="43" t="n">
        <f aca="false">F363</f>
        <v>12773.54329</v>
      </c>
      <c r="G362" s="43" t="n">
        <f aca="false">G363</f>
        <v>0</v>
      </c>
      <c r="H362" s="43" t="n">
        <f aca="false">H363</f>
        <v>12773.54329</v>
      </c>
      <c r="I362" s="43" t="n">
        <f aca="false">I363</f>
        <v>0</v>
      </c>
      <c r="J362" s="43" t="n">
        <f aca="false">J363</f>
        <v>12773.54329</v>
      </c>
      <c r="K362" s="43" t="n">
        <f aca="false">K363</f>
        <v>0</v>
      </c>
      <c r="L362" s="43" t="n">
        <f aca="false">L363</f>
        <v>12773.54329</v>
      </c>
      <c r="M362" s="43" t="n">
        <f aca="false">M363</f>
        <v>0</v>
      </c>
      <c r="N362" s="43" t="n">
        <f aca="false">N363</f>
        <v>12773.54329</v>
      </c>
      <c r="O362" s="43" t="n">
        <f aca="false">O363</f>
        <v>0</v>
      </c>
      <c r="P362" s="43" t="n">
        <f aca="false">P363</f>
        <v>12773.54329</v>
      </c>
      <c r="Q362" s="43" t="n">
        <f aca="false">Q363</f>
        <v>0</v>
      </c>
      <c r="R362" s="43" t="n">
        <f aca="false">R363</f>
        <v>12773.54329</v>
      </c>
      <c r="S362" s="43" t="n">
        <f aca="false">S363</f>
        <v>0</v>
      </c>
      <c r="T362" s="43" t="n">
        <f aca="false">T363</f>
        <v>12773.54329</v>
      </c>
      <c r="U362" s="43"/>
      <c r="V362" s="43" t="n">
        <f aca="false">V363</f>
        <v>0</v>
      </c>
      <c r="W362" s="43" t="n">
        <f aca="false">W363</f>
        <v>0</v>
      </c>
      <c r="X362" s="43" t="n">
        <f aca="false">X363</f>
        <v>0</v>
      </c>
      <c r="Y362" s="43" t="n">
        <f aca="false">Y363</f>
        <v>0</v>
      </c>
      <c r="Z362" s="43" t="n">
        <f aca="false">Z363</f>
        <v>0</v>
      </c>
      <c r="AA362" s="43" t="n">
        <f aca="false">AA363</f>
        <v>0</v>
      </c>
      <c r="AB362" s="43" t="n">
        <f aca="false">AB363</f>
        <v>0</v>
      </c>
      <c r="AC362" s="43" t="n">
        <f aca="false">AC363</f>
        <v>0</v>
      </c>
      <c r="AD362" s="43" t="n">
        <f aca="false">AD363</f>
        <v>0</v>
      </c>
      <c r="AE362" s="43" t="n">
        <f aca="false">AE363</f>
        <v>0</v>
      </c>
      <c r="AF362" s="43"/>
      <c r="AG362" s="43" t="n">
        <f aca="false">AG363</f>
        <v>0</v>
      </c>
      <c r="AH362" s="43" t="n">
        <f aca="false">AH363</f>
        <v>0</v>
      </c>
      <c r="AI362" s="43" t="n">
        <f aca="false">AI363</f>
        <v>0</v>
      </c>
      <c r="AJ362" s="43" t="n">
        <f aca="false">AJ363</f>
        <v>0</v>
      </c>
      <c r="AK362" s="43" t="n">
        <f aca="false">AK363</f>
        <v>0</v>
      </c>
      <c r="AL362" s="43" t="n">
        <f aca="false">AL363</f>
        <v>0</v>
      </c>
      <c r="AM362" s="43" t="n">
        <f aca="false">AM363</f>
        <v>0</v>
      </c>
      <c r="AN362" s="43" t="n">
        <f aca="false">AN363</f>
        <v>0</v>
      </c>
      <c r="AO362" s="32"/>
    </row>
    <row r="363" customFormat="false" ht="37.5" hidden="true" customHeight="false" outlineLevel="0" collapsed="false">
      <c r="A363" s="29"/>
      <c r="B363" s="33" t="s">
        <v>39</v>
      </c>
      <c r="C363" s="36" t="s">
        <v>40</v>
      </c>
      <c r="D363" s="43" t="n">
        <v>12773.54329</v>
      </c>
      <c r="E363" s="35"/>
      <c r="F363" s="43" t="n">
        <f aca="false">SUM(D363:E363)</f>
        <v>12773.54329</v>
      </c>
      <c r="G363" s="35"/>
      <c r="H363" s="43" t="n">
        <f aca="false">SUM(F363:G363)</f>
        <v>12773.54329</v>
      </c>
      <c r="I363" s="35"/>
      <c r="J363" s="43" t="n">
        <f aca="false">SUM(H363:I363)</f>
        <v>12773.54329</v>
      </c>
      <c r="K363" s="35"/>
      <c r="L363" s="43" t="n">
        <f aca="false">SUM(J363:K363)</f>
        <v>12773.54329</v>
      </c>
      <c r="M363" s="35"/>
      <c r="N363" s="43" t="n">
        <f aca="false">SUM(L363:M363)</f>
        <v>12773.54329</v>
      </c>
      <c r="O363" s="35"/>
      <c r="P363" s="43" t="n">
        <f aca="false">SUM(N363:O363)</f>
        <v>12773.54329</v>
      </c>
      <c r="Q363" s="35"/>
      <c r="R363" s="43" t="n">
        <f aca="false">SUM(P363:Q363)</f>
        <v>12773.54329</v>
      </c>
      <c r="S363" s="35"/>
      <c r="T363" s="43" t="n">
        <f aca="false">SUM(R363:S363)</f>
        <v>12773.54329</v>
      </c>
      <c r="U363" s="43"/>
      <c r="V363" s="35"/>
      <c r="W363" s="43" t="n">
        <f aca="false">SUM(U363:V363)</f>
        <v>0</v>
      </c>
      <c r="X363" s="35"/>
      <c r="Y363" s="43" t="n">
        <f aca="false">SUM(W363:X363)</f>
        <v>0</v>
      </c>
      <c r="Z363" s="35"/>
      <c r="AA363" s="43" t="n">
        <f aca="false">SUM(Y363:Z363)</f>
        <v>0</v>
      </c>
      <c r="AB363" s="35"/>
      <c r="AC363" s="43" t="n">
        <f aca="false">SUM(AA363:AB363)</f>
        <v>0</v>
      </c>
      <c r="AD363" s="35"/>
      <c r="AE363" s="43" t="n">
        <f aca="false">SUM(AC363:AD363)</f>
        <v>0</v>
      </c>
      <c r="AF363" s="43"/>
      <c r="AG363" s="35"/>
      <c r="AH363" s="43" t="n">
        <f aca="false">SUM(AF363:AG363)</f>
        <v>0</v>
      </c>
      <c r="AI363" s="35"/>
      <c r="AJ363" s="43" t="n">
        <f aca="false">SUM(AH363:AI363)</f>
        <v>0</v>
      </c>
      <c r="AK363" s="35"/>
      <c r="AL363" s="43" t="n">
        <f aca="false">SUM(AJ363:AK363)</f>
        <v>0</v>
      </c>
      <c r="AM363" s="35"/>
      <c r="AN363" s="43" t="n">
        <f aca="false">SUM(AL363:AM363)</f>
        <v>0</v>
      </c>
      <c r="AO363" s="32"/>
    </row>
    <row r="364" customFormat="false" ht="37.5" hidden="true" customHeight="false" outlineLevel="0" collapsed="false">
      <c r="A364" s="38" t="s">
        <v>374</v>
      </c>
      <c r="B364" s="38"/>
      <c r="C364" s="39" t="s">
        <v>51</v>
      </c>
      <c r="D364" s="42" t="n">
        <f aca="false">D365</f>
        <v>12773.54326</v>
      </c>
      <c r="E364" s="42" t="n">
        <f aca="false">E365</f>
        <v>0</v>
      </c>
      <c r="F364" s="42" t="n">
        <f aca="false">F365</f>
        <v>12773.54326</v>
      </c>
      <c r="G364" s="42" t="n">
        <f aca="false">G365</f>
        <v>0</v>
      </c>
      <c r="H364" s="42" t="n">
        <f aca="false">H365</f>
        <v>12773.54326</v>
      </c>
      <c r="I364" s="42" t="n">
        <f aca="false">I365</f>
        <v>0</v>
      </c>
      <c r="J364" s="42" t="n">
        <f aca="false">J365</f>
        <v>12773.54326</v>
      </c>
      <c r="K364" s="42" t="n">
        <f aca="false">K365</f>
        <v>0</v>
      </c>
      <c r="L364" s="42" t="n">
        <f aca="false">L365</f>
        <v>12773.54326</v>
      </c>
      <c r="M364" s="42" t="n">
        <f aca="false">M365</f>
        <v>0</v>
      </c>
      <c r="N364" s="42" t="n">
        <f aca="false">N365</f>
        <v>12773.54326</v>
      </c>
      <c r="O364" s="42" t="n">
        <f aca="false">O365</f>
        <v>0</v>
      </c>
      <c r="P364" s="42" t="n">
        <f aca="false">P365</f>
        <v>12773.54326</v>
      </c>
      <c r="Q364" s="43" t="n">
        <f aca="false">Q365</f>
        <v>0</v>
      </c>
      <c r="R364" s="42" t="n">
        <f aca="false">R365</f>
        <v>12773.54326</v>
      </c>
      <c r="S364" s="43" t="n">
        <f aca="false">S365</f>
        <v>0</v>
      </c>
      <c r="T364" s="42" t="n">
        <f aca="false">T365</f>
        <v>12773.54326</v>
      </c>
      <c r="U364" s="42"/>
      <c r="V364" s="42" t="n">
        <f aca="false">V365</f>
        <v>0</v>
      </c>
      <c r="W364" s="42" t="n">
        <f aca="false">W365</f>
        <v>0</v>
      </c>
      <c r="X364" s="42" t="n">
        <f aca="false">X365</f>
        <v>0</v>
      </c>
      <c r="Y364" s="42" t="n">
        <f aca="false">Y365</f>
        <v>0</v>
      </c>
      <c r="Z364" s="42" t="n">
        <f aca="false">Z365</f>
        <v>0</v>
      </c>
      <c r="AA364" s="42" t="n">
        <f aca="false">AA365</f>
        <v>0</v>
      </c>
      <c r="AB364" s="42" t="n">
        <f aca="false">AB365</f>
        <v>0</v>
      </c>
      <c r="AC364" s="42" t="n">
        <f aca="false">AC365</f>
        <v>0</v>
      </c>
      <c r="AD364" s="42" t="n">
        <f aca="false">AD365</f>
        <v>0</v>
      </c>
      <c r="AE364" s="42" t="n">
        <f aca="false">AE365</f>
        <v>0</v>
      </c>
      <c r="AF364" s="42"/>
      <c r="AG364" s="42" t="n">
        <f aca="false">AG365</f>
        <v>0</v>
      </c>
      <c r="AH364" s="42" t="n">
        <f aca="false">AH365</f>
        <v>0</v>
      </c>
      <c r="AI364" s="42" t="n">
        <f aca="false">AI365</f>
        <v>0</v>
      </c>
      <c r="AJ364" s="42" t="n">
        <f aca="false">AJ365</f>
        <v>0</v>
      </c>
      <c r="AK364" s="42" t="n">
        <f aca="false">AK365</f>
        <v>0</v>
      </c>
      <c r="AL364" s="42" t="n">
        <f aca="false">AL365</f>
        <v>0</v>
      </c>
      <c r="AM364" s="42" t="n">
        <f aca="false">AM365</f>
        <v>0</v>
      </c>
      <c r="AN364" s="42" t="n">
        <f aca="false">AN365</f>
        <v>0</v>
      </c>
      <c r="AO364" s="32"/>
    </row>
    <row r="365" customFormat="false" ht="37.5" hidden="true" customHeight="false" outlineLevel="0" collapsed="false">
      <c r="A365" s="75"/>
      <c r="B365" s="38" t="s">
        <v>39</v>
      </c>
      <c r="C365" s="41" t="s">
        <v>40</v>
      </c>
      <c r="D365" s="42" t="n">
        <v>12773.54326</v>
      </c>
      <c r="E365" s="35"/>
      <c r="F365" s="42" t="n">
        <f aca="false">SUM(D365:E365)</f>
        <v>12773.54326</v>
      </c>
      <c r="G365" s="35"/>
      <c r="H365" s="42" t="n">
        <f aca="false">SUM(F365:G365)</f>
        <v>12773.54326</v>
      </c>
      <c r="I365" s="35"/>
      <c r="J365" s="42" t="n">
        <f aca="false">SUM(H365:I365)</f>
        <v>12773.54326</v>
      </c>
      <c r="K365" s="35"/>
      <c r="L365" s="42" t="n">
        <f aca="false">SUM(J365:K365)</f>
        <v>12773.54326</v>
      </c>
      <c r="M365" s="35"/>
      <c r="N365" s="42" t="n">
        <f aca="false">SUM(L365:M365)</f>
        <v>12773.54326</v>
      </c>
      <c r="O365" s="35"/>
      <c r="P365" s="42" t="n">
        <f aca="false">SUM(N365:O365)</f>
        <v>12773.54326</v>
      </c>
      <c r="Q365" s="35"/>
      <c r="R365" s="42" t="n">
        <f aca="false">SUM(P365:Q365)</f>
        <v>12773.54326</v>
      </c>
      <c r="S365" s="35"/>
      <c r="T365" s="42" t="n">
        <f aca="false">SUM(R365:S365)</f>
        <v>12773.54326</v>
      </c>
      <c r="U365" s="42"/>
      <c r="V365" s="35"/>
      <c r="W365" s="42" t="n">
        <f aca="false">SUM(U365:V365)</f>
        <v>0</v>
      </c>
      <c r="X365" s="35"/>
      <c r="Y365" s="42" t="n">
        <f aca="false">SUM(W365:X365)</f>
        <v>0</v>
      </c>
      <c r="Z365" s="35"/>
      <c r="AA365" s="42" t="n">
        <f aca="false">SUM(Y365:Z365)</f>
        <v>0</v>
      </c>
      <c r="AB365" s="35"/>
      <c r="AC365" s="42" t="n">
        <f aca="false">SUM(AA365:AB365)</f>
        <v>0</v>
      </c>
      <c r="AD365" s="35"/>
      <c r="AE365" s="42" t="n">
        <f aca="false">SUM(AC365:AD365)</f>
        <v>0</v>
      </c>
      <c r="AF365" s="42"/>
      <c r="AG365" s="35"/>
      <c r="AH365" s="42" t="n">
        <f aca="false">SUM(AF365:AG365)</f>
        <v>0</v>
      </c>
      <c r="AI365" s="35"/>
      <c r="AJ365" s="42" t="n">
        <f aca="false">SUM(AH365:AI365)</f>
        <v>0</v>
      </c>
      <c r="AK365" s="35"/>
      <c r="AL365" s="42" t="n">
        <f aca="false">SUM(AJ365:AK365)</f>
        <v>0</v>
      </c>
      <c r="AM365" s="35"/>
      <c r="AN365" s="42" t="n">
        <f aca="false">SUM(AL365:AM365)</f>
        <v>0</v>
      </c>
      <c r="AO365" s="32"/>
    </row>
    <row r="366" customFormat="false" ht="18.75" hidden="false" customHeight="false" outlineLevel="0" collapsed="false">
      <c r="A366" s="29" t="s">
        <v>375</v>
      </c>
      <c r="B366" s="29"/>
      <c r="C366" s="30" t="s">
        <v>376</v>
      </c>
      <c r="D366" s="31" t="n">
        <f aca="false">D371</f>
        <v>10460</v>
      </c>
      <c r="E366" s="31" t="n">
        <f aca="false">E371</f>
        <v>0</v>
      </c>
      <c r="F366" s="31" t="n">
        <f aca="false">F371</f>
        <v>10460</v>
      </c>
      <c r="G366" s="31" t="n">
        <f aca="false">G371+G367</f>
        <v>2281.00226</v>
      </c>
      <c r="H366" s="31" t="n">
        <f aca="false">H371+H367</f>
        <v>12741.00226</v>
      </c>
      <c r="I366" s="31" t="n">
        <f aca="false">I371+I367+I375</f>
        <v>2708.88426</v>
      </c>
      <c r="J366" s="31" t="n">
        <f aca="false">J371+J367+J375</f>
        <v>15449.88652</v>
      </c>
      <c r="K366" s="31" t="n">
        <f aca="false">K371+K367+K375+K379</f>
        <v>494.06774</v>
      </c>
      <c r="L366" s="31" t="n">
        <f aca="false">L371+L367+L375+L379</f>
        <v>15943.95426</v>
      </c>
      <c r="M366" s="31" t="n">
        <f aca="false">M371+M367+M375+M379</f>
        <v>-660</v>
      </c>
      <c r="N366" s="31" t="n">
        <f aca="false">N371+N367+N375+N379</f>
        <v>15283.95426</v>
      </c>
      <c r="O366" s="31" t="n">
        <f aca="false">O371+O367+O375+O379+O377</f>
        <v>1787.64723</v>
      </c>
      <c r="P366" s="31" t="n">
        <f aca="false">P371+P367+P375+P379+P377</f>
        <v>17071.60149</v>
      </c>
      <c r="Q366" s="31" t="n">
        <f aca="false">Q371+Q367+Q375+Q379+Q377</f>
        <v>154.16105</v>
      </c>
      <c r="R366" s="31" t="n">
        <f aca="false">R371+R367+R375+R379+R377</f>
        <v>17225.76254</v>
      </c>
      <c r="S366" s="31" t="n">
        <f aca="false">S371+S367+S375+S379+S377</f>
        <v>-4551.64</v>
      </c>
      <c r="T366" s="31" t="n">
        <f aca="false">T371+T367+T375+T379+T377</f>
        <v>12674.12254</v>
      </c>
      <c r="U366" s="31" t="n">
        <f aca="false">U371+U367+U375+U379</f>
        <v>1000</v>
      </c>
      <c r="V366" s="31" t="n">
        <f aca="false">V371+V367+V375+V379</f>
        <v>0</v>
      </c>
      <c r="W366" s="31" t="n">
        <f aca="false">W371+W367+W375+W379</f>
        <v>1000</v>
      </c>
      <c r="X366" s="31" t="n">
        <f aca="false">X371+X367+X375+X379</f>
        <v>0</v>
      </c>
      <c r="Y366" s="31" t="n">
        <f aca="false">Y371+Y367+Y375+Y379</f>
        <v>1000</v>
      </c>
      <c r="Z366" s="31" t="n">
        <f aca="false">Z371+Z367+Z375+Z379</f>
        <v>0</v>
      </c>
      <c r="AA366" s="31" t="n">
        <f aca="false">AA371+AA367+AA375+AA379</f>
        <v>1000</v>
      </c>
      <c r="AB366" s="31" t="n">
        <f aca="false">AB371+AB367+AB375+AB379</f>
        <v>0</v>
      </c>
      <c r="AC366" s="31" t="n">
        <f aca="false">AC371+AC367+AC375+AC379</f>
        <v>1000</v>
      </c>
      <c r="AD366" s="31" t="n">
        <f aca="false">AD371+AD367+AD375+AD379</f>
        <v>0</v>
      </c>
      <c r="AE366" s="31" t="n">
        <f aca="false">AE371+AE367+AE375+AE379</f>
        <v>1000</v>
      </c>
      <c r="AF366" s="31" t="n">
        <f aca="false">AF371+AF367+AF375+AF379</f>
        <v>1000</v>
      </c>
      <c r="AG366" s="31" t="n">
        <f aca="false">AG371+AG367+AG375+AG379</f>
        <v>0</v>
      </c>
      <c r="AH366" s="31" t="n">
        <f aca="false">AH371+AH367+AH375+AH379</f>
        <v>1000</v>
      </c>
      <c r="AI366" s="31" t="n">
        <f aca="false">AI371+AI367+AI375+AI379</f>
        <v>0</v>
      </c>
      <c r="AJ366" s="31" t="n">
        <f aca="false">AJ371+AJ367+AJ375+AJ379</f>
        <v>1000</v>
      </c>
      <c r="AK366" s="31" t="n">
        <f aca="false">AK371+AK367+AK375+AK379</f>
        <v>0</v>
      </c>
      <c r="AL366" s="31" t="n">
        <f aca="false">AL371+AL367+AL375+AL379</f>
        <v>1000</v>
      </c>
      <c r="AM366" s="31" t="n">
        <f aca="false">AM371+AM367+AM375+AM379</f>
        <v>0</v>
      </c>
      <c r="AN366" s="31" t="n">
        <f aca="false">AN371+AN367+AN375+AN379</f>
        <v>1000</v>
      </c>
      <c r="AO366" s="32"/>
    </row>
    <row r="367" customFormat="false" ht="18.75" hidden="true" customHeight="false" outlineLevel="0" collapsed="false">
      <c r="A367" s="33" t="s">
        <v>377</v>
      </c>
      <c r="B367" s="33"/>
      <c r="C367" s="34" t="s">
        <v>378</v>
      </c>
      <c r="D367" s="31"/>
      <c r="E367" s="31"/>
      <c r="F367" s="31"/>
      <c r="G367" s="43" t="n">
        <f aca="false">G368</f>
        <v>2281.00226</v>
      </c>
      <c r="H367" s="43" t="n">
        <f aca="false">H368</f>
        <v>2281.00226</v>
      </c>
      <c r="I367" s="43" t="n">
        <f aca="false">I368</f>
        <v>0</v>
      </c>
      <c r="J367" s="43" t="n">
        <f aca="false">J368</f>
        <v>2281.00226</v>
      </c>
      <c r="K367" s="43" t="n">
        <f aca="false">K368</f>
        <v>0</v>
      </c>
      <c r="L367" s="43" t="n">
        <f aca="false">L368</f>
        <v>2281.00226</v>
      </c>
      <c r="M367" s="43" t="n">
        <f aca="false">M368</f>
        <v>0</v>
      </c>
      <c r="N367" s="43" t="n">
        <f aca="false">N368</f>
        <v>2281.00226</v>
      </c>
      <c r="O367" s="43" t="n">
        <f aca="false">O368</f>
        <v>0</v>
      </c>
      <c r="P367" s="43" t="n">
        <f aca="false">P368</f>
        <v>2281.00226</v>
      </c>
      <c r="Q367" s="43" t="n">
        <f aca="false">Q368</f>
        <v>0</v>
      </c>
      <c r="R367" s="43" t="n">
        <f aca="false">R368</f>
        <v>2281.00226</v>
      </c>
      <c r="S367" s="43" t="n">
        <f aca="false">S368</f>
        <v>0</v>
      </c>
      <c r="T367" s="43" t="n">
        <f aca="false">T368</f>
        <v>2281.00226</v>
      </c>
      <c r="U367" s="31"/>
      <c r="V367" s="31"/>
      <c r="W367" s="31"/>
      <c r="X367" s="31"/>
      <c r="Y367" s="31"/>
      <c r="Z367" s="31"/>
      <c r="AA367" s="31"/>
      <c r="AB367" s="43" t="n">
        <f aca="false">AB368</f>
        <v>0</v>
      </c>
      <c r="AC367" s="43" t="n">
        <f aca="false">AC368</f>
        <v>0</v>
      </c>
      <c r="AD367" s="43" t="n">
        <f aca="false">AD368</f>
        <v>0</v>
      </c>
      <c r="AE367" s="43" t="n">
        <f aca="false">AE368</f>
        <v>0</v>
      </c>
      <c r="AF367" s="31"/>
      <c r="AG367" s="31"/>
      <c r="AH367" s="31"/>
      <c r="AI367" s="31"/>
      <c r="AJ367" s="31"/>
      <c r="AK367" s="31"/>
      <c r="AL367" s="31"/>
      <c r="AM367" s="43" t="n">
        <f aca="false">AM368</f>
        <v>0</v>
      </c>
      <c r="AN367" s="43" t="n">
        <f aca="false">AN368</f>
        <v>0</v>
      </c>
      <c r="AO367" s="32"/>
    </row>
    <row r="368" customFormat="false" ht="18.75" hidden="true" customHeight="false" outlineLevel="0" collapsed="false">
      <c r="A368" s="33"/>
      <c r="B368" s="33" t="s">
        <v>243</v>
      </c>
      <c r="C368" s="36" t="s">
        <v>55</v>
      </c>
      <c r="D368" s="31"/>
      <c r="E368" s="31"/>
      <c r="F368" s="31"/>
      <c r="G368" s="43" t="n">
        <f aca="false">G370</f>
        <v>2281.00226</v>
      </c>
      <c r="H368" s="43" t="n">
        <f aca="false">H370</f>
        <v>2281.00226</v>
      </c>
      <c r="I368" s="43" t="n">
        <f aca="false">I370</f>
        <v>0</v>
      </c>
      <c r="J368" s="43" t="n">
        <f aca="false">J370</f>
        <v>2281.00226</v>
      </c>
      <c r="K368" s="43" t="n">
        <f aca="false">K370</f>
        <v>0</v>
      </c>
      <c r="L368" s="43" t="n">
        <f aca="false">L370</f>
        <v>2281.00226</v>
      </c>
      <c r="M368" s="43" t="n">
        <f aca="false">M370</f>
        <v>0</v>
      </c>
      <c r="N368" s="43" t="n">
        <f aca="false">N370</f>
        <v>2281.00226</v>
      </c>
      <c r="O368" s="43" t="n">
        <f aca="false">O370</f>
        <v>0</v>
      </c>
      <c r="P368" s="43" t="n">
        <f aca="false">P370</f>
        <v>2281.00226</v>
      </c>
      <c r="Q368" s="43" t="n">
        <f aca="false">Q370</f>
        <v>0</v>
      </c>
      <c r="R368" s="43" t="n">
        <f aca="false">R370</f>
        <v>2281.00226</v>
      </c>
      <c r="S368" s="43" t="n">
        <f aca="false">S370</f>
        <v>0</v>
      </c>
      <c r="T368" s="43" t="n">
        <f aca="false">T370</f>
        <v>2281.00226</v>
      </c>
      <c r="U368" s="31"/>
      <c r="V368" s="31"/>
      <c r="W368" s="31"/>
      <c r="X368" s="31"/>
      <c r="Y368" s="31"/>
      <c r="Z368" s="31"/>
      <c r="AA368" s="31"/>
      <c r="AB368" s="43" t="n">
        <f aca="false">AB370</f>
        <v>0</v>
      </c>
      <c r="AC368" s="43" t="n">
        <f aca="false">AC370</f>
        <v>0</v>
      </c>
      <c r="AD368" s="43" t="n">
        <f aca="false">AD370</f>
        <v>0</v>
      </c>
      <c r="AE368" s="43" t="n">
        <f aca="false">AE370</f>
        <v>0</v>
      </c>
      <c r="AF368" s="31"/>
      <c r="AG368" s="31"/>
      <c r="AH368" s="31"/>
      <c r="AI368" s="31"/>
      <c r="AJ368" s="31"/>
      <c r="AK368" s="31"/>
      <c r="AL368" s="31"/>
      <c r="AM368" s="43" t="n">
        <f aca="false">AM370</f>
        <v>0</v>
      </c>
      <c r="AN368" s="43" t="n">
        <f aca="false">AN370</f>
        <v>0</v>
      </c>
      <c r="AO368" s="32"/>
    </row>
    <row r="369" customFormat="false" ht="18.75" hidden="true" customHeight="false" outlineLevel="0" collapsed="false">
      <c r="A369" s="33"/>
      <c r="B369" s="33"/>
      <c r="C369" s="36" t="s">
        <v>56</v>
      </c>
      <c r="D369" s="31"/>
      <c r="E369" s="31"/>
      <c r="F369" s="31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31"/>
      <c r="V369" s="31"/>
      <c r="W369" s="31"/>
      <c r="X369" s="31"/>
      <c r="Y369" s="31"/>
      <c r="Z369" s="31"/>
      <c r="AA369" s="31"/>
      <c r="AB369" s="43"/>
      <c r="AC369" s="43"/>
      <c r="AD369" s="43"/>
      <c r="AE369" s="43"/>
      <c r="AF369" s="31"/>
      <c r="AG369" s="31"/>
      <c r="AH369" s="31"/>
      <c r="AI369" s="31"/>
      <c r="AJ369" s="31"/>
      <c r="AK369" s="31"/>
      <c r="AL369" s="31"/>
      <c r="AM369" s="43"/>
      <c r="AN369" s="43"/>
      <c r="AO369" s="32"/>
    </row>
    <row r="370" customFormat="false" ht="18.75" hidden="true" customHeight="false" outlineLevel="0" collapsed="false">
      <c r="A370" s="33"/>
      <c r="B370" s="81"/>
      <c r="C370" s="34" t="s">
        <v>379</v>
      </c>
      <c r="D370" s="31"/>
      <c r="E370" s="31"/>
      <c r="F370" s="31"/>
      <c r="G370" s="43" t="n">
        <v>2281.00226</v>
      </c>
      <c r="H370" s="43" t="n">
        <f aca="false">SUM(F370:G370)</f>
        <v>2281.00226</v>
      </c>
      <c r="I370" s="43"/>
      <c r="J370" s="43" t="n">
        <f aca="false">SUM(H370:I370)</f>
        <v>2281.00226</v>
      </c>
      <c r="K370" s="43"/>
      <c r="L370" s="43" t="n">
        <f aca="false">SUM(J370:K370)</f>
        <v>2281.00226</v>
      </c>
      <c r="M370" s="43"/>
      <c r="N370" s="43" t="n">
        <f aca="false">SUM(L370:M370)</f>
        <v>2281.00226</v>
      </c>
      <c r="O370" s="43"/>
      <c r="P370" s="43" t="n">
        <f aca="false">SUM(N370:O370)</f>
        <v>2281.00226</v>
      </c>
      <c r="Q370" s="43"/>
      <c r="R370" s="43" t="n">
        <f aca="false">SUM(P370:Q370)</f>
        <v>2281.00226</v>
      </c>
      <c r="S370" s="43"/>
      <c r="T370" s="43" t="n">
        <f aca="false">SUM(R370:S370)</f>
        <v>2281.00226</v>
      </c>
      <c r="U370" s="31"/>
      <c r="V370" s="31"/>
      <c r="W370" s="31"/>
      <c r="X370" s="31"/>
      <c r="Y370" s="31"/>
      <c r="Z370" s="31"/>
      <c r="AA370" s="31"/>
      <c r="AB370" s="43"/>
      <c r="AC370" s="43" t="n">
        <f aca="false">SUM(AA370:AB370)</f>
        <v>0</v>
      </c>
      <c r="AD370" s="43"/>
      <c r="AE370" s="43" t="n">
        <f aca="false">SUM(AC370:AD370)</f>
        <v>0</v>
      </c>
      <c r="AF370" s="31"/>
      <c r="AG370" s="31"/>
      <c r="AH370" s="31"/>
      <c r="AI370" s="31"/>
      <c r="AJ370" s="31"/>
      <c r="AK370" s="31"/>
      <c r="AL370" s="31"/>
      <c r="AM370" s="43"/>
      <c r="AN370" s="43" t="n">
        <f aca="false">SUM(AL370:AM370)</f>
        <v>0</v>
      </c>
      <c r="AO370" s="32"/>
    </row>
    <row r="371" customFormat="false" ht="18.75" hidden="false" customHeight="false" outlineLevel="0" collapsed="false">
      <c r="A371" s="33" t="s">
        <v>380</v>
      </c>
      <c r="B371" s="33"/>
      <c r="C371" s="34" t="s">
        <v>381</v>
      </c>
      <c r="D371" s="35" t="n">
        <f aca="false">D374+D373</f>
        <v>10460</v>
      </c>
      <c r="E371" s="35" t="n">
        <f aca="false">E374+E373</f>
        <v>0</v>
      </c>
      <c r="F371" s="35" t="n">
        <f aca="false">F374+F373</f>
        <v>10460</v>
      </c>
      <c r="G371" s="35" t="n">
        <f aca="false">G374+G373+G372</f>
        <v>0</v>
      </c>
      <c r="H371" s="35" t="n">
        <f aca="false">H374+H373+H372</f>
        <v>10460</v>
      </c>
      <c r="I371" s="35" t="n">
        <f aca="false">I374+I373+I372</f>
        <v>0</v>
      </c>
      <c r="J371" s="35" t="n">
        <f aca="false">J374+J373+J372</f>
        <v>10460</v>
      </c>
      <c r="K371" s="35" t="n">
        <f aca="false">K374+K373+K372</f>
        <v>0</v>
      </c>
      <c r="L371" s="35" t="n">
        <f aca="false">L374+L373+L372</f>
        <v>10460</v>
      </c>
      <c r="M371" s="35" t="n">
        <f aca="false">M374+M373+M372</f>
        <v>-660</v>
      </c>
      <c r="N371" s="35" t="n">
        <f aca="false">N374+N373+N372</f>
        <v>9800</v>
      </c>
      <c r="O371" s="35" t="n">
        <f aca="false">O374+O373+O372</f>
        <v>37.64723</v>
      </c>
      <c r="P371" s="35" t="n">
        <f aca="false">P374+P373+P372</f>
        <v>9837.64723</v>
      </c>
      <c r="Q371" s="35" t="n">
        <f aca="false">Q374+Q373+Q372</f>
        <v>154.16105</v>
      </c>
      <c r="R371" s="35" t="n">
        <f aca="false">R374+R373+R372</f>
        <v>9991.80828</v>
      </c>
      <c r="S371" s="35" t="n">
        <f aca="false">S374+S373+S372</f>
        <v>-4551.64</v>
      </c>
      <c r="T371" s="35" t="n">
        <f aca="false">T374+T373+T372</f>
        <v>5440.16828</v>
      </c>
      <c r="U371" s="35" t="n">
        <f aca="false">U374+U373+U372</f>
        <v>1000</v>
      </c>
      <c r="V371" s="35" t="n">
        <f aca="false">V374+V373+V372</f>
        <v>0</v>
      </c>
      <c r="W371" s="35" t="n">
        <f aca="false">W374+W373+W372</f>
        <v>1000</v>
      </c>
      <c r="X371" s="35" t="n">
        <f aca="false">X374+X373+X372</f>
        <v>0</v>
      </c>
      <c r="Y371" s="35" t="n">
        <f aca="false">Y374+Y373+Y372</f>
        <v>1000</v>
      </c>
      <c r="Z371" s="35" t="n">
        <f aca="false">Z374+Z373+Z372</f>
        <v>0</v>
      </c>
      <c r="AA371" s="35" t="n">
        <f aca="false">AA374+AA373+AA372</f>
        <v>1000</v>
      </c>
      <c r="AB371" s="35" t="n">
        <f aca="false">AB374+AB373+AB372</f>
        <v>0</v>
      </c>
      <c r="AC371" s="35" t="n">
        <f aca="false">AC374+AC373+AC372</f>
        <v>1000</v>
      </c>
      <c r="AD371" s="35" t="n">
        <f aca="false">AD374+AD373+AD372</f>
        <v>0</v>
      </c>
      <c r="AE371" s="35" t="n">
        <f aca="false">AE374+AE373+AE372</f>
        <v>1000</v>
      </c>
      <c r="AF371" s="35" t="n">
        <f aca="false">AF374+AF373+AF372</f>
        <v>1000</v>
      </c>
      <c r="AG371" s="35" t="n">
        <f aca="false">AG374+AG373+AG372</f>
        <v>0</v>
      </c>
      <c r="AH371" s="35" t="n">
        <f aca="false">AH374+AH373+AH372</f>
        <v>1000</v>
      </c>
      <c r="AI371" s="35" t="n">
        <f aca="false">AI374+AI373+AI372</f>
        <v>0</v>
      </c>
      <c r="AJ371" s="35" t="n">
        <f aca="false">AJ374+AJ373+AJ372</f>
        <v>1000</v>
      </c>
      <c r="AK371" s="35" t="n">
        <f aca="false">AK374+AK373+AK372</f>
        <v>0</v>
      </c>
      <c r="AL371" s="35" t="n">
        <f aca="false">AL374+AL373+AL372</f>
        <v>1000</v>
      </c>
      <c r="AM371" s="35" t="n">
        <f aca="false">AM374+AM373+AM372</f>
        <v>0</v>
      </c>
      <c r="AN371" s="35" t="n">
        <f aca="false">AN374+AN373+AN372</f>
        <v>1000</v>
      </c>
      <c r="AO371" s="32"/>
    </row>
    <row r="372" customFormat="false" ht="18.75" hidden="true" customHeight="false" outlineLevel="0" collapsed="false">
      <c r="A372" s="33"/>
      <c r="B372" s="33" t="s">
        <v>69</v>
      </c>
      <c r="C372" s="36" t="s">
        <v>70</v>
      </c>
      <c r="D372" s="35"/>
      <c r="E372" s="35"/>
      <c r="F372" s="35"/>
      <c r="G372" s="35" t="n">
        <v>2000</v>
      </c>
      <c r="H372" s="35" t="n">
        <f aca="false">SUM(F372:G372)</f>
        <v>2000</v>
      </c>
      <c r="I372" s="35"/>
      <c r="J372" s="35" t="n">
        <f aca="false">SUM(H372:I372)</f>
        <v>2000</v>
      </c>
      <c r="K372" s="35"/>
      <c r="L372" s="35" t="n">
        <f aca="false">SUM(J372:K372)</f>
        <v>2000</v>
      </c>
      <c r="M372" s="35"/>
      <c r="N372" s="35" t="n">
        <f aca="false">SUM(L372:M372)</f>
        <v>2000</v>
      </c>
      <c r="O372" s="35" t="n">
        <f aca="false">37.64723</f>
        <v>37.64723</v>
      </c>
      <c r="P372" s="35" t="n">
        <f aca="false">SUM(N372:O372)</f>
        <v>2037.64723</v>
      </c>
      <c r="Q372" s="35" t="n">
        <v>0</v>
      </c>
      <c r="R372" s="35" t="n">
        <f aca="false">SUM(P372:Q372)</f>
        <v>2037.64723</v>
      </c>
      <c r="S372" s="35" t="n">
        <v>0</v>
      </c>
      <c r="T372" s="35" t="n">
        <f aca="false">SUM(R372:S372)</f>
        <v>2037.64723</v>
      </c>
      <c r="U372" s="35"/>
      <c r="V372" s="35"/>
      <c r="W372" s="35"/>
      <c r="X372" s="35"/>
      <c r="Y372" s="35"/>
      <c r="Z372" s="35"/>
      <c r="AA372" s="35"/>
      <c r="AB372" s="35"/>
      <c r="AC372" s="35" t="n">
        <f aca="false">SUM(AA372:AB372)</f>
        <v>0</v>
      </c>
      <c r="AD372" s="35"/>
      <c r="AE372" s="35" t="n">
        <f aca="false">SUM(AC372:AD372)</f>
        <v>0</v>
      </c>
      <c r="AF372" s="35"/>
      <c r="AG372" s="35"/>
      <c r="AH372" s="35"/>
      <c r="AI372" s="35"/>
      <c r="AJ372" s="35"/>
      <c r="AK372" s="35"/>
      <c r="AL372" s="35"/>
      <c r="AM372" s="35"/>
      <c r="AN372" s="35" t="n">
        <f aca="false">SUM(AL372:AM372)</f>
        <v>0</v>
      </c>
      <c r="AO372" s="32"/>
    </row>
    <row r="373" customFormat="false" ht="37.5" hidden="false" customHeight="false" outlineLevel="0" collapsed="false">
      <c r="A373" s="33"/>
      <c r="B373" s="33" t="s">
        <v>39</v>
      </c>
      <c r="C373" s="36" t="s">
        <v>40</v>
      </c>
      <c r="D373" s="35" t="n">
        <f aca="false">4800+660</f>
        <v>5460</v>
      </c>
      <c r="E373" s="35"/>
      <c r="F373" s="35" t="n">
        <f aca="false">SUM(D373:E373)</f>
        <v>5460</v>
      </c>
      <c r="G373" s="35"/>
      <c r="H373" s="35" t="n">
        <f aca="false">SUM(F373:G373)</f>
        <v>5460</v>
      </c>
      <c r="I373" s="35"/>
      <c r="J373" s="35" t="n">
        <f aca="false">SUM(H373:I373)</f>
        <v>5460</v>
      </c>
      <c r="K373" s="35"/>
      <c r="L373" s="35" t="n">
        <f aca="false">SUM(J373:K373)</f>
        <v>5460</v>
      </c>
      <c r="M373" s="35" t="n">
        <v>-660</v>
      </c>
      <c r="N373" s="35" t="n">
        <f aca="false">SUM(L373:M373)</f>
        <v>4800</v>
      </c>
      <c r="O373" s="35"/>
      <c r="P373" s="35" t="n">
        <f aca="false">SUM(N373:O373)</f>
        <v>4800</v>
      </c>
      <c r="Q373" s="35"/>
      <c r="R373" s="35" t="n">
        <f aca="false">SUM(P373:Q373)</f>
        <v>4800</v>
      </c>
      <c r="S373" s="35" t="n">
        <f aca="false">-2500-2300+248.36</f>
        <v>-4551.64</v>
      </c>
      <c r="T373" s="35" t="n">
        <f aca="false">SUM(R373:S373)</f>
        <v>248.36</v>
      </c>
      <c r="U373" s="35"/>
      <c r="V373" s="35"/>
      <c r="W373" s="35" t="n">
        <f aca="false">SUM(U373:V373)</f>
        <v>0</v>
      </c>
      <c r="X373" s="35"/>
      <c r="Y373" s="35" t="n">
        <f aca="false">SUM(W373:X373)</f>
        <v>0</v>
      </c>
      <c r="Z373" s="35"/>
      <c r="AA373" s="35" t="n">
        <f aca="false">SUM(Y373:Z373)</f>
        <v>0</v>
      </c>
      <c r="AB373" s="35"/>
      <c r="AC373" s="35" t="n">
        <f aca="false">SUM(AA373:AB373)</f>
        <v>0</v>
      </c>
      <c r="AD373" s="35"/>
      <c r="AE373" s="35" t="n">
        <f aca="false">SUM(AC373:AD373)</f>
        <v>0</v>
      </c>
      <c r="AF373" s="35"/>
      <c r="AG373" s="35"/>
      <c r="AH373" s="35" t="n">
        <f aca="false">SUM(AF373:AG373)</f>
        <v>0</v>
      </c>
      <c r="AI373" s="35"/>
      <c r="AJ373" s="35" t="n">
        <f aca="false">SUM(AH373:AI373)</f>
        <v>0</v>
      </c>
      <c r="AK373" s="35"/>
      <c r="AL373" s="35" t="n">
        <f aca="false">SUM(AJ373:AK373)</f>
        <v>0</v>
      </c>
      <c r="AM373" s="35"/>
      <c r="AN373" s="35" t="n">
        <f aca="false">SUM(AL373:AM373)</f>
        <v>0</v>
      </c>
      <c r="AO373" s="32"/>
    </row>
    <row r="374" customFormat="false" ht="18.75" hidden="true" customHeight="false" outlineLevel="0" collapsed="false">
      <c r="A374" s="33"/>
      <c r="B374" s="33" t="s">
        <v>35</v>
      </c>
      <c r="C374" s="36" t="s">
        <v>36</v>
      </c>
      <c r="D374" s="35" t="n">
        <v>5000</v>
      </c>
      <c r="E374" s="35"/>
      <c r="F374" s="35" t="n">
        <f aca="false">SUM(D374:E374)</f>
        <v>5000</v>
      </c>
      <c r="G374" s="35" t="n">
        <v>-2000</v>
      </c>
      <c r="H374" s="35" t="n">
        <f aca="false">SUM(F374:G374)</f>
        <v>3000</v>
      </c>
      <c r="I374" s="35"/>
      <c r="J374" s="35" t="n">
        <f aca="false">SUM(H374:I374)</f>
        <v>3000</v>
      </c>
      <c r="K374" s="35"/>
      <c r="L374" s="35" t="n">
        <f aca="false">SUM(J374:K374)</f>
        <v>3000</v>
      </c>
      <c r="M374" s="35"/>
      <c r="N374" s="35" t="n">
        <f aca="false">SUM(L374:M374)</f>
        <v>3000</v>
      </c>
      <c r="O374" s="35"/>
      <c r="P374" s="35" t="n">
        <f aca="false">SUM(N374:O374)</f>
        <v>3000</v>
      </c>
      <c r="Q374" s="35" t="n">
        <v>154.16105</v>
      </c>
      <c r="R374" s="35" t="n">
        <f aca="false">SUM(P374:Q374)</f>
        <v>3154.16105</v>
      </c>
      <c r="S374" s="35"/>
      <c r="T374" s="35" t="n">
        <f aca="false">SUM(R374:S374)</f>
        <v>3154.16105</v>
      </c>
      <c r="U374" s="35" t="n">
        <v>1000</v>
      </c>
      <c r="V374" s="35"/>
      <c r="W374" s="35" t="n">
        <f aca="false">SUM(U374:V374)</f>
        <v>1000</v>
      </c>
      <c r="X374" s="35"/>
      <c r="Y374" s="35" t="n">
        <f aca="false">SUM(W374:X374)</f>
        <v>1000</v>
      </c>
      <c r="Z374" s="35"/>
      <c r="AA374" s="35" t="n">
        <f aca="false">SUM(Y374:Z374)</f>
        <v>1000</v>
      </c>
      <c r="AB374" s="35"/>
      <c r="AC374" s="35" t="n">
        <f aca="false">SUM(AA374:AB374)</f>
        <v>1000</v>
      </c>
      <c r="AD374" s="35" t="n">
        <v>0</v>
      </c>
      <c r="AE374" s="35" t="n">
        <f aca="false">SUM(AC374:AD374)</f>
        <v>1000</v>
      </c>
      <c r="AF374" s="82" t="n">
        <v>1000</v>
      </c>
      <c r="AG374" s="35"/>
      <c r="AH374" s="35" t="n">
        <f aca="false">SUM(AF374:AG374)</f>
        <v>1000</v>
      </c>
      <c r="AI374" s="35"/>
      <c r="AJ374" s="35" t="n">
        <f aca="false">SUM(AH374:AI374)</f>
        <v>1000</v>
      </c>
      <c r="AK374" s="35"/>
      <c r="AL374" s="35" t="n">
        <f aca="false">SUM(AJ374:AK374)</f>
        <v>1000</v>
      </c>
      <c r="AM374" s="35"/>
      <c r="AN374" s="35" t="n">
        <f aca="false">SUM(AL374:AM374)</f>
        <v>1000</v>
      </c>
      <c r="AO374" s="32"/>
    </row>
    <row r="375" customFormat="false" ht="37.5" hidden="true" customHeight="false" outlineLevel="0" collapsed="false">
      <c r="A375" s="71" t="s">
        <v>382</v>
      </c>
      <c r="B375" s="71"/>
      <c r="C375" s="83" t="s">
        <v>383</v>
      </c>
      <c r="D375" s="35"/>
      <c r="E375" s="35"/>
      <c r="F375" s="35"/>
      <c r="G375" s="35"/>
      <c r="H375" s="35"/>
      <c r="I375" s="35" t="n">
        <f aca="false">I376</f>
        <v>2708.88426</v>
      </c>
      <c r="J375" s="35" t="n">
        <f aca="false">J376</f>
        <v>2708.88426</v>
      </c>
      <c r="K375" s="35" t="n">
        <f aca="false">K376</f>
        <v>0</v>
      </c>
      <c r="L375" s="35" t="n">
        <f aca="false">L376</f>
        <v>2708.88426</v>
      </c>
      <c r="M375" s="35" t="n">
        <f aca="false">M376</f>
        <v>0</v>
      </c>
      <c r="N375" s="35" t="n">
        <f aca="false">N376</f>
        <v>2708.88426</v>
      </c>
      <c r="O375" s="35" t="n">
        <f aca="false">O376</f>
        <v>0</v>
      </c>
      <c r="P375" s="35" t="n">
        <f aca="false">P376</f>
        <v>2708.88426</v>
      </c>
      <c r="Q375" s="35" t="n">
        <f aca="false">Q376</f>
        <v>0</v>
      </c>
      <c r="R375" s="35" t="n">
        <f aca="false">R376</f>
        <v>2708.88426</v>
      </c>
      <c r="S375" s="35" t="n">
        <f aca="false">S376</f>
        <v>0</v>
      </c>
      <c r="T375" s="35" t="n">
        <f aca="false">T376</f>
        <v>2708.88426</v>
      </c>
      <c r="U375" s="35"/>
      <c r="V375" s="35"/>
      <c r="W375" s="35"/>
      <c r="X375" s="35"/>
      <c r="Y375" s="35"/>
      <c r="Z375" s="35"/>
      <c r="AA375" s="35"/>
      <c r="AB375" s="35" t="n">
        <f aca="false">AB376</f>
        <v>0</v>
      </c>
      <c r="AC375" s="35" t="n">
        <f aca="false">AC376</f>
        <v>0</v>
      </c>
      <c r="AD375" s="35" t="n">
        <f aca="false">AD376</f>
        <v>0</v>
      </c>
      <c r="AE375" s="35" t="n">
        <f aca="false">AE376</f>
        <v>0</v>
      </c>
      <c r="AF375" s="82"/>
      <c r="AG375" s="35"/>
      <c r="AH375" s="35"/>
      <c r="AI375" s="35"/>
      <c r="AJ375" s="35"/>
      <c r="AK375" s="35"/>
      <c r="AL375" s="35"/>
      <c r="AM375" s="35" t="n">
        <f aca="false">AM376</f>
        <v>0</v>
      </c>
      <c r="AN375" s="35" t="n">
        <f aca="false">AN376</f>
        <v>0</v>
      </c>
      <c r="AO375" s="32"/>
    </row>
    <row r="376" customFormat="false" ht="37.5" hidden="true" customHeight="false" outlineLevel="0" collapsed="false">
      <c r="A376" s="71"/>
      <c r="B376" s="33" t="s">
        <v>39</v>
      </c>
      <c r="C376" s="36" t="s">
        <v>40</v>
      </c>
      <c r="D376" s="35"/>
      <c r="E376" s="35"/>
      <c r="F376" s="35"/>
      <c r="G376" s="35"/>
      <c r="H376" s="35"/>
      <c r="I376" s="35" t="n">
        <v>2708.88426</v>
      </c>
      <c r="J376" s="35" t="n">
        <f aca="false">SUM(H376:I376)</f>
        <v>2708.88426</v>
      </c>
      <c r="K376" s="35"/>
      <c r="L376" s="35" t="n">
        <f aca="false">SUM(J376:K376)</f>
        <v>2708.88426</v>
      </c>
      <c r="M376" s="35"/>
      <c r="N376" s="35" t="n">
        <f aca="false">SUM(L376:M376)</f>
        <v>2708.88426</v>
      </c>
      <c r="O376" s="35"/>
      <c r="P376" s="35" t="n">
        <f aca="false">SUM(N376:O376)</f>
        <v>2708.88426</v>
      </c>
      <c r="Q376" s="35"/>
      <c r="R376" s="35" t="n">
        <f aca="false">SUM(P376:Q376)</f>
        <v>2708.88426</v>
      </c>
      <c r="S376" s="35"/>
      <c r="T376" s="35" t="n">
        <f aca="false">SUM(R376:S376)</f>
        <v>2708.88426</v>
      </c>
      <c r="U376" s="35"/>
      <c r="V376" s="35"/>
      <c r="W376" s="35"/>
      <c r="X376" s="35"/>
      <c r="Y376" s="35"/>
      <c r="Z376" s="35"/>
      <c r="AA376" s="35"/>
      <c r="AB376" s="35"/>
      <c r="AC376" s="35" t="n">
        <f aca="false">SUM(AA376:AB376)</f>
        <v>0</v>
      </c>
      <c r="AD376" s="35"/>
      <c r="AE376" s="35" t="n">
        <f aca="false">SUM(AC376:AD376)</f>
        <v>0</v>
      </c>
      <c r="AF376" s="82"/>
      <c r="AG376" s="35"/>
      <c r="AH376" s="35"/>
      <c r="AI376" s="35"/>
      <c r="AJ376" s="35"/>
      <c r="AK376" s="35"/>
      <c r="AL376" s="35"/>
      <c r="AM376" s="35"/>
      <c r="AN376" s="35" t="n">
        <f aca="false">SUM(AL376:AM376)</f>
        <v>0</v>
      </c>
      <c r="AO376" s="32"/>
    </row>
    <row r="377" customFormat="false" ht="18.75" hidden="true" customHeight="false" outlineLevel="0" collapsed="false">
      <c r="A377" s="33" t="s">
        <v>384</v>
      </c>
      <c r="B377" s="33"/>
      <c r="C377" s="34" t="s">
        <v>385</v>
      </c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 t="n">
        <f aca="false">O378</f>
        <v>1750</v>
      </c>
      <c r="P377" s="35" t="n">
        <f aca="false">P378</f>
        <v>1750</v>
      </c>
      <c r="Q377" s="35" t="n">
        <f aca="false">Q378</f>
        <v>0</v>
      </c>
      <c r="R377" s="35" t="n">
        <f aca="false">R378</f>
        <v>1750</v>
      </c>
      <c r="S377" s="35" t="n">
        <f aca="false">S378</f>
        <v>0</v>
      </c>
      <c r="T377" s="35" t="n">
        <f aca="false">T378</f>
        <v>1750</v>
      </c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82"/>
      <c r="AG377" s="35"/>
      <c r="AH377" s="35"/>
      <c r="AI377" s="35"/>
      <c r="AJ377" s="35"/>
      <c r="AK377" s="35"/>
      <c r="AL377" s="35"/>
      <c r="AM377" s="35"/>
      <c r="AN377" s="35"/>
      <c r="AO377" s="32"/>
    </row>
    <row r="378" customFormat="false" ht="18.75" hidden="true" customHeight="false" outlineLevel="0" collapsed="false">
      <c r="A378" s="33"/>
      <c r="B378" s="33" t="s">
        <v>71</v>
      </c>
      <c r="C378" s="36" t="s">
        <v>72</v>
      </c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 t="n">
        <v>1750</v>
      </c>
      <c r="P378" s="35" t="n">
        <f aca="false">SUM(N378:O378)</f>
        <v>1750</v>
      </c>
      <c r="Q378" s="35" t="n">
        <v>0</v>
      </c>
      <c r="R378" s="35" t="n">
        <f aca="false">SUM(P378:Q378)</f>
        <v>1750</v>
      </c>
      <c r="S378" s="35" t="n">
        <v>0</v>
      </c>
      <c r="T378" s="35" t="n">
        <f aca="false">SUM(R378:S378)</f>
        <v>1750</v>
      </c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82"/>
      <c r="AG378" s="35"/>
      <c r="AH378" s="35"/>
      <c r="AI378" s="35"/>
      <c r="AJ378" s="35"/>
      <c r="AK378" s="35"/>
      <c r="AL378" s="35"/>
      <c r="AM378" s="35"/>
      <c r="AN378" s="35"/>
      <c r="AO378" s="32"/>
    </row>
    <row r="379" customFormat="false" ht="37.5" hidden="true" customHeight="false" outlineLevel="0" collapsed="false">
      <c r="A379" s="38" t="s">
        <v>386</v>
      </c>
      <c r="B379" s="38"/>
      <c r="C379" s="39" t="s">
        <v>387</v>
      </c>
      <c r="D379" s="35"/>
      <c r="E379" s="35"/>
      <c r="F379" s="35"/>
      <c r="G379" s="35"/>
      <c r="H379" s="35"/>
      <c r="I379" s="35"/>
      <c r="J379" s="35"/>
      <c r="K379" s="42" t="n">
        <f aca="false">K380</f>
        <v>494.06774</v>
      </c>
      <c r="L379" s="42" t="n">
        <f aca="false">L380</f>
        <v>494.06774</v>
      </c>
      <c r="M379" s="42" t="n">
        <f aca="false">M380</f>
        <v>0</v>
      </c>
      <c r="N379" s="42" t="n">
        <f aca="false">N380</f>
        <v>494.06774</v>
      </c>
      <c r="O379" s="42" t="n">
        <f aca="false">O380</f>
        <v>0</v>
      </c>
      <c r="P379" s="42" t="n">
        <f aca="false">P380</f>
        <v>494.06774</v>
      </c>
      <c r="Q379" s="43" t="n">
        <f aca="false">Q380</f>
        <v>0</v>
      </c>
      <c r="R379" s="42" t="n">
        <f aca="false">R380</f>
        <v>494.06774</v>
      </c>
      <c r="S379" s="43" t="n">
        <f aca="false">S380</f>
        <v>0</v>
      </c>
      <c r="T379" s="42" t="n">
        <f aca="false">T380</f>
        <v>494.06774</v>
      </c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82"/>
      <c r="AG379" s="35"/>
      <c r="AH379" s="35"/>
      <c r="AI379" s="35"/>
      <c r="AJ379" s="35"/>
      <c r="AK379" s="35"/>
      <c r="AL379" s="35"/>
      <c r="AM379" s="35"/>
      <c r="AN379" s="35"/>
      <c r="AO379" s="32"/>
    </row>
    <row r="380" customFormat="false" ht="18.75" hidden="true" customHeight="false" outlineLevel="0" collapsed="false">
      <c r="A380" s="38"/>
      <c r="B380" s="38" t="s">
        <v>243</v>
      </c>
      <c r="C380" s="41" t="s">
        <v>55</v>
      </c>
      <c r="D380" s="35"/>
      <c r="E380" s="35"/>
      <c r="F380" s="35"/>
      <c r="G380" s="35"/>
      <c r="H380" s="35"/>
      <c r="I380" s="35"/>
      <c r="J380" s="35"/>
      <c r="K380" s="42" t="n">
        <f aca="false">K382</f>
        <v>494.06774</v>
      </c>
      <c r="L380" s="42" t="n">
        <f aca="false">L382</f>
        <v>494.06774</v>
      </c>
      <c r="M380" s="42" t="n">
        <f aca="false">M382</f>
        <v>0</v>
      </c>
      <c r="N380" s="42" t="n">
        <f aca="false">N382</f>
        <v>494.06774</v>
      </c>
      <c r="O380" s="42" t="n">
        <f aca="false">O382</f>
        <v>0</v>
      </c>
      <c r="P380" s="42" t="n">
        <f aca="false">P382</f>
        <v>494.06774</v>
      </c>
      <c r="Q380" s="43" t="n">
        <f aca="false">Q382</f>
        <v>0</v>
      </c>
      <c r="R380" s="42" t="n">
        <f aca="false">R382</f>
        <v>494.06774</v>
      </c>
      <c r="S380" s="43" t="n">
        <f aca="false">S382</f>
        <v>0</v>
      </c>
      <c r="T380" s="42" t="n">
        <f aca="false">T382</f>
        <v>494.06774</v>
      </c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82"/>
      <c r="AG380" s="35"/>
      <c r="AH380" s="35"/>
      <c r="AI380" s="35"/>
      <c r="AJ380" s="35"/>
      <c r="AK380" s="35"/>
      <c r="AL380" s="35"/>
      <c r="AM380" s="35"/>
      <c r="AN380" s="35"/>
      <c r="AO380" s="32"/>
    </row>
    <row r="381" customFormat="false" ht="18.75" hidden="true" customHeight="false" outlineLevel="0" collapsed="false">
      <c r="A381" s="33"/>
      <c r="B381" s="33"/>
      <c r="C381" s="41" t="s">
        <v>56</v>
      </c>
      <c r="D381" s="35"/>
      <c r="E381" s="35"/>
      <c r="F381" s="35"/>
      <c r="G381" s="35"/>
      <c r="H381" s="35"/>
      <c r="I381" s="35"/>
      <c r="J381" s="35"/>
      <c r="K381" s="42"/>
      <c r="L381" s="42"/>
      <c r="M381" s="42"/>
      <c r="N381" s="42"/>
      <c r="O381" s="42"/>
      <c r="P381" s="42"/>
      <c r="Q381" s="43"/>
      <c r="R381" s="42"/>
      <c r="S381" s="43"/>
      <c r="T381" s="42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82"/>
      <c r="AG381" s="35"/>
      <c r="AH381" s="35"/>
      <c r="AI381" s="35"/>
      <c r="AJ381" s="35"/>
      <c r="AK381" s="35"/>
      <c r="AL381" s="35"/>
      <c r="AM381" s="35"/>
      <c r="AN381" s="35"/>
      <c r="AO381" s="32"/>
    </row>
    <row r="382" customFormat="false" ht="18.75" hidden="true" customHeight="false" outlineLevel="0" collapsed="false">
      <c r="A382" s="33"/>
      <c r="B382" s="33"/>
      <c r="C382" s="39" t="s">
        <v>379</v>
      </c>
      <c r="D382" s="35"/>
      <c r="E382" s="35"/>
      <c r="F382" s="35"/>
      <c r="G382" s="35"/>
      <c r="H382" s="35"/>
      <c r="I382" s="35"/>
      <c r="J382" s="35"/>
      <c r="K382" s="42" t="n">
        <v>494.06774</v>
      </c>
      <c r="L382" s="42" t="n">
        <f aca="false">SUM(J382:K382)</f>
        <v>494.06774</v>
      </c>
      <c r="M382" s="42" t="n">
        <v>0</v>
      </c>
      <c r="N382" s="42" t="n">
        <f aca="false">SUM(L382:M382)</f>
        <v>494.06774</v>
      </c>
      <c r="O382" s="42" t="n">
        <v>0</v>
      </c>
      <c r="P382" s="42" t="n">
        <f aca="false">SUM(N382:O382)</f>
        <v>494.06774</v>
      </c>
      <c r="Q382" s="43" t="n">
        <v>0</v>
      </c>
      <c r="R382" s="42" t="n">
        <f aca="false">SUM(P382:Q382)</f>
        <v>494.06774</v>
      </c>
      <c r="S382" s="43" t="n">
        <v>0</v>
      </c>
      <c r="T382" s="42" t="n">
        <f aca="false">SUM(R382:S382)</f>
        <v>494.06774</v>
      </c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82"/>
      <c r="AG382" s="35"/>
      <c r="AH382" s="35"/>
      <c r="AI382" s="35"/>
      <c r="AJ382" s="35"/>
      <c r="AK382" s="35"/>
      <c r="AL382" s="35"/>
      <c r="AM382" s="35"/>
      <c r="AN382" s="35"/>
      <c r="AO382" s="32"/>
    </row>
    <row r="383" customFormat="false" ht="18.75" hidden="false" customHeight="false" outlineLevel="0" collapsed="false">
      <c r="A383" s="60" t="s">
        <v>388</v>
      </c>
      <c r="B383" s="60"/>
      <c r="C383" s="62" t="s">
        <v>143</v>
      </c>
      <c r="D383" s="31" t="n">
        <f aca="false">D384</f>
        <v>13300</v>
      </c>
      <c r="E383" s="31" t="n">
        <f aca="false">E384</f>
        <v>0</v>
      </c>
      <c r="F383" s="31" t="n">
        <f aca="false">F384</f>
        <v>13300</v>
      </c>
      <c r="G383" s="31" t="n">
        <f aca="false">G384</f>
        <v>0</v>
      </c>
      <c r="H383" s="31" t="n">
        <f aca="false">H384</f>
        <v>13300</v>
      </c>
      <c r="I383" s="31" t="n">
        <f aca="false">I384</f>
        <v>10654.505</v>
      </c>
      <c r="J383" s="31" t="n">
        <f aca="false">J384</f>
        <v>23954.505</v>
      </c>
      <c r="K383" s="31" t="n">
        <f aca="false">K384</f>
        <v>0</v>
      </c>
      <c r="L383" s="31" t="n">
        <f aca="false">L384</f>
        <v>23954.505</v>
      </c>
      <c r="M383" s="31" t="n">
        <f aca="false">M384</f>
        <v>0</v>
      </c>
      <c r="N383" s="31" t="n">
        <f aca="false">N384</f>
        <v>23954.505</v>
      </c>
      <c r="O383" s="31" t="n">
        <f aca="false">O384</f>
        <v>0</v>
      </c>
      <c r="P383" s="31" t="n">
        <f aca="false">P384</f>
        <v>23954.505</v>
      </c>
      <c r="Q383" s="31" t="n">
        <f aca="false">Q384</f>
        <v>-11351.64</v>
      </c>
      <c r="R383" s="31" t="n">
        <f aca="false">R384</f>
        <v>12602.865</v>
      </c>
      <c r="S383" s="31" t="n">
        <f aca="false">S384</f>
        <v>-1948.36</v>
      </c>
      <c r="T383" s="31" t="n">
        <f aca="false">T384</f>
        <v>10654.505</v>
      </c>
      <c r="U383" s="31"/>
      <c r="V383" s="31" t="n">
        <f aca="false">V384</f>
        <v>0</v>
      </c>
      <c r="W383" s="31" t="n">
        <f aca="false">W384</f>
        <v>0</v>
      </c>
      <c r="X383" s="31" t="n">
        <f aca="false">X384</f>
        <v>0</v>
      </c>
      <c r="Y383" s="31" t="n">
        <f aca="false">Y384</f>
        <v>0</v>
      </c>
      <c r="Z383" s="31" t="n">
        <f aca="false">Z384</f>
        <v>0</v>
      </c>
      <c r="AA383" s="31"/>
      <c r="AB383" s="31" t="n">
        <f aca="false">AB384</f>
        <v>0</v>
      </c>
      <c r="AC383" s="31" t="n">
        <f aca="false">AC384</f>
        <v>0</v>
      </c>
      <c r="AD383" s="31" t="n">
        <f aca="false">AD384</f>
        <v>0</v>
      </c>
      <c r="AE383" s="31" t="n">
        <f aca="false">AE384</f>
        <v>0</v>
      </c>
      <c r="AF383" s="31" t="n">
        <f aca="false">AF384</f>
        <v>7100</v>
      </c>
      <c r="AG383" s="31" t="n">
        <f aca="false">AG384</f>
        <v>0</v>
      </c>
      <c r="AH383" s="31" t="n">
        <f aca="false">AH384</f>
        <v>7100</v>
      </c>
      <c r="AI383" s="31" t="n">
        <f aca="false">AI384</f>
        <v>0</v>
      </c>
      <c r="AJ383" s="31" t="n">
        <f aca="false">AJ384</f>
        <v>7100</v>
      </c>
      <c r="AK383" s="31" t="n">
        <f aca="false">AK384</f>
        <v>0</v>
      </c>
      <c r="AL383" s="31" t="n">
        <f aca="false">AL384</f>
        <v>7100</v>
      </c>
      <c r="AM383" s="31" t="n">
        <f aca="false">AM384</f>
        <v>0</v>
      </c>
      <c r="AN383" s="31" t="n">
        <f aca="false">AN384</f>
        <v>7100</v>
      </c>
      <c r="AO383" s="32"/>
    </row>
    <row r="384" customFormat="false" ht="37.5" hidden="false" customHeight="false" outlineLevel="0" collapsed="false">
      <c r="A384" s="55" t="s">
        <v>389</v>
      </c>
      <c r="B384" s="55"/>
      <c r="C384" s="56" t="s">
        <v>390</v>
      </c>
      <c r="D384" s="35" t="n">
        <f aca="false">D385</f>
        <v>13300</v>
      </c>
      <c r="E384" s="35" t="n">
        <f aca="false">E385</f>
        <v>0</v>
      </c>
      <c r="F384" s="35" t="n">
        <f aca="false">F385</f>
        <v>13300</v>
      </c>
      <c r="G384" s="35" t="n">
        <f aca="false">G385</f>
        <v>0</v>
      </c>
      <c r="H384" s="35" t="n">
        <f aca="false">H385</f>
        <v>13300</v>
      </c>
      <c r="I384" s="35" t="n">
        <f aca="false">I385</f>
        <v>10654.505</v>
      </c>
      <c r="J384" s="35" t="n">
        <f aca="false">J385</f>
        <v>23954.505</v>
      </c>
      <c r="K384" s="35" t="n">
        <f aca="false">K385</f>
        <v>0</v>
      </c>
      <c r="L384" s="35" t="n">
        <f aca="false">L385</f>
        <v>23954.505</v>
      </c>
      <c r="M384" s="35" t="n">
        <f aca="false">M385</f>
        <v>0</v>
      </c>
      <c r="N384" s="35" t="n">
        <f aca="false">N385</f>
        <v>23954.505</v>
      </c>
      <c r="O384" s="35" t="n">
        <f aca="false">O385</f>
        <v>0</v>
      </c>
      <c r="P384" s="35" t="n">
        <f aca="false">P385</f>
        <v>23954.505</v>
      </c>
      <c r="Q384" s="35" t="n">
        <f aca="false">Q385</f>
        <v>-11351.64</v>
      </c>
      <c r="R384" s="35" t="n">
        <f aca="false">R385</f>
        <v>12602.865</v>
      </c>
      <c r="S384" s="35" t="n">
        <f aca="false">S385</f>
        <v>-1948.36</v>
      </c>
      <c r="T384" s="35" t="n">
        <f aca="false">T385</f>
        <v>10654.505</v>
      </c>
      <c r="U384" s="35"/>
      <c r="V384" s="35" t="n">
        <f aca="false">V385</f>
        <v>0</v>
      </c>
      <c r="W384" s="35" t="n">
        <f aca="false">W385</f>
        <v>0</v>
      </c>
      <c r="X384" s="35" t="n">
        <f aca="false">X385</f>
        <v>0</v>
      </c>
      <c r="Y384" s="35" t="n">
        <f aca="false">Y385</f>
        <v>0</v>
      </c>
      <c r="Z384" s="35" t="n">
        <f aca="false">Z385</f>
        <v>0</v>
      </c>
      <c r="AA384" s="35"/>
      <c r="AB384" s="35" t="n">
        <f aca="false">AB385</f>
        <v>0</v>
      </c>
      <c r="AC384" s="35" t="n">
        <f aca="false">AC385</f>
        <v>0</v>
      </c>
      <c r="AD384" s="35" t="n">
        <f aca="false">AD385</f>
        <v>0</v>
      </c>
      <c r="AE384" s="35" t="n">
        <f aca="false">AE385</f>
        <v>0</v>
      </c>
      <c r="AF384" s="35" t="n">
        <f aca="false">AF385</f>
        <v>7100</v>
      </c>
      <c r="AG384" s="35" t="n">
        <f aca="false">AG385</f>
        <v>0</v>
      </c>
      <c r="AH384" s="35" t="n">
        <f aca="false">AH385</f>
        <v>7100</v>
      </c>
      <c r="AI384" s="35" t="n">
        <f aca="false">AI385</f>
        <v>0</v>
      </c>
      <c r="AJ384" s="35" t="n">
        <f aca="false">AJ385</f>
        <v>7100</v>
      </c>
      <c r="AK384" s="35" t="n">
        <f aca="false">AK385</f>
        <v>0</v>
      </c>
      <c r="AL384" s="35" t="n">
        <f aca="false">AL385</f>
        <v>7100</v>
      </c>
      <c r="AM384" s="35" t="n">
        <f aca="false">AM385</f>
        <v>0</v>
      </c>
      <c r="AN384" s="35" t="n">
        <f aca="false">AN385</f>
        <v>7100</v>
      </c>
      <c r="AO384" s="32"/>
    </row>
    <row r="385" customFormat="false" ht="37.5" hidden="false" customHeight="false" outlineLevel="0" collapsed="false">
      <c r="A385" s="33"/>
      <c r="B385" s="33" t="s">
        <v>39</v>
      </c>
      <c r="C385" s="36" t="s">
        <v>40</v>
      </c>
      <c r="D385" s="35" t="n">
        <v>13300</v>
      </c>
      <c r="E385" s="35"/>
      <c r="F385" s="35" t="n">
        <f aca="false">SUM(D385:E385)</f>
        <v>13300</v>
      </c>
      <c r="G385" s="35"/>
      <c r="H385" s="35" t="n">
        <f aca="false">SUM(F385:G385)</f>
        <v>13300</v>
      </c>
      <c r="I385" s="35" t="n">
        <v>10654.505</v>
      </c>
      <c r="J385" s="35" t="n">
        <f aca="false">SUM(H385:I385)</f>
        <v>23954.505</v>
      </c>
      <c r="K385" s="35"/>
      <c r="L385" s="35" t="n">
        <f aca="false">SUM(J385:K385)</f>
        <v>23954.505</v>
      </c>
      <c r="M385" s="35"/>
      <c r="N385" s="35" t="n">
        <f aca="false">SUM(L385:M385)</f>
        <v>23954.505</v>
      </c>
      <c r="O385" s="35"/>
      <c r="P385" s="35" t="n">
        <f aca="false">SUM(N385:O385)</f>
        <v>23954.505</v>
      </c>
      <c r="Q385" s="35" t="n">
        <v>-11351.64</v>
      </c>
      <c r="R385" s="35" t="n">
        <f aca="false">SUM(P385:Q385)</f>
        <v>12602.865</v>
      </c>
      <c r="S385" s="35" t="n">
        <f aca="false">-6500+2500+2300-248.36</f>
        <v>-1948.36</v>
      </c>
      <c r="T385" s="35" t="n">
        <f aca="false">SUM(R385:S385)</f>
        <v>10654.505</v>
      </c>
      <c r="U385" s="35"/>
      <c r="V385" s="35"/>
      <c r="W385" s="35" t="n">
        <f aca="false">SUM(U385:V385)</f>
        <v>0</v>
      </c>
      <c r="X385" s="35"/>
      <c r="Y385" s="35" t="n">
        <f aca="false">SUM(W385:X385)</f>
        <v>0</v>
      </c>
      <c r="Z385" s="35"/>
      <c r="AA385" s="35"/>
      <c r="AB385" s="35"/>
      <c r="AC385" s="35" t="n">
        <f aca="false">SUM(AA385:AB385)</f>
        <v>0</v>
      </c>
      <c r="AD385" s="35" t="n">
        <v>0</v>
      </c>
      <c r="AE385" s="35" t="n">
        <f aca="false">SUM(AC385:AD385)</f>
        <v>0</v>
      </c>
      <c r="AF385" s="35" t="n">
        <v>7100</v>
      </c>
      <c r="AG385" s="35"/>
      <c r="AH385" s="35" t="n">
        <f aca="false">SUM(AF385:AG385)</f>
        <v>7100</v>
      </c>
      <c r="AI385" s="35"/>
      <c r="AJ385" s="35" t="n">
        <f aca="false">SUM(AH385:AI385)</f>
        <v>7100</v>
      </c>
      <c r="AK385" s="35"/>
      <c r="AL385" s="35" t="n">
        <f aca="false">SUM(AJ385:AK385)</f>
        <v>7100</v>
      </c>
      <c r="AM385" s="35"/>
      <c r="AN385" s="35" t="n">
        <f aca="false">SUM(AL385:AM385)</f>
        <v>7100</v>
      </c>
      <c r="AO385" s="32"/>
    </row>
    <row r="386" customFormat="false" ht="18.75" hidden="false" customHeight="false" outlineLevel="0" collapsed="false">
      <c r="A386" s="29" t="s">
        <v>391</v>
      </c>
      <c r="B386" s="29"/>
      <c r="C386" s="30" t="s">
        <v>392</v>
      </c>
      <c r="D386" s="31" t="n">
        <f aca="false">D387+D397+D405</f>
        <v>391206.54991</v>
      </c>
      <c r="E386" s="31" t="n">
        <f aca="false">E387+E397+E405</f>
        <v>-5E-005</v>
      </c>
      <c r="F386" s="31" t="n">
        <f aca="false">F387+F397+F405</f>
        <v>391206.54986</v>
      </c>
      <c r="G386" s="31" t="n">
        <f aca="false">G387+G397+G405</f>
        <v>-4434.1232</v>
      </c>
      <c r="H386" s="31" t="n">
        <f aca="false">H387+H397+H405</f>
        <v>386772.42666</v>
      </c>
      <c r="I386" s="31" t="n">
        <f aca="false">I387+I397+I405</f>
        <v>-1802.97125</v>
      </c>
      <c r="J386" s="31" t="n">
        <f aca="false">J387+J397+J405</f>
        <v>384969.45541</v>
      </c>
      <c r="K386" s="31" t="n">
        <f aca="false">K387+K397+K405</f>
        <v>1334.51359</v>
      </c>
      <c r="L386" s="31" t="n">
        <f aca="false">L387+L397+L405</f>
        <v>386303.969</v>
      </c>
      <c r="M386" s="31" t="n">
        <f aca="false">M387+M397+M405</f>
        <v>-802</v>
      </c>
      <c r="N386" s="31" t="n">
        <f aca="false">N387+N397+N405</f>
        <v>385501.969</v>
      </c>
      <c r="O386" s="31" t="n">
        <f aca="false">O387+O397+O405</f>
        <v>-2501.818</v>
      </c>
      <c r="P386" s="31" t="n">
        <f aca="false">P387+P397+P405</f>
        <v>383000.151</v>
      </c>
      <c r="Q386" s="31" t="n">
        <f aca="false">Q387+Q397+Q405</f>
        <v>9426.3296</v>
      </c>
      <c r="R386" s="31" t="n">
        <f aca="false">R387+R397+R405</f>
        <v>392426.4806</v>
      </c>
      <c r="S386" s="31" t="n">
        <f aca="false">S387+S397+S405</f>
        <v>6370.098</v>
      </c>
      <c r="T386" s="31" t="n">
        <f aca="false">T387+T397+T405</f>
        <v>398796.5786</v>
      </c>
      <c r="U386" s="31" t="n">
        <f aca="false">U387+U397+U405</f>
        <v>298921.66</v>
      </c>
      <c r="V386" s="31" t="n">
        <f aca="false">V387+V397+V405</f>
        <v>0</v>
      </c>
      <c r="W386" s="31" t="n">
        <f aca="false">W387+W397+W405</f>
        <v>298921.66</v>
      </c>
      <c r="X386" s="31" t="n">
        <f aca="false">X387+X397+X405</f>
        <v>0</v>
      </c>
      <c r="Y386" s="31" t="n">
        <f aca="false">Y387+Y397+Y405</f>
        <v>298921.66</v>
      </c>
      <c r="Z386" s="31" t="n">
        <f aca="false">Z387+Z397+Z405</f>
        <v>0</v>
      </c>
      <c r="AA386" s="31" t="n">
        <f aca="false">AA387+AA397+AA405</f>
        <v>298921.66</v>
      </c>
      <c r="AB386" s="31" t="n">
        <f aca="false">AB387+AB397+AB405</f>
        <v>0</v>
      </c>
      <c r="AC386" s="31" t="n">
        <f aca="false">AC387+AC397+AC405</f>
        <v>298921.66</v>
      </c>
      <c r="AD386" s="31" t="n">
        <f aca="false">AD387+AD397+AD405</f>
        <v>0</v>
      </c>
      <c r="AE386" s="31" t="n">
        <f aca="false">AE387+AE397+AE405</f>
        <v>298921.66</v>
      </c>
      <c r="AF386" s="31" t="n">
        <f aca="false">AF387+AF397+AF405</f>
        <v>279480.46</v>
      </c>
      <c r="AG386" s="31" t="n">
        <f aca="false">AG387+AG397+AG405</f>
        <v>0</v>
      </c>
      <c r="AH386" s="31" t="n">
        <f aca="false">AH387+AH397+AH405</f>
        <v>279480.46</v>
      </c>
      <c r="AI386" s="31" t="n">
        <f aca="false">AI387+AI397+AI405</f>
        <v>0</v>
      </c>
      <c r="AJ386" s="31" t="n">
        <f aca="false">AJ387+AJ397+AJ405</f>
        <v>279480.46</v>
      </c>
      <c r="AK386" s="31" t="n">
        <f aca="false">AK387+AK397+AK405</f>
        <v>0</v>
      </c>
      <c r="AL386" s="31" t="n">
        <f aca="false">AL387+AL397+AL405</f>
        <v>279480.46</v>
      </c>
      <c r="AM386" s="31" t="n">
        <f aca="false">AM387+AM397+AM405</f>
        <v>0</v>
      </c>
      <c r="AN386" s="31" t="n">
        <f aca="false">AN387+AN397+AN405</f>
        <v>279480.46</v>
      </c>
      <c r="AO386" s="32"/>
    </row>
    <row r="387" customFormat="false" ht="37.5" hidden="false" customHeight="false" outlineLevel="0" collapsed="false">
      <c r="A387" s="29" t="s">
        <v>393</v>
      </c>
      <c r="B387" s="29"/>
      <c r="C387" s="30" t="s">
        <v>394</v>
      </c>
      <c r="D387" s="31" t="n">
        <f aca="false">D388+D390+D393+D395</f>
        <v>220138.14991</v>
      </c>
      <c r="E387" s="31" t="n">
        <f aca="false">E388+E390+E393+E395</f>
        <v>-5E-005</v>
      </c>
      <c r="F387" s="31" t="n">
        <f aca="false">F388+F390+F393+F395</f>
        <v>220138.14986</v>
      </c>
      <c r="G387" s="31" t="n">
        <f aca="false">G388+G390+G393+G395</f>
        <v>0</v>
      </c>
      <c r="H387" s="31" t="n">
        <f aca="false">H388+H390+H393+H395</f>
        <v>220138.14986</v>
      </c>
      <c r="I387" s="31" t="n">
        <f aca="false">I388+I390+I393+I395</f>
        <v>0</v>
      </c>
      <c r="J387" s="31" t="n">
        <f aca="false">J388+J390+J393+J395</f>
        <v>220138.14986</v>
      </c>
      <c r="K387" s="31" t="n">
        <f aca="false">K388+K390+K393+K395</f>
        <v>0</v>
      </c>
      <c r="L387" s="31" t="n">
        <f aca="false">L388+L390+L393+L395</f>
        <v>220138.14986</v>
      </c>
      <c r="M387" s="31" t="n">
        <f aca="false">M388+M390+M393+M395</f>
        <v>-18.9</v>
      </c>
      <c r="N387" s="31" t="n">
        <f aca="false">N388+N390+N393+N395</f>
        <v>220119.24986</v>
      </c>
      <c r="O387" s="31" t="n">
        <f aca="false">O388+O390+O393+O395</f>
        <v>998.182</v>
      </c>
      <c r="P387" s="31" t="n">
        <f aca="false">P388+P390+P393+P395</f>
        <v>221117.43186</v>
      </c>
      <c r="Q387" s="31" t="n">
        <f aca="false">Q388+Q390+Q393+Q395</f>
        <v>0</v>
      </c>
      <c r="R387" s="31" t="n">
        <f aca="false">R388+R390+R393+R395</f>
        <v>221117.43186</v>
      </c>
      <c r="S387" s="31" t="n">
        <f aca="false">S388+S390+S393+S395</f>
        <v>4656.234</v>
      </c>
      <c r="T387" s="31" t="n">
        <f aca="false">T388+T390+T393+T395</f>
        <v>225773.66586</v>
      </c>
      <c r="U387" s="31" t="n">
        <f aca="false">U388+U390+U393+U395</f>
        <v>220769.46</v>
      </c>
      <c r="V387" s="31" t="n">
        <f aca="false">V388+V390+V393+V395</f>
        <v>0</v>
      </c>
      <c r="W387" s="31" t="n">
        <f aca="false">W388+W390+W393+W395</f>
        <v>220769.46</v>
      </c>
      <c r="X387" s="31" t="n">
        <f aca="false">X388+X390+X393+X395</f>
        <v>0</v>
      </c>
      <c r="Y387" s="31" t="n">
        <f aca="false">Y388+Y390+Y393+Y395</f>
        <v>220769.46</v>
      </c>
      <c r="Z387" s="31" t="n">
        <f aca="false">Z388+Z390+Z393+Z395</f>
        <v>0</v>
      </c>
      <c r="AA387" s="31" t="n">
        <f aca="false">AA388+AA390+AA393+AA395</f>
        <v>220769.46</v>
      </c>
      <c r="AB387" s="31" t="n">
        <f aca="false">AB388+AB390+AB393+AB395</f>
        <v>0</v>
      </c>
      <c r="AC387" s="31" t="n">
        <f aca="false">AC388+AC390+AC393+AC395</f>
        <v>220769.46</v>
      </c>
      <c r="AD387" s="31" t="n">
        <f aca="false">AD388+AD390+AD393+AD395</f>
        <v>0</v>
      </c>
      <c r="AE387" s="31" t="n">
        <f aca="false">AE388+AE390+AE393+AE395</f>
        <v>220769.46</v>
      </c>
      <c r="AF387" s="31" t="n">
        <f aca="false">AF388+AF390+AF393+AF395</f>
        <v>207963.96</v>
      </c>
      <c r="AG387" s="31" t="n">
        <f aca="false">AG388+AG390+AG393+AG395</f>
        <v>0</v>
      </c>
      <c r="AH387" s="31" t="n">
        <f aca="false">AH388+AH390+AH393+AH395</f>
        <v>207963.96</v>
      </c>
      <c r="AI387" s="31" t="n">
        <f aca="false">AI388+AI390+AI393+AI395</f>
        <v>0</v>
      </c>
      <c r="AJ387" s="31" t="n">
        <f aca="false">AJ388+AJ390+AJ393+AJ395</f>
        <v>207963.96</v>
      </c>
      <c r="AK387" s="31" t="n">
        <f aca="false">AK388+AK390+AK393+AK395</f>
        <v>0</v>
      </c>
      <c r="AL387" s="31" t="n">
        <f aca="false">AL388+AL390+AL393+AL395</f>
        <v>207963.96</v>
      </c>
      <c r="AM387" s="31" t="n">
        <f aca="false">AM388+AM390+AM393+AM395</f>
        <v>0</v>
      </c>
      <c r="AN387" s="31" t="n">
        <f aca="false">AN388+AN390+AN393+AN395</f>
        <v>207963.96</v>
      </c>
      <c r="AO387" s="32"/>
    </row>
    <row r="388" customFormat="false" ht="18.75" hidden="false" customHeight="false" outlineLevel="0" collapsed="false">
      <c r="A388" s="33" t="s">
        <v>395</v>
      </c>
      <c r="B388" s="33"/>
      <c r="C388" s="34" t="s">
        <v>396</v>
      </c>
      <c r="D388" s="35" t="n">
        <f aca="false">D389</f>
        <v>181394.5</v>
      </c>
      <c r="E388" s="35" t="n">
        <f aca="false">E389</f>
        <v>0</v>
      </c>
      <c r="F388" s="35" t="n">
        <f aca="false">F389</f>
        <v>181394.5</v>
      </c>
      <c r="G388" s="35" t="n">
        <f aca="false">G389</f>
        <v>0</v>
      </c>
      <c r="H388" s="35" t="n">
        <f aca="false">H389</f>
        <v>181394.5</v>
      </c>
      <c r="I388" s="35" t="n">
        <f aca="false">I389</f>
        <v>0</v>
      </c>
      <c r="J388" s="35" t="n">
        <f aca="false">J389</f>
        <v>181394.5</v>
      </c>
      <c r="K388" s="35" t="n">
        <f aca="false">K389</f>
        <v>0</v>
      </c>
      <c r="L388" s="35" t="n">
        <f aca="false">L389</f>
        <v>181394.5</v>
      </c>
      <c r="M388" s="35" t="n">
        <f aca="false">M389</f>
        <v>170</v>
      </c>
      <c r="N388" s="35" t="n">
        <f aca="false">N389</f>
        <v>181564.5</v>
      </c>
      <c r="O388" s="35" t="n">
        <f aca="false">O389</f>
        <v>998.182</v>
      </c>
      <c r="P388" s="35" t="n">
        <f aca="false">P389</f>
        <v>182562.682</v>
      </c>
      <c r="Q388" s="35" t="n">
        <f aca="false">Q389</f>
        <v>0</v>
      </c>
      <c r="R388" s="35" t="n">
        <f aca="false">R389</f>
        <v>182562.682</v>
      </c>
      <c r="S388" s="35" t="n">
        <f aca="false">S389</f>
        <v>1483.7828</v>
      </c>
      <c r="T388" s="35" t="n">
        <f aca="false">T389</f>
        <v>184046.4648</v>
      </c>
      <c r="U388" s="35" t="n">
        <f aca="false">U389</f>
        <v>189451.16</v>
      </c>
      <c r="V388" s="35" t="n">
        <f aca="false">V389</f>
        <v>0</v>
      </c>
      <c r="W388" s="35" t="n">
        <f aca="false">W389</f>
        <v>189451.16</v>
      </c>
      <c r="X388" s="35" t="n">
        <f aca="false">X389</f>
        <v>0</v>
      </c>
      <c r="Y388" s="35" t="n">
        <f aca="false">Y389</f>
        <v>189451.16</v>
      </c>
      <c r="Z388" s="35" t="n">
        <f aca="false">Z389</f>
        <v>0</v>
      </c>
      <c r="AA388" s="35" t="n">
        <f aca="false">AA389</f>
        <v>189451.16</v>
      </c>
      <c r="AB388" s="35" t="n">
        <f aca="false">AB389</f>
        <v>0</v>
      </c>
      <c r="AC388" s="35" t="n">
        <f aca="false">AC389</f>
        <v>189451.16</v>
      </c>
      <c r="AD388" s="35" t="n">
        <f aca="false">AD389</f>
        <v>0</v>
      </c>
      <c r="AE388" s="35" t="n">
        <f aca="false">AE389</f>
        <v>189451.16</v>
      </c>
      <c r="AF388" s="35" t="n">
        <f aca="false">AF389</f>
        <v>181274.46</v>
      </c>
      <c r="AG388" s="35" t="n">
        <f aca="false">AG389</f>
        <v>0</v>
      </c>
      <c r="AH388" s="35" t="n">
        <f aca="false">AH389</f>
        <v>181274.46</v>
      </c>
      <c r="AI388" s="35" t="n">
        <f aca="false">AI389</f>
        <v>0</v>
      </c>
      <c r="AJ388" s="35" t="n">
        <f aca="false">AJ389</f>
        <v>181274.46</v>
      </c>
      <c r="AK388" s="35" t="n">
        <f aca="false">AK389</f>
        <v>0</v>
      </c>
      <c r="AL388" s="35" t="n">
        <f aca="false">AL389</f>
        <v>181274.46</v>
      </c>
      <c r="AM388" s="35" t="n">
        <f aca="false">AM389</f>
        <v>0</v>
      </c>
      <c r="AN388" s="35" t="n">
        <f aca="false">AN389</f>
        <v>181274.46</v>
      </c>
      <c r="AO388" s="32"/>
    </row>
    <row r="389" customFormat="false" ht="37.5" hidden="false" customHeight="false" outlineLevel="0" collapsed="false">
      <c r="A389" s="33"/>
      <c r="B389" s="33" t="s">
        <v>39</v>
      </c>
      <c r="C389" s="36" t="s">
        <v>40</v>
      </c>
      <c r="D389" s="35" t="n">
        <v>181394.5</v>
      </c>
      <c r="E389" s="35"/>
      <c r="F389" s="35" t="n">
        <f aca="false">SUM(D389:E389)</f>
        <v>181394.5</v>
      </c>
      <c r="G389" s="35"/>
      <c r="H389" s="35" t="n">
        <f aca="false">SUM(F389:G389)</f>
        <v>181394.5</v>
      </c>
      <c r="I389" s="35"/>
      <c r="J389" s="35" t="n">
        <f aca="false">SUM(H389:I389)</f>
        <v>181394.5</v>
      </c>
      <c r="K389" s="35"/>
      <c r="L389" s="35" t="n">
        <f aca="false">SUM(J389:K389)</f>
        <v>181394.5</v>
      </c>
      <c r="M389" s="35" t="n">
        <v>170</v>
      </c>
      <c r="N389" s="35" t="n">
        <f aca="false">SUM(L389:M389)</f>
        <v>181564.5</v>
      </c>
      <c r="O389" s="35" t="n">
        <f aca="false">438.182+560</f>
        <v>998.182</v>
      </c>
      <c r="P389" s="35" t="n">
        <f aca="false">SUM(N389:O389)</f>
        <v>182562.682</v>
      </c>
      <c r="Q389" s="35" t="n">
        <v>0</v>
      </c>
      <c r="R389" s="35" t="n">
        <f aca="false">SUM(P389:Q389)</f>
        <v>182562.682</v>
      </c>
      <c r="S389" s="35" t="n">
        <f aca="false">1820-336.2172</f>
        <v>1483.7828</v>
      </c>
      <c r="T389" s="35" t="n">
        <f aca="false">SUM(R389:S389)</f>
        <v>184046.4648</v>
      </c>
      <c r="U389" s="35" t="n">
        <v>189451.16</v>
      </c>
      <c r="V389" s="35"/>
      <c r="W389" s="35" t="n">
        <f aca="false">SUM(U389:V389)</f>
        <v>189451.16</v>
      </c>
      <c r="X389" s="35"/>
      <c r="Y389" s="35" t="n">
        <f aca="false">SUM(W389:X389)</f>
        <v>189451.16</v>
      </c>
      <c r="Z389" s="35"/>
      <c r="AA389" s="35" t="n">
        <f aca="false">SUM(Y389:Z389)</f>
        <v>189451.16</v>
      </c>
      <c r="AB389" s="35"/>
      <c r="AC389" s="35" t="n">
        <f aca="false">SUM(AA389:AB389)</f>
        <v>189451.16</v>
      </c>
      <c r="AD389" s="35"/>
      <c r="AE389" s="35" t="n">
        <f aca="false">SUM(AC389:AD389)</f>
        <v>189451.16</v>
      </c>
      <c r="AF389" s="35" t="n">
        <v>181274.46</v>
      </c>
      <c r="AG389" s="35"/>
      <c r="AH389" s="35" t="n">
        <f aca="false">SUM(AF389:AG389)</f>
        <v>181274.46</v>
      </c>
      <c r="AI389" s="35"/>
      <c r="AJ389" s="35" t="n">
        <f aca="false">SUM(AH389:AI389)</f>
        <v>181274.46</v>
      </c>
      <c r="AK389" s="35"/>
      <c r="AL389" s="35" t="n">
        <f aca="false">SUM(AJ389:AK389)</f>
        <v>181274.46</v>
      </c>
      <c r="AM389" s="35"/>
      <c r="AN389" s="35" t="n">
        <f aca="false">SUM(AL389:AM389)</f>
        <v>181274.46</v>
      </c>
      <c r="AO389" s="32"/>
    </row>
    <row r="390" customFormat="false" ht="18.75" hidden="false" customHeight="false" outlineLevel="0" collapsed="false">
      <c r="A390" s="33" t="s">
        <v>397</v>
      </c>
      <c r="B390" s="33"/>
      <c r="C390" s="34" t="s">
        <v>398</v>
      </c>
      <c r="D390" s="35" t="n">
        <f aca="false">D391+D392</f>
        <v>32779.6</v>
      </c>
      <c r="E390" s="35" t="n">
        <f aca="false">E391+E392</f>
        <v>0</v>
      </c>
      <c r="F390" s="35" t="n">
        <f aca="false">F391+F392</f>
        <v>32779.6</v>
      </c>
      <c r="G390" s="35" t="n">
        <f aca="false">G391+G392</f>
        <v>0</v>
      </c>
      <c r="H390" s="35" t="n">
        <f aca="false">H391+H392</f>
        <v>32779.6</v>
      </c>
      <c r="I390" s="35" t="n">
        <f aca="false">I391+I392</f>
        <v>0</v>
      </c>
      <c r="J390" s="35" t="n">
        <f aca="false">J391+J392</f>
        <v>32779.6</v>
      </c>
      <c r="K390" s="35" t="n">
        <f aca="false">K391+K392</f>
        <v>0</v>
      </c>
      <c r="L390" s="35" t="n">
        <f aca="false">L391+L392</f>
        <v>32779.6</v>
      </c>
      <c r="M390" s="35" t="n">
        <f aca="false">M391+M392</f>
        <v>-188.9</v>
      </c>
      <c r="N390" s="35" t="n">
        <f aca="false">N391+N392</f>
        <v>32590.7</v>
      </c>
      <c r="O390" s="35" t="n">
        <f aca="false">O391+O392</f>
        <v>0</v>
      </c>
      <c r="P390" s="35" t="n">
        <f aca="false">P391+P392</f>
        <v>32590.7</v>
      </c>
      <c r="Q390" s="35" t="n">
        <f aca="false">Q391+Q392</f>
        <v>0</v>
      </c>
      <c r="R390" s="35" t="n">
        <f aca="false">R391+R392</f>
        <v>32590.7</v>
      </c>
      <c r="S390" s="35" t="n">
        <f aca="false">S391+S392</f>
        <v>3172.4512</v>
      </c>
      <c r="T390" s="35" t="n">
        <f aca="false">T391+T392</f>
        <v>35763.1512</v>
      </c>
      <c r="U390" s="35" t="n">
        <f aca="false">U391+U392</f>
        <v>31318.3</v>
      </c>
      <c r="V390" s="35" t="n">
        <f aca="false">V391+V392</f>
        <v>0</v>
      </c>
      <c r="W390" s="35" t="n">
        <f aca="false">W391+W392</f>
        <v>31318.3</v>
      </c>
      <c r="X390" s="35" t="n">
        <f aca="false">X391+X392</f>
        <v>0</v>
      </c>
      <c r="Y390" s="35" t="n">
        <f aca="false">Y391+Y392</f>
        <v>31318.3</v>
      </c>
      <c r="Z390" s="35" t="n">
        <f aca="false">Z391+Z392</f>
        <v>0</v>
      </c>
      <c r="AA390" s="35" t="n">
        <f aca="false">AA391+AA392</f>
        <v>31318.3</v>
      </c>
      <c r="AB390" s="35" t="n">
        <f aca="false">AB391+AB392</f>
        <v>0</v>
      </c>
      <c r="AC390" s="35" t="n">
        <f aca="false">AC391+AC392</f>
        <v>31318.3</v>
      </c>
      <c r="AD390" s="35" t="n">
        <f aca="false">AD391+AD392</f>
        <v>0</v>
      </c>
      <c r="AE390" s="35" t="n">
        <f aca="false">AE391+AE392</f>
        <v>31318.3</v>
      </c>
      <c r="AF390" s="35" t="n">
        <f aca="false">AF391+AF392</f>
        <v>26689.5</v>
      </c>
      <c r="AG390" s="35" t="n">
        <f aca="false">AG391+AG392</f>
        <v>0</v>
      </c>
      <c r="AH390" s="35" t="n">
        <f aca="false">AH391+AH392</f>
        <v>26689.5</v>
      </c>
      <c r="AI390" s="35" t="n">
        <f aca="false">AI391+AI392</f>
        <v>0</v>
      </c>
      <c r="AJ390" s="35" t="n">
        <f aca="false">AJ391+AJ392</f>
        <v>26689.5</v>
      </c>
      <c r="AK390" s="35" t="n">
        <f aca="false">AK391+AK392</f>
        <v>0</v>
      </c>
      <c r="AL390" s="35" t="n">
        <f aca="false">AL391+AL392</f>
        <v>26689.5</v>
      </c>
      <c r="AM390" s="35" t="n">
        <f aca="false">AM391+AM392</f>
        <v>0</v>
      </c>
      <c r="AN390" s="35" t="n">
        <f aca="false">AN391+AN392</f>
        <v>26689.5</v>
      </c>
      <c r="AO390" s="32"/>
    </row>
    <row r="391" customFormat="false" ht="18.75" hidden="true" customHeight="false" outlineLevel="0" collapsed="false">
      <c r="A391" s="33"/>
      <c r="B391" s="33" t="s">
        <v>243</v>
      </c>
      <c r="C391" s="36" t="s">
        <v>55</v>
      </c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2"/>
    </row>
    <row r="392" customFormat="false" ht="37.5" hidden="false" customHeight="false" outlineLevel="0" collapsed="false">
      <c r="A392" s="33"/>
      <c r="B392" s="33" t="s">
        <v>39</v>
      </c>
      <c r="C392" s="36" t="s">
        <v>40</v>
      </c>
      <c r="D392" s="35" t="n">
        <f aca="false">32590.7+188.9</f>
        <v>32779.6</v>
      </c>
      <c r="E392" s="35"/>
      <c r="F392" s="35" t="n">
        <f aca="false">SUM(D392:E392)</f>
        <v>32779.6</v>
      </c>
      <c r="G392" s="35"/>
      <c r="H392" s="35" t="n">
        <f aca="false">SUM(F392:G392)</f>
        <v>32779.6</v>
      </c>
      <c r="I392" s="35"/>
      <c r="J392" s="35" t="n">
        <f aca="false">SUM(H392:I392)</f>
        <v>32779.6</v>
      </c>
      <c r="K392" s="35"/>
      <c r="L392" s="35" t="n">
        <f aca="false">SUM(J392:K392)</f>
        <v>32779.6</v>
      </c>
      <c r="M392" s="35" t="n">
        <v>-188.9</v>
      </c>
      <c r="N392" s="35" t="n">
        <f aca="false">SUM(L392:M392)</f>
        <v>32590.7</v>
      </c>
      <c r="O392" s="35"/>
      <c r="P392" s="35" t="n">
        <f aca="false">SUM(N392:O392)</f>
        <v>32590.7</v>
      </c>
      <c r="Q392" s="35"/>
      <c r="R392" s="35" t="n">
        <f aca="false">SUM(P392:Q392)</f>
        <v>32590.7</v>
      </c>
      <c r="S392" s="35" t="n">
        <v>3172.4512</v>
      </c>
      <c r="T392" s="35" t="n">
        <f aca="false">SUM(R392:S392)</f>
        <v>35763.1512</v>
      </c>
      <c r="U392" s="35" t="n">
        <v>31318.3</v>
      </c>
      <c r="V392" s="35"/>
      <c r="W392" s="35" t="n">
        <f aca="false">SUM(U392:V392)</f>
        <v>31318.3</v>
      </c>
      <c r="X392" s="35"/>
      <c r="Y392" s="35" t="n">
        <f aca="false">SUM(W392:X392)</f>
        <v>31318.3</v>
      </c>
      <c r="Z392" s="35"/>
      <c r="AA392" s="35" t="n">
        <f aca="false">SUM(Y392:Z392)</f>
        <v>31318.3</v>
      </c>
      <c r="AB392" s="35"/>
      <c r="AC392" s="35" t="n">
        <f aca="false">SUM(AA392:AB392)</f>
        <v>31318.3</v>
      </c>
      <c r="AD392" s="35"/>
      <c r="AE392" s="35" t="n">
        <f aca="false">SUM(AC392:AD392)</f>
        <v>31318.3</v>
      </c>
      <c r="AF392" s="35" t="n">
        <v>26689.5</v>
      </c>
      <c r="AG392" s="35"/>
      <c r="AH392" s="35" t="n">
        <f aca="false">SUM(AF392:AG392)</f>
        <v>26689.5</v>
      </c>
      <c r="AI392" s="35"/>
      <c r="AJ392" s="35" t="n">
        <f aca="false">SUM(AH392:AI392)</f>
        <v>26689.5</v>
      </c>
      <c r="AK392" s="35"/>
      <c r="AL392" s="35" t="n">
        <f aca="false">SUM(AJ392:AK392)</f>
        <v>26689.5</v>
      </c>
      <c r="AM392" s="35"/>
      <c r="AN392" s="35" t="n">
        <f aca="false">SUM(AL392:AM392)</f>
        <v>26689.5</v>
      </c>
      <c r="AO392" s="32"/>
    </row>
    <row r="393" customFormat="false" ht="37.5" hidden="true" customHeight="false" outlineLevel="0" collapsed="false">
      <c r="A393" s="33" t="s">
        <v>399</v>
      </c>
      <c r="B393" s="33"/>
      <c r="C393" s="34" t="s">
        <v>50</v>
      </c>
      <c r="D393" s="43" t="n">
        <f aca="false">D394</f>
        <v>2982.02493</v>
      </c>
      <c r="E393" s="43" t="n">
        <f aca="false">E394</f>
        <v>0</v>
      </c>
      <c r="F393" s="43" t="n">
        <f aca="false">F394</f>
        <v>2982.02493</v>
      </c>
      <c r="G393" s="43" t="n">
        <f aca="false">G394</f>
        <v>0</v>
      </c>
      <c r="H393" s="43" t="n">
        <f aca="false">H394</f>
        <v>2982.02493</v>
      </c>
      <c r="I393" s="43" t="n">
        <f aca="false">I394</f>
        <v>0</v>
      </c>
      <c r="J393" s="43" t="n">
        <f aca="false">J394</f>
        <v>2982.02493</v>
      </c>
      <c r="K393" s="43" t="n">
        <f aca="false">K394</f>
        <v>0</v>
      </c>
      <c r="L393" s="43" t="n">
        <f aca="false">L394</f>
        <v>2982.02493</v>
      </c>
      <c r="M393" s="43" t="n">
        <f aca="false">M394</f>
        <v>0</v>
      </c>
      <c r="N393" s="43" t="n">
        <f aca="false">N394</f>
        <v>2982.02493</v>
      </c>
      <c r="O393" s="43" t="n">
        <f aca="false">O394</f>
        <v>0</v>
      </c>
      <c r="P393" s="43" t="n">
        <f aca="false">P394</f>
        <v>2982.02493</v>
      </c>
      <c r="Q393" s="43" t="n">
        <f aca="false">Q394</f>
        <v>0</v>
      </c>
      <c r="R393" s="43" t="n">
        <f aca="false">R394</f>
        <v>2982.02493</v>
      </c>
      <c r="S393" s="43" t="n">
        <f aca="false">S394</f>
        <v>0</v>
      </c>
      <c r="T393" s="43" t="n">
        <f aca="false">T394</f>
        <v>2982.02493</v>
      </c>
      <c r="U393" s="43"/>
      <c r="V393" s="43" t="n">
        <f aca="false">V394</f>
        <v>0</v>
      </c>
      <c r="W393" s="43" t="n">
        <f aca="false">W394</f>
        <v>0</v>
      </c>
      <c r="X393" s="43" t="n">
        <f aca="false">X394</f>
        <v>0</v>
      </c>
      <c r="Y393" s="43" t="n">
        <f aca="false">Y394</f>
        <v>0</v>
      </c>
      <c r="Z393" s="43" t="n">
        <f aca="false">Z394</f>
        <v>0</v>
      </c>
      <c r="AA393" s="43" t="n">
        <f aca="false">AA394</f>
        <v>0</v>
      </c>
      <c r="AB393" s="43" t="n">
        <f aca="false">AB394</f>
        <v>0</v>
      </c>
      <c r="AC393" s="43" t="n">
        <f aca="false">AC394</f>
        <v>0</v>
      </c>
      <c r="AD393" s="43" t="n">
        <f aca="false">AD394</f>
        <v>0</v>
      </c>
      <c r="AE393" s="43" t="n">
        <f aca="false">AE394</f>
        <v>0</v>
      </c>
      <c r="AF393" s="43"/>
      <c r="AG393" s="43" t="n">
        <f aca="false">AG394</f>
        <v>0</v>
      </c>
      <c r="AH393" s="43" t="n">
        <f aca="false">AH394</f>
        <v>0</v>
      </c>
      <c r="AI393" s="43" t="n">
        <f aca="false">AI394</f>
        <v>0</v>
      </c>
      <c r="AJ393" s="43" t="n">
        <f aca="false">AJ394</f>
        <v>0</v>
      </c>
      <c r="AK393" s="43" t="n">
        <f aca="false">AK394</f>
        <v>0</v>
      </c>
      <c r="AL393" s="43" t="n">
        <f aca="false">AL394</f>
        <v>0</v>
      </c>
      <c r="AM393" s="43" t="n">
        <f aca="false">AM394</f>
        <v>0</v>
      </c>
      <c r="AN393" s="43" t="n">
        <f aca="false">AN394</f>
        <v>0</v>
      </c>
      <c r="AO393" s="32"/>
    </row>
    <row r="394" customFormat="false" ht="37.5" hidden="true" customHeight="false" outlineLevel="0" collapsed="false">
      <c r="A394" s="33"/>
      <c r="B394" s="33" t="s">
        <v>39</v>
      </c>
      <c r="C394" s="36" t="s">
        <v>40</v>
      </c>
      <c r="D394" s="43" t="n">
        <v>2982.02493</v>
      </c>
      <c r="E394" s="35"/>
      <c r="F394" s="43" t="n">
        <f aca="false">SUM(D394:E394)</f>
        <v>2982.02493</v>
      </c>
      <c r="G394" s="35"/>
      <c r="H394" s="43" t="n">
        <f aca="false">SUM(F394:G394)</f>
        <v>2982.02493</v>
      </c>
      <c r="I394" s="35"/>
      <c r="J394" s="43" t="n">
        <f aca="false">SUM(H394:I394)</f>
        <v>2982.02493</v>
      </c>
      <c r="K394" s="35"/>
      <c r="L394" s="43" t="n">
        <f aca="false">SUM(J394:K394)</f>
        <v>2982.02493</v>
      </c>
      <c r="M394" s="35"/>
      <c r="N394" s="43" t="n">
        <f aca="false">SUM(L394:M394)</f>
        <v>2982.02493</v>
      </c>
      <c r="O394" s="35"/>
      <c r="P394" s="43" t="n">
        <f aca="false">SUM(N394:O394)</f>
        <v>2982.02493</v>
      </c>
      <c r="Q394" s="35"/>
      <c r="R394" s="43" t="n">
        <f aca="false">SUM(P394:Q394)</f>
        <v>2982.02493</v>
      </c>
      <c r="S394" s="35"/>
      <c r="T394" s="43" t="n">
        <f aca="false">SUM(R394:S394)</f>
        <v>2982.02493</v>
      </c>
      <c r="U394" s="43"/>
      <c r="V394" s="35"/>
      <c r="W394" s="43" t="n">
        <f aca="false">SUM(U394:V394)</f>
        <v>0</v>
      </c>
      <c r="X394" s="35"/>
      <c r="Y394" s="43" t="n">
        <f aca="false">SUM(W394:X394)</f>
        <v>0</v>
      </c>
      <c r="Z394" s="35"/>
      <c r="AA394" s="43" t="n">
        <f aca="false">SUM(Y394:Z394)</f>
        <v>0</v>
      </c>
      <c r="AB394" s="35"/>
      <c r="AC394" s="43" t="n">
        <f aca="false">SUM(AA394:AB394)</f>
        <v>0</v>
      </c>
      <c r="AD394" s="35"/>
      <c r="AE394" s="43" t="n">
        <f aca="false">SUM(AC394:AD394)</f>
        <v>0</v>
      </c>
      <c r="AF394" s="43"/>
      <c r="AG394" s="35"/>
      <c r="AH394" s="43" t="n">
        <f aca="false">SUM(AF394:AG394)</f>
        <v>0</v>
      </c>
      <c r="AI394" s="35"/>
      <c r="AJ394" s="43" t="n">
        <f aca="false">SUM(AH394:AI394)</f>
        <v>0</v>
      </c>
      <c r="AK394" s="35"/>
      <c r="AL394" s="43" t="n">
        <f aca="false">SUM(AJ394:AK394)</f>
        <v>0</v>
      </c>
      <c r="AM394" s="35"/>
      <c r="AN394" s="43" t="n">
        <f aca="false">SUM(AL394:AM394)</f>
        <v>0</v>
      </c>
      <c r="AO394" s="32"/>
    </row>
    <row r="395" customFormat="false" ht="37.5" hidden="true" customHeight="true" outlineLevel="0" collapsed="false">
      <c r="A395" s="38" t="s">
        <v>399</v>
      </c>
      <c r="B395" s="38"/>
      <c r="C395" s="39" t="s">
        <v>51</v>
      </c>
      <c r="D395" s="42" t="n">
        <f aca="false">D396</f>
        <v>2982.02498</v>
      </c>
      <c r="E395" s="42" t="n">
        <f aca="false">E396</f>
        <v>-5E-005</v>
      </c>
      <c r="F395" s="42" t="n">
        <f aca="false">F396</f>
        <v>2982.02493</v>
      </c>
      <c r="G395" s="42" t="n">
        <f aca="false">G396</f>
        <v>0</v>
      </c>
      <c r="H395" s="42" t="n">
        <f aca="false">H396</f>
        <v>2982.02493</v>
      </c>
      <c r="I395" s="42" t="n">
        <f aca="false">I396</f>
        <v>0</v>
      </c>
      <c r="J395" s="42" t="n">
        <f aca="false">J396</f>
        <v>2982.02493</v>
      </c>
      <c r="K395" s="42" t="n">
        <f aca="false">K396</f>
        <v>0</v>
      </c>
      <c r="L395" s="42" t="n">
        <f aca="false">L396</f>
        <v>2982.02493</v>
      </c>
      <c r="M395" s="42" t="n">
        <f aca="false">M396</f>
        <v>0</v>
      </c>
      <c r="N395" s="42" t="n">
        <f aca="false">N396</f>
        <v>2982.02493</v>
      </c>
      <c r="O395" s="42" t="n">
        <f aca="false">O396</f>
        <v>0</v>
      </c>
      <c r="P395" s="42" t="n">
        <f aca="false">P396</f>
        <v>2982.02493</v>
      </c>
      <c r="Q395" s="43" t="n">
        <f aca="false">Q396</f>
        <v>0</v>
      </c>
      <c r="R395" s="42" t="n">
        <f aca="false">R396</f>
        <v>2982.02493</v>
      </c>
      <c r="S395" s="43" t="n">
        <f aca="false">S396</f>
        <v>0</v>
      </c>
      <c r="T395" s="42" t="n">
        <f aca="false">T396</f>
        <v>2982.02493</v>
      </c>
      <c r="U395" s="42"/>
      <c r="V395" s="42" t="n">
        <f aca="false">V396</f>
        <v>0</v>
      </c>
      <c r="W395" s="42" t="n">
        <f aca="false">W396</f>
        <v>0</v>
      </c>
      <c r="X395" s="42" t="n">
        <f aca="false">X396</f>
        <v>0</v>
      </c>
      <c r="Y395" s="42" t="n">
        <f aca="false">Y396</f>
        <v>0</v>
      </c>
      <c r="Z395" s="42" t="n">
        <f aca="false">Z396</f>
        <v>0</v>
      </c>
      <c r="AA395" s="42" t="n">
        <f aca="false">AA396</f>
        <v>0</v>
      </c>
      <c r="AB395" s="42" t="n">
        <f aca="false">AB396</f>
        <v>0</v>
      </c>
      <c r="AC395" s="42" t="n">
        <f aca="false">AC396</f>
        <v>0</v>
      </c>
      <c r="AD395" s="42" t="n">
        <f aca="false">AD396</f>
        <v>0</v>
      </c>
      <c r="AE395" s="42" t="n">
        <f aca="false">AE396</f>
        <v>0</v>
      </c>
      <c r="AF395" s="42"/>
      <c r="AG395" s="42" t="n">
        <f aca="false">AG396</f>
        <v>0</v>
      </c>
      <c r="AH395" s="42" t="n">
        <f aca="false">AH396</f>
        <v>0</v>
      </c>
      <c r="AI395" s="42" t="n">
        <f aca="false">AI396</f>
        <v>0</v>
      </c>
      <c r="AJ395" s="42" t="n">
        <f aca="false">AJ396</f>
        <v>0</v>
      </c>
      <c r="AK395" s="42" t="n">
        <f aca="false">AK396</f>
        <v>0</v>
      </c>
      <c r="AL395" s="42" t="n">
        <f aca="false">AL396</f>
        <v>0</v>
      </c>
      <c r="AM395" s="42" t="n">
        <f aca="false">AM396</f>
        <v>0</v>
      </c>
      <c r="AN395" s="42" t="n">
        <f aca="false">AN396</f>
        <v>0</v>
      </c>
      <c r="AO395" s="32"/>
    </row>
    <row r="396" customFormat="false" ht="37.5" hidden="true" customHeight="false" outlineLevel="0" collapsed="false">
      <c r="A396" s="38"/>
      <c r="B396" s="38" t="s">
        <v>39</v>
      </c>
      <c r="C396" s="41" t="s">
        <v>40</v>
      </c>
      <c r="D396" s="42" t="n">
        <v>2982.02498</v>
      </c>
      <c r="E396" s="79" t="n">
        <v>-5E-005</v>
      </c>
      <c r="F396" s="42" t="n">
        <f aca="false">SUM(D396:E396)</f>
        <v>2982.02493</v>
      </c>
      <c r="G396" s="79"/>
      <c r="H396" s="42" t="n">
        <f aca="false">SUM(F396:G396)</f>
        <v>2982.02493</v>
      </c>
      <c r="I396" s="79"/>
      <c r="J396" s="42" t="n">
        <f aca="false">SUM(H396:I396)</f>
        <v>2982.02493</v>
      </c>
      <c r="K396" s="79"/>
      <c r="L396" s="42" t="n">
        <f aca="false">SUM(J396:K396)</f>
        <v>2982.02493</v>
      </c>
      <c r="M396" s="79"/>
      <c r="N396" s="42" t="n">
        <f aca="false">SUM(L396:M396)</f>
        <v>2982.02493</v>
      </c>
      <c r="O396" s="79"/>
      <c r="P396" s="42" t="n">
        <f aca="false">SUM(N396:O396)</f>
        <v>2982.02493</v>
      </c>
      <c r="Q396" s="43"/>
      <c r="R396" s="42" t="n">
        <f aca="false">SUM(P396:Q396)</f>
        <v>2982.02493</v>
      </c>
      <c r="S396" s="43"/>
      <c r="T396" s="42" t="n">
        <f aca="false">SUM(R396:S396)</f>
        <v>2982.02493</v>
      </c>
      <c r="U396" s="42"/>
      <c r="V396" s="35"/>
      <c r="W396" s="42" t="n">
        <f aca="false">SUM(U396:V396)</f>
        <v>0</v>
      </c>
      <c r="X396" s="35"/>
      <c r="Y396" s="42" t="n">
        <f aca="false">SUM(W396:X396)</f>
        <v>0</v>
      </c>
      <c r="Z396" s="35"/>
      <c r="AA396" s="42" t="n">
        <f aca="false">SUM(Y396:Z396)</f>
        <v>0</v>
      </c>
      <c r="AB396" s="79"/>
      <c r="AC396" s="42" t="n">
        <f aca="false">SUM(AA396:AB396)</f>
        <v>0</v>
      </c>
      <c r="AD396" s="79"/>
      <c r="AE396" s="42" t="n">
        <f aca="false">SUM(AC396:AD396)</f>
        <v>0</v>
      </c>
      <c r="AF396" s="42"/>
      <c r="AG396" s="35"/>
      <c r="AH396" s="42" t="n">
        <f aca="false">SUM(AF396:AG396)</f>
        <v>0</v>
      </c>
      <c r="AI396" s="35"/>
      <c r="AJ396" s="42" t="n">
        <f aca="false">SUM(AH396:AI396)</f>
        <v>0</v>
      </c>
      <c r="AK396" s="35"/>
      <c r="AL396" s="42" t="n">
        <f aca="false">SUM(AJ396:AK396)</f>
        <v>0</v>
      </c>
      <c r="AM396" s="79"/>
      <c r="AN396" s="42" t="n">
        <f aca="false">SUM(AL396:AM396)</f>
        <v>0</v>
      </c>
      <c r="AO396" s="32"/>
    </row>
    <row r="397" customFormat="false" ht="37.5" hidden="false" customHeight="false" outlineLevel="0" collapsed="false">
      <c r="A397" s="29" t="s">
        <v>400</v>
      </c>
      <c r="B397" s="33"/>
      <c r="C397" s="30" t="s">
        <v>401</v>
      </c>
      <c r="D397" s="31" t="n">
        <f aca="false">D398+D400+D403</f>
        <v>164568.4</v>
      </c>
      <c r="E397" s="31" t="n">
        <f aca="false">E398+E400+E403</f>
        <v>0</v>
      </c>
      <c r="F397" s="31" t="n">
        <f aca="false">F398+F400+F403</f>
        <v>164568.4</v>
      </c>
      <c r="G397" s="31" t="n">
        <f aca="false">G398+G400+G403</f>
        <v>-4434.1232</v>
      </c>
      <c r="H397" s="31" t="n">
        <f aca="false">H398+H400+H403</f>
        <v>160134.2768</v>
      </c>
      <c r="I397" s="31" t="n">
        <f aca="false">I398+I400+I403</f>
        <v>1197.02875</v>
      </c>
      <c r="J397" s="31" t="n">
        <f aca="false">J398+J400+J403</f>
        <v>161331.30555</v>
      </c>
      <c r="K397" s="31" t="n">
        <f aca="false">K398+K400+K403</f>
        <v>1334.51359</v>
      </c>
      <c r="L397" s="31" t="n">
        <f aca="false">L398+L400+L403</f>
        <v>162665.81914</v>
      </c>
      <c r="M397" s="31" t="n">
        <f aca="false">M398+M400+M403</f>
        <v>-783.1</v>
      </c>
      <c r="N397" s="31" t="n">
        <f aca="false">N398+N400+N403</f>
        <v>161882.71914</v>
      </c>
      <c r="O397" s="31" t="n">
        <f aca="false">O398+O400+O403</f>
        <v>0</v>
      </c>
      <c r="P397" s="31" t="n">
        <f aca="false">P398+P400+P403</f>
        <v>161882.71914</v>
      </c>
      <c r="Q397" s="31" t="n">
        <f aca="false">Q398+Q400+Q403</f>
        <v>9426.3296</v>
      </c>
      <c r="R397" s="31" t="n">
        <f aca="false">R398+R400+R403</f>
        <v>171309.04874</v>
      </c>
      <c r="S397" s="31" t="n">
        <f aca="false">S398+S400+S403</f>
        <v>1713.864</v>
      </c>
      <c r="T397" s="31" t="n">
        <f aca="false">T398+T400+T403</f>
        <v>173022.91274</v>
      </c>
      <c r="U397" s="31" t="n">
        <f aca="false">U398+U400+U403</f>
        <v>78152.2</v>
      </c>
      <c r="V397" s="31" t="n">
        <f aca="false">V398+V400+V403</f>
        <v>0</v>
      </c>
      <c r="W397" s="31" t="n">
        <f aca="false">W398+W400+W403</f>
        <v>78152.2</v>
      </c>
      <c r="X397" s="31" t="n">
        <f aca="false">X398+X400+X403</f>
        <v>0</v>
      </c>
      <c r="Y397" s="31" t="n">
        <f aca="false">Y398+Y400+Y403</f>
        <v>78152.2</v>
      </c>
      <c r="Z397" s="31" t="n">
        <f aca="false">Z398+Z400+Z403</f>
        <v>0</v>
      </c>
      <c r="AA397" s="31" t="n">
        <f aca="false">AA398+AA400+AA403</f>
        <v>78152.2</v>
      </c>
      <c r="AB397" s="31" t="n">
        <f aca="false">AB398+AB400+AB403</f>
        <v>0</v>
      </c>
      <c r="AC397" s="31" t="n">
        <f aca="false">AC398+AC400+AC403</f>
        <v>78152.2</v>
      </c>
      <c r="AD397" s="31" t="n">
        <f aca="false">AD398+AD400+AD403</f>
        <v>0</v>
      </c>
      <c r="AE397" s="31" t="n">
        <f aca="false">AE398+AE400+AE403</f>
        <v>78152.2</v>
      </c>
      <c r="AF397" s="31" t="n">
        <f aca="false">AF398+AF400+AF403</f>
        <v>71516.5</v>
      </c>
      <c r="AG397" s="31" t="n">
        <f aca="false">AG398+AG400+AG403</f>
        <v>0</v>
      </c>
      <c r="AH397" s="31" t="n">
        <f aca="false">AH398+AH400+AH403</f>
        <v>71516.5</v>
      </c>
      <c r="AI397" s="31" t="n">
        <f aca="false">AI398+AI400+AI403</f>
        <v>0</v>
      </c>
      <c r="AJ397" s="31" t="n">
        <f aca="false">AJ398+AJ400+AJ403</f>
        <v>71516.5</v>
      </c>
      <c r="AK397" s="31" t="n">
        <f aca="false">AK398+AK400+AK403</f>
        <v>0</v>
      </c>
      <c r="AL397" s="31" t="n">
        <f aca="false">AL398+AL400+AL403</f>
        <v>71516.5</v>
      </c>
      <c r="AM397" s="31" t="n">
        <f aca="false">AM398+AM400+AM403</f>
        <v>0</v>
      </c>
      <c r="AN397" s="31" t="n">
        <f aca="false">AN398+AN400+AN403</f>
        <v>71516.5</v>
      </c>
      <c r="AO397" s="32"/>
    </row>
    <row r="398" customFormat="false" ht="18.75" hidden="false" customHeight="false" outlineLevel="0" collapsed="false">
      <c r="A398" s="33" t="s">
        <v>402</v>
      </c>
      <c r="B398" s="33"/>
      <c r="C398" s="34" t="s">
        <v>403</v>
      </c>
      <c r="D398" s="35" t="n">
        <f aca="false">D399</f>
        <v>21948.2</v>
      </c>
      <c r="E398" s="35" t="n">
        <f aca="false">E399</f>
        <v>0</v>
      </c>
      <c r="F398" s="35" t="n">
        <f aca="false">F399</f>
        <v>21948.2</v>
      </c>
      <c r="G398" s="35" t="n">
        <f aca="false">G399</f>
        <v>-4434.1232</v>
      </c>
      <c r="H398" s="35" t="n">
        <f aca="false">H399</f>
        <v>17514.0768</v>
      </c>
      <c r="I398" s="35" t="n">
        <f aca="false">I399</f>
        <v>1197.02875</v>
      </c>
      <c r="J398" s="35" t="n">
        <f aca="false">J399</f>
        <v>18711.10555</v>
      </c>
      <c r="K398" s="35" t="n">
        <f aca="false">K399</f>
        <v>0</v>
      </c>
      <c r="L398" s="35" t="n">
        <f aca="false">L399</f>
        <v>18711.10555</v>
      </c>
      <c r="M398" s="35" t="n">
        <f aca="false">M399</f>
        <v>-783.1</v>
      </c>
      <c r="N398" s="35" t="n">
        <f aca="false">N399</f>
        <v>17928.00555</v>
      </c>
      <c r="O398" s="35" t="n">
        <f aca="false">O399</f>
        <v>0</v>
      </c>
      <c r="P398" s="35" t="n">
        <f aca="false">P399</f>
        <v>17928.00555</v>
      </c>
      <c r="Q398" s="35" t="n">
        <f aca="false">Q399</f>
        <v>4411.4296</v>
      </c>
      <c r="R398" s="35" t="n">
        <f aca="false">R399</f>
        <v>22339.43515</v>
      </c>
      <c r="S398" s="35" t="n">
        <f aca="false">S399</f>
        <v>1713.864</v>
      </c>
      <c r="T398" s="35" t="n">
        <f aca="false">T399</f>
        <v>24053.29915</v>
      </c>
      <c r="U398" s="35"/>
      <c r="V398" s="35" t="n">
        <f aca="false">V399</f>
        <v>0</v>
      </c>
      <c r="W398" s="35" t="n">
        <f aca="false">W399</f>
        <v>0</v>
      </c>
      <c r="X398" s="35" t="n">
        <f aca="false">X399</f>
        <v>0</v>
      </c>
      <c r="Y398" s="35"/>
      <c r="Z398" s="35" t="n">
        <f aca="false">Z399</f>
        <v>0</v>
      </c>
      <c r="AA398" s="35"/>
      <c r="AB398" s="35" t="n">
        <f aca="false">AB399</f>
        <v>0</v>
      </c>
      <c r="AC398" s="35" t="n">
        <f aca="false">AC399</f>
        <v>0</v>
      </c>
      <c r="AD398" s="35" t="n">
        <f aca="false">AD399</f>
        <v>0</v>
      </c>
      <c r="AE398" s="35" t="n">
        <f aca="false">AE399</f>
        <v>0</v>
      </c>
      <c r="AF398" s="35"/>
      <c r="AG398" s="35" t="n">
        <f aca="false">AG399</f>
        <v>0</v>
      </c>
      <c r="AH398" s="35" t="n">
        <f aca="false">AH399</f>
        <v>0</v>
      </c>
      <c r="AI398" s="35" t="n">
        <f aca="false">AI399</f>
        <v>0</v>
      </c>
      <c r="AJ398" s="35"/>
      <c r="AK398" s="35" t="n">
        <f aca="false">AK399</f>
        <v>0</v>
      </c>
      <c r="AL398" s="35"/>
      <c r="AM398" s="35" t="n">
        <f aca="false">AM399</f>
        <v>0</v>
      </c>
      <c r="AN398" s="35" t="n">
        <f aca="false">AN399</f>
        <v>0</v>
      </c>
      <c r="AO398" s="32"/>
    </row>
    <row r="399" customFormat="false" ht="37.5" hidden="false" customHeight="false" outlineLevel="0" collapsed="false">
      <c r="A399" s="33"/>
      <c r="B399" s="33" t="s">
        <v>39</v>
      </c>
      <c r="C399" s="36" t="s">
        <v>40</v>
      </c>
      <c r="D399" s="35" t="n">
        <f aca="false">19988+1960.2</f>
        <v>21948.2</v>
      </c>
      <c r="E399" s="35"/>
      <c r="F399" s="35" t="n">
        <f aca="false">SUM(D399:E399)</f>
        <v>21948.2</v>
      </c>
      <c r="G399" s="35" t="n">
        <v>-4434.1232</v>
      </c>
      <c r="H399" s="35" t="n">
        <f aca="false">SUM(F399:G399)</f>
        <v>17514.0768</v>
      </c>
      <c r="I399" s="35" t="n">
        <f aca="false">-1177.15877+2374.18752</f>
        <v>1197.02875</v>
      </c>
      <c r="J399" s="35" t="n">
        <f aca="false">SUM(H399:I399)</f>
        <v>18711.10555</v>
      </c>
      <c r="K399" s="35"/>
      <c r="L399" s="35" t="n">
        <f aca="false">SUM(J399:K399)</f>
        <v>18711.10555</v>
      </c>
      <c r="M399" s="35" t="n">
        <v>-783.1</v>
      </c>
      <c r="N399" s="35" t="n">
        <f aca="false">SUM(L399:M399)</f>
        <v>17928.00555</v>
      </c>
      <c r="O399" s="35"/>
      <c r="P399" s="35" t="n">
        <f aca="false">SUM(N399:O399)</f>
        <v>17928.00555</v>
      </c>
      <c r="Q399" s="35" t="n">
        <v>4411.4296</v>
      </c>
      <c r="R399" s="35" t="n">
        <f aca="false">SUM(P399:Q399)</f>
        <v>22339.43515</v>
      </c>
      <c r="S399" s="35" t="n">
        <f aca="false">1377.6468+336.2172</f>
        <v>1713.864</v>
      </c>
      <c r="T399" s="35" t="n">
        <f aca="false">SUM(R399:S399)</f>
        <v>24053.29915</v>
      </c>
      <c r="U399" s="35"/>
      <c r="V399" s="35"/>
      <c r="W399" s="35" t="n">
        <f aca="false">SUM(U399:V399)</f>
        <v>0</v>
      </c>
      <c r="X399" s="35"/>
      <c r="Y399" s="35"/>
      <c r="Z399" s="35"/>
      <c r="AA399" s="35"/>
      <c r="AB399" s="35"/>
      <c r="AC399" s="35" t="n">
        <f aca="false">SUM(AA399:AB399)</f>
        <v>0</v>
      </c>
      <c r="AD399" s="35" t="n">
        <v>0</v>
      </c>
      <c r="AE399" s="35" t="n">
        <f aca="false">SUM(AC399:AD399)</f>
        <v>0</v>
      </c>
      <c r="AF399" s="35"/>
      <c r="AG399" s="35"/>
      <c r="AH399" s="35" t="n">
        <f aca="false">SUM(AF399:AG399)</f>
        <v>0</v>
      </c>
      <c r="AI399" s="35"/>
      <c r="AJ399" s="35"/>
      <c r="AK399" s="35"/>
      <c r="AL399" s="35"/>
      <c r="AM399" s="35"/>
      <c r="AN399" s="35" t="n">
        <f aca="false">SUM(AL399:AM399)</f>
        <v>0</v>
      </c>
      <c r="AO399" s="32"/>
    </row>
    <row r="400" customFormat="false" ht="56.25" hidden="true" customHeight="false" outlineLevel="0" collapsed="false">
      <c r="A400" s="33" t="s">
        <v>404</v>
      </c>
      <c r="B400" s="33"/>
      <c r="C400" s="34" t="s">
        <v>405</v>
      </c>
      <c r="D400" s="35" t="n">
        <f aca="false">D402</f>
        <v>14900</v>
      </c>
      <c r="E400" s="35" t="n">
        <f aca="false">E402</f>
        <v>0</v>
      </c>
      <c r="F400" s="35" t="n">
        <f aca="false">F402</f>
        <v>14900</v>
      </c>
      <c r="G400" s="35" t="n">
        <f aca="false">G402</f>
        <v>0</v>
      </c>
      <c r="H400" s="35" t="n">
        <f aca="false">H402</f>
        <v>14900</v>
      </c>
      <c r="I400" s="35" t="n">
        <f aca="false">I402</f>
        <v>0</v>
      </c>
      <c r="J400" s="35" t="n">
        <f aca="false">J402</f>
        <v>14900</v>
      </c>
      <c r="K400" s="35" t="n">
        <f aca="false">K402</f>
        <v>0</v>
      </c>
      <c r="L400" s="35" t="n">
        <f aca="false">L402</f>
        <v>14900</v>
      </c>
      <c r="M400" s="35" t="n">
        <f aca="false">M402</f>
        <v>0</v>
      </c>
      <c r="N400" s="35" t="n">
        <f aca="false">N402</f>
        <v>14900</v>
      </c>
      <c r="O400" s="35" t="n">
        <f aca="false">O402</f>
        <v>0</v>
      </c>
      <c r="P400" s="35" t="n">
        <f aca="false">P402</f>
        <v>14900</v>
      </c>
      <c r="Q400" s="35" t="n">
        <f aca="false">Q402+Q401</f>
        <v>5014.9</v>
      </c>
      <c r="R400" s="35" t="n">
        <f aca="false">R402+R401</f>
        <v>19914.9</v>
      </c>
      <c r="S400" s="35" t="n">
        <f aca="false">S402+S401</f>
        <v>0</v>
      </c>
      <c r="T400" s="35" t="n">
        <f aca="false">T402+T401</f>
        <v>19914.9</v>
      </c>
      <c r="U400" s="35" t="n">
        <f aca="false">U402</f>
        <v>8625.2</v>
      </c>
      <c r="V400" s="35" t="n">
        <f aca="false">V402</f>
        <v>0</v>
      </c>
      <c r="W400" s="35" t="n">
        <f aca="false">W402</f>
        <v>8625.2</v>
      </c>
      <c r="X400" s="35" t="n">
        <f aca="false">X402</f>
        <v>0</v>
      </c>
      <c r="Y400" s="35" t="n">
        <f aca="false">Y402</f>
        <v>8625.2</v>
      </c>
      <c r="Z400" s="35" t="n">
        <f aca="false">Z402</f>
        <v>0</v>
      </c>
      <c r="AA400" s="35" t="n">
        <f aca="false">AA402</f>
        <v>8625.2</v>
      </c>
      <c r="AB400" s="35" t="n">
        <f aca="false">AB402</f>
        <v>0</v>
      </c>
      <c r="AC400" s="35" t="n">
        <f aca="false">AC402</f>
        <v>8625.2</v>
      </c>
      <c r="AD400" s="35" t="n">
        <f aca="false">AD402</f>
        <v>0</v>
      </c>
      <c r="AE400" s="35" t="n">
        <f aca="false">AE402</f>
        <v>8625.2</v>
      </c>
      <c r="AF400" s="35" t="n">
        <f aca="false">AF402</f>
        <v>900</v>
      </c>
      <c r="AG400" s="35" t="n">
        <f aca="false">AG402</f>
        <v>0</v>
      </c>
      <c r="AH400" s="35" t="n">
        <f aca="false">AH402</f>
        <v>900</v>
      </c>
      <c r="AI400" s="35" t="n">
        <f aca="false">AI402</f>
        <v>0</v>
      </c>
      <c r="AJ400" s="35" t="n">
        <f aca="false">AJ402</f>
        <v>900</v>
      </c>
      <c r="AK400" s="35" t="n">
        <f aca="false">AK402</f>
        <v>0</v>
      </c>
      <c r="AL400" s="35" t="n">
        <f aca="false">AL402</f>
        <v>900</v>
      </c>
      <c r="AM400" s="35" t="n">
        <f aca="false">AM402</f>
        <v>0</v>
      </c>
      <c r="AN400" s="35" t="n">
        <f aca="false">AN402</f>
        <v>900</v>
      </c>
      <c r="AO400" s="32"/>
    </row>
    <row r="401" customFormat="false" ht="18.75" hidden="true" customHeight="false" outlineLevel="0" collapsed="false">
      <c r="A401" s="33"/>
      <c r="B401" s="33" t="s">
        <v>243</v>
      </c>
      <c r="C401" s="34" t="s">
        <v>55</v>
      </c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 t="n">
        <v>6014.9</v>
      </c>
      <c r="R401" s="35" t="n">
        <f aca="false">Q401</f>
        <v>6014.9</v>
      </c>
      <c r="S401" s="35"/>
      <c r="T401" s="35" t="n">
        <f aca="false">SUM(R401:S401)</f>
        <v>6014.9</v>
      </c>
      <c r="U401" s="35"/>
      <c r="V401" s="35"/>
      <c r="W401" s="35"/>
      <c r="X401" s="35"/>
      <c r="Y401" s="35"/>
      <c r="Z401" s="35"/>
      <c r="AA401" s="35"/>
      <c r="AB401" s="35"/>
      <c r="AC401" s="35"/>
      <c r="AD401" s="35" t="n">
        <v>0</v>
      </c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2"/>
    </row>
    <row r="402" customFormat="false" ht="37.5" hidden="true" customHeight="false" outlineLevel="0" collapsed="false">
      <c r="A402" s="33"/>
      <c r="B402" s="33" t="s">
        <v>39</v>
      </c>
      <c r="C402" s="36" t="s">
        <v>40</v>
      </c>
      <c r="D402" s="35" t="n">
        <v>14900</v>
      </c>
      <c r="E402" s="35"/>
      <c r="F402" s="35" t="n">
        <f aca="false">SUM(D402:E402)</f>
        <v>14900</v>
      </c>
      <c r="G402" s="35"/>
      <c r="H402" s="35" t="n">
        <f aca="false">SUM(F402:G402)</f>
        <v>14900</v>
      </c>
      <c r="I402" s="35"/>
      <c r="J402" s="35" t="n">
        <f aca="false">SUM(H402:I402)</f>
        <v>14900</v>
      </c>
      <c r="K402" s="35"/>
      <c r="L402" s="35" t="n">
        <f aca="false">SUM(J402:K402)</f>
        <v>14900</v>
      </c>
      <c r="M402" s="35"/>
      <c r="N402" s="35" t="n">
        <f aca="false">SUM(L402:M402)</f>
        <v>14900</v>
      </c>
      <c r="O402" s="35"/>
      <c r="P402" s="35" t="n">
        <f aca="false">SUM(N402:O402)</f>
        <v>14900</v>
      </c>
      <c r="Q402" s="35" t="n">
        <v>-1000</v>
      </c>
      <c r="R402" s="35" t="n">
        <f aca="false">SUM(P402:Q402)</f>
        <v>13900</v>
      </c>
      <c r="S402" s="35"/>
      <c r="T402" s="35" t="n">
        <f aca="false">SUM(R402:S402)</f>
        <v>13900</v>
      </c>
      <c r="U402" s="35" t="n">
        <v>8625.2</v>
      </c>
      <c r="V402" s="35"/>
      <c r="W402" s="35" t="n">
        <f aca="false">SUM(U402:V402)</f>
        <v>8625.2</v>
      </c>
      <c r="X402" s="35"/>
      <c r="Y402" s="35" t="n">
        <f aca="false">SUM(W402:X402)</f>
        <v>8625.2</v>
      </c>
      <c r="Z402" s="35"/>
      <c r="AA402" s="35" t="n">
        <f aca="false">SUM(Y402:Z402)</f>
        <v>8625.2</v>
      </c>
      <c r="AB402" s="35"/>
      <c r="AC402" s="35" t="n">
        <f aca="false">SUM(AA402:AB402)</f>
        <v>8625.2</v>
      </c>
      <c r="AD402" s="35" t="n">
        <v>0</v>
      </c>
      <c r="AE402" s="35" t="n">
        <f aca="false">SUM(AC402:AD402)</f>
        <v>8625.2</v>
      </c>
      <c r="AF402" s="35" t="n">
        <v>900</v>
      </c>
      <c r="AG402" s="35"/>
      <c r="AH402" s="35" t="n">
        <f aca="false">SUM(AF402:AG402)</f>
        <v>900</v>
      </c>
      <c r="AI402" s="35"/>
      <c r="AJ402" s="35" t="n">
        <f aca="false">SUM(AH402:AI402)</f>
        <v>900</v>
      </c>
      <c r="AK402" s="35"/>
      <c r="AL402" s="35" t="n">
        <f aca="false">SUM(AJ402:AK402)</f>
        <v>900</v>
      </c>
      <c r="AM402" s="35"/>
      <c r="AN402" s="84" t="n">
        <f aca="false">SUM(AL402:AM402)</f>
        <v>900</v>
      </c>
      <c r="AO402" s="32"/>
    </row>
    <row r="403" customFormat="false" ht="56.25" hidden="true" customHeight="false" outlineLevel="0" collapsed="false">
      <c r="A403" s="38" t="s">
        <v>404</v>
      </c>
      <c r="B403" s="38"/>
      <c r="C403" s="39" t="s">
        <v>406</v>
      </c>
      <c r="D403" s="40" t="n">
        <f aca="false">D404</f>
        <v>127720.2</v>
      </c>
      <c r="E403" s="40" t="n">
        <f aca="false">E404</f>
        <v>0</v>
      </c>
      <c r="F403" s="40" t="n">
        <f aca="false">F404</f>
        <v>127720.2</v>
      </c>
      <c r="G403" s="40" t="n">
        <f aca="false">G404</f>
        <v>0</v>
      </c>
      <c r="H403" s="40" t="n">
        <f aca="false">H404</f>
        <v>127720.2</v>
      </c>
      <c r="I403" s="40" t="n">
        <f aca="false">I404</f>
        <v>0</v>
      </c>
      <c r="J403" s="40" t="n">
        <f aca="false">J404</f>
        <v>127720.2</v>
      </c>
      <c r="K403" s="40" t="n">
        <f aca="false">K404</f>
        <v>1334.51359</v>
      </c>
      <c r="L403" s="40" t="n">
        <f aca="false">L404</f>
        <v>129054.71359</v>
      </c>
      <c r="M403" s="40" t="n">
        <f aca="false">M404</f>
        <v>0</v>
      </c>
      <c r="N403" s="40" t="n">
        <f aca="false">N404</f>
        <v>129054.71359</v>
      </c>
      <c r="O403" s="40" t="n">
        <f aca="false">O404</f>
        <v>0</v>
      </c>
      <c r="P403" s="40" t="n">
        <f aca="false">P404</f>
        <v>129054.71359</v>
      </c>
      <c r="Q403" s="35" t="n">
        <f aca="false">Q404</f>
        <v>0</v>
      </c>
      <c r="R403" s="40" t="n">
        <f aca="false">R404</f>
        <v>129054.71359</v>
      </c>
      <c r="S403" s="35" t="n">
        <f aca="false">S404</f>
        <v>0</v>
      </c>
      <c r="T403" s="40" t="n">
        <f aca="false">T404</f>
        <v>129054.71359</v>
      </c>
      <c r="U403" s="40" t="n">
        <f aca="false">U404</f>
        <v>69527</v>
      </c>
      <c r="V403" s="40" t="n">
        <f aca="false">V404</f>
        <v>0</v>
      </c>
      <c r="W403" s="40" t="n">
        <f aca="false">W404</f>
        <v>69527</v>
      </c>
      <c r="X403" s="40" t="n">
        <f aca="false">X404</f>
        <v>0</v>
      </c>
      <c r="Y403" s="40" t="n">
        <f aca="false">Y404</f>
        <v>69527</v>
      </c>
      <c r="Z403" s="40" t="n">
        <f aca="false">Z404</f>
        <v>0</v>
      </c>
      <c r="AA403" s="40" t="n">
        <f aca="false">AA404</f>
        <v>69527</v>
      </c>
      <c r="AB403" s="40" t="n">
        <f aca="false">AB404</f>
        <v>0</v>
      </c>
      <c r="AC403" s="40" t="n">
        <f aca="false">AC404</f>
        <v>69527</v>
      </c>
      <c r="AD403" s="40" t="n">
        <f aca="false">AD404</f>
        <v>0</v>
      </c>
      <c r="AE403" s="40" t="n">
        <f aca="false">AE404</f>
        <v>69527</v>
      </c>
      <c r="AF403" s="40" t="n">
        <f aca="false">AF404</f>
        <v>70616.5</v>
      </c>
      <c r="AG403" s="40" t="n">
        <f aca="false">AG404</f>
        <v>0</v>
      </c>
      <c r="AH403" s="40" t="n">
        <f aca="false">AH404</f>
        <v>70616.5</v>
      </c>
      <c r="AI403" s="40" t="n">
        <f aca="false">AI404</f>
        <v>0</v>
      </c>
      <c r="AJ403" s="40" t="n">
        <f aca="false">AJ404</f>
        <v>70616.5</v>
      </c>
      <c r="AK403" s="40" t="n">
        <f aca="false">AK404</f>
        <v>0</v>
      </c>
      <c r="AL403" s="40" t="n">
        <f aca="false">AL404</f>
        <v>70616.5</v>
      </c>
      <c r="AM403" s="40" t="n">
        <f aca="false">AM404</f>
        <v>0</v>
      </c>
      <c r="AN403" s="85" t="n">
        <f aca="false">AN404</f>
        <v>70616.5</v>
      </c>
      <c r="AO403" s="32"/>
    </row>
    <row r="404" customFormat="false" ht="37.5" hidden="true" customHeight="false" outlineLevel="0" collapsed="false">
      <c r="A404" s="38"/>
      <c r="B404" s="38" t="s">
        <v>39</v>
      </c>
      <c r="C404" s="41" t="s">
        <v>40</v>
      </c>
      <c r="D404" s="40" t="n">
        <v>127720.2</v>
      </c>
      <c r="E404" s="40"/>
      <c r="F404" s="40" t="n">
        <f aca="false">SUM(D404:E404)</f>
        <v>127720.2</v>
      </c>
      <c r="G404" s="40"/>
      <c r="H404" s="40" t="n">
        <f aca="false">SUM(F404:G404)</f>
        <v>127720.2</v>
      </c>
      <c r="I404" s="40"/>
      <c r="J404" s="40" t="n">
        <f aca="false">SUM(H404:I404)</f>
        <v>127720.2</v>
      </c>
      <c r="K404" s="40" t="n">
        <v>1334.51359</v>
      </c>
      <c r="L404" s="40" t="n">
        <f aca="false">SUM(J404:K404)</f>
        <v>129054.71359</v>
      </c>
      <c r="M404" s="40" t="n">
        <v>0</v>
      </c>
      <c r="N404" s="40" t="n">
        <f aca="false">SUM(L404:M404)</f>
        <v>129054.71359</v>
      </c>
      <c r="O404" s="40" t="n">
        <v>0</v>
      </c>
      <c r="P404" s="40" t="n">
        <f aca="false">SUM(N404:O404)</f>
        <v>129054.71359</v>
      </c>
      <c r="Q404" s="35" t="n">
        <v>0</v>
      </c>
      <c r="R404" s="40" t="n">
        <f aca="false">SUM(P404:Q404)</f>
        <v>129054.71359</v>
      </c>
      <c r="S404" s="35" t="n">
        <v>0</v>
      </c>
      <c r="T404" s="40" t="n">
        <f aca="false">SUM(R404:S404)</f>
        <v>129054.71359</v>
      </c>
      <c r="U404" s="40" t="n">
        <v>69527</v>
      </c>
      <c r="V404" s="40"/>
      <c r="W404" s="40" t="n">
        <f aca="false">SUM(U404:V404)</f>
        <v>69527</v>
      </c>
      <c r="X404" s="40"/>
      <c r="Y404" s="40" t="n">
        <f aca="false">SUM(W404:X404)</f>
        <v>69527</v>
      </c>
      <c r="Z404" s="40"/>
      <c r="AA404" s="40" t="n">
        <f aca="false">SUM(Y404:Z404)</f>
        <v>69527</v>
      </c>
      <c r="AB404" s="40"/>
      <c r="AC404" s="40" t="n">
        <f aca="false">SUM(AA404:AB404)</f>
        <v>69527</v>
      </c>
      <c r="AD404" s="40"/>
      <c r="AE404" s="40" t="n">
        <f aca="false">SUM(AC404:AD404)</f>
        <v>69527</v>
      </c>
      <c r="AF404" s="40" t="n">
        <v>70616.5</v>
      </c>
      <c r="AG404" s="40"/>
      <c r="AH404" s="40" t="n">
        <f aca="false">SUM(AF404:AG404)</f>
        <v>70616.5</v>
      </c>
      <c r="AI404" s="40"/>
      <c r="AJ404" s="40" t="n">
        <f aca="false">SUM(AH404:AI404)</f>
        <v>70616.5</v>
      </c>
      <c r="AK404" s="40"/>
      <c r="AL404" s="40" t="n">
        <f aca="false">SUM(AJ404:AK404)</f>
        <v>70616.5</v>
      </c>
      <c r="AM404" s="40"/>
      <c r="AN404" s="85" t="n">
        <f aca="false">SUM(AL404:AM404)</f>
        <v>70616.5</v>
      </c>
      <c r="AO404" s="32"/>
    </row>
    <row r="405" customFormat="false" ht="18.75" hidden="true" customHeight="false" outlineLevel="0" collapsed="false">
      <c r="A405" s="60" t="s">
        <v>407</v>
      </c>
      <c r="B405" s="60"/>
      <c r="C405" s="62" t="s">
        <v>143</v>
      </c>
      <c r="D405" s="31" t="n">
        <f aca="false">D406</f>
        <v>6500</v>
      </c>
      <c r="E405" s="31" t="n">
        <f aca="false">E406</f>
        <v>0</v>
      </c>
      <c r="F405" s="31" t="n">
        <f aca="false">F406</f>
        <v>6500</v>
      </c>
      <c r="G405" s="31" t="n">
        <f aca="false">G406</f>
        <v>0</v>
      </c>
      <c r="H405" s="31" t="n">
        <f aca="false">H406</f>
        <v>6500</v>
      </c>
      <c r="I405" s="31" t="n">
        <f aca="false">I406</f>
        <v>-3000</v>
      </c>
      <c r="J405" s="31" t="n">
        <f aca="false">J406</f>
        <v>3500</v>
      </c>
      <c r="K405" s="31" t="n">
        <f aca="false">K406</f>
        <v>0</v>
      </c>
      <c r="L405" s="31" t="n">
        <f aca="false">L406</f>
        <v>3500</v>
      </c>
      <c r="M405" s="31" t="n">
        <f aca="false">M406</f>
        <v>0</v>
      </c>
      <c r="N405" s="31" t="n">
        <f aca="false">N406</f>
        <v>3500</v>
      </c>
      <c r="O405" s="31" t="n">
        <f aca="false">O406</f>
        <v>-3500</v>
      </c>
      <c r="P405" s="31" t="n">
        <f aca="false">P406</f>
        <v>0</v>
      </c>
      <c r="Q405" s="31" t="n">
        <f aca="false">Q406</f>
        <v>0</v>
      </c>
      <c r="R405" s="31" t="n">
        <f aca="false">R406</f>
        <v>0</v>
      </c>
      <c r="S405" s="31" t="n">
        <f aca="false">S406</f>
        <v>0</v>
      </c>
      <c r="T405" s="31" t="n">
        <f aca="false">T406</f>
        <v>0</v>
      </c>
      <c r="U405" s="31"/>
      <c r="V405" s="31" t="n">
        <f aca="false">V406</f>
        <v>0</v>
      </c>
      <c r="W405" s="31" t="n">
        <f aca="false">W406</f>
        <v>0</v>
      </c>
      <c r="X405" s="31" t="n">
        <f aca="false">X406</f>
        <v>0</v>
      </c>
      <c r="Y405" s="31" t="n">
        <f aca="false">Y406</f>
        <v>0</v>
      </c>
      <c r="Z405" s="31" t="n">
        <f aca="false">Z406</f>
        <v>0</v>
      </c>
      <c r="AA405" s="31"/>
      <c r="AB405" s="31" t="n">
        <f aca="false">AB406</f>
        <v>0</v>
      </c>
      <c r="AC405" s="31" t="n">
        <f aca="false">AC406</f>
        <v>0</v>
      </c>
      <c r="AD405" s="31" t="n">
        <f aca="false">AD406</f>
        <v>0</v>
      </c>
      <c r="AE405" s="31" t="n">
        <f aca="false">AE406</f>
        <v>0</v>
      </c>
      <c r="AF405" s="31"/>
      <c r="AG405" s="31" t="n">
        <f aca="false">AG406</f>
        <v>0</v>
      </c>
      <c r="AH405" s="31" t="n">
        <f aca="false">AH406</f>
        <v>0</v>
      </c>
      <c r="AI405" s="31" t="n">
        <f aca="false">AI406</f>
        <v>0</v>
      </c>
      <c r="AJ405" s="31" t="n">
        <f aca="false">AJ406</f>
        <v>0</v>
      </c>
      <c r="AK405" s="31" t="n">
        <f aca="false">AK406</f>
        <v>0</v>
      </c>
      <c r="AL405" s="31"/>
      <c r="AM405" s="31" t="n">
        <f aca="false">AM406</f>
        <v>0</v>
      </c>
      <c r="AN405" s="86" t="n">
        <f aca="false">AN406</f>
        <v>0</v>
      </c>
      <c r="AO405" s="32"/>
    </row>
    <row r="406" customFormat="false" ht="18.75" hidden="true" customHeight="false" outlineLevel="0" collapsed="false">
      <c r="A406" s="33" t="s">
        <v>408</v>
      </c>
      <c r="B406" s="33"/>
      <c r="C406" s="34" t="s">
        <v>409</v>
      </c>
      <c r="D406" s="35" t="n">
        <f aca="false">D407</f>
        <v>6500</v>
      </c>
      <c r="E406" s="35" t="n">
        <f aca="false">E407</f>
        <v>0</v>
      </c>
      <c r="F406" s="35" t="n">
        <f aca="false">F407</f>
        <v>6500</v>
      </c>
      <c r="G406" s="35" t="n">
        <f aca="false">G407</f>
        <v>0</v>
      </c>
      <c r="H406" s="35" t="n">
        <f aca="false">H407</f>
        <v>6500</v>
      </c>
      <c r="I406" s="35" t="n">
        <f aca="false">I407</f>
        <v>-3000</v>
      </c>
      <c r="J406" s="35" t="n">
        <f aca="false">J407</f>
        <v>3500</v>
      </c>
      <c r="K406" s="35" t="n">
        <f aca="false">K407</f>
        <v>0</v>
      </c>
      <c r="L406" s="35" t="n">
        <f aca="false">L407</f>
        <v>3500</v>
      </c>
      <c r="M406" s="35" t="n">
        <f aca="false">M407</f>
        <v>0</v>
      </c>
      <c r="N406" s="35" t="n">
        <f aca="false">N407</f>
        <v>3500</v>
      </c>
      <c r="O406" s="35" t="n">
        <f aca="false">O407</f>
        <v>-3500</v>
      </c>
      <c r="P406" s="35" t="n">
        <f aca="false">P407</f>
        <v>0</v>
      </c>
      <c r="Q406" s="35" t="n">
        <f aca="false">Q407</f>
        <v>0</v>
      </c>
      <c r="R406" s="35" t="n">
        <f aca="false">R407</f>
        <v>0</v>
      </c>
      <c r="S406" s="35" t="n">
        <f aca="false">S407</f>
        <v>0</v>
      </c>
      <c r="T406" s="35" t="n">
        <f aca="false">T407</f>
        <v>0</v>
      </c>
      <c r="U406" s="35"/>
      <c r="V406" s="35" t="n">
        <f aca="false">V407</f>
        <v>0</v>
      </c>
      <c r="W406" s="35" t="n">
        <f aca="false">W407</f>
        <v>0</v>
      </c>
      <c r="X406" s="35" t="n">
        <f aca="false">X407</f>
        <v>0</v>
      </c>
      <c r="Y406" s="35" t="n">
        <f aca="false">Y407</f>
        <v>0</v>
      </c>
      <c r="Z406" s="35" t="n">
        <f aca="false">Z407</f>
        <v>0</v>
      </c>
      <c r="AA406" s="35"/>
      <c r="AB406" s="35" t="n">
        <f aca="false">AB407</f>
        <v>0</v>
      </c>
      <c r="AC406" s="35" t="n">
        <f aca="false">AC407</f>
        <v>0</v>
      </c>
      <c r="AD406" s="35" t="n">
        <f aca="false">AD407</f>
        <v>0</v>
      </c>
      <c r="AE406" s="35" t="n">
        <f aca="false">AE407</f>
        <v>0</v>
      </c>
      <c r="AF406" s="35"/>
      <c r="AG406" s="35" t="n">
        <f aca="false">AG407</f>
        <v>0</v>
      </c>
      <c r="AH406" s="35" t="n">
        <f aca="false">AH407</f>
        <v>0</v>
      </c>
      <c r="AI406" s="35" t="n">
        <f aca="false">AI407</f>
        <v>0</v>
      </c>
      <c r="AJ406" s="35" t="n">
        <f aca="false">AJ407</f>
        <v>0</v>
      </c>
      <c r="AK406" s="35" t="n">
        <f aca="false">AK407</f>
        <v>0</v>
      </c>
      <c r="AL406" s="35"/>
      <c r="AM406" s="35" t="n">
        <f aca="false">AM407</f>
        <v>0</v>
      </c>
      <c r="AN406" s="84" t="n">
        <f aca="false">AN407</f>
        <v>0</v>
      </c>
      <c r="AO406" s="32"/>
    </row>
    <row r="407" customFormat="false" ht="37.5" hidden="true" customHeight="false" outlineLevel="0" collapsed="false">
      <c r="A407" s="33"/>
      <c r="B407" s="33" t="s">
        <v>39</v>
      </c>
      <c r="C407" s="36" t="s">
        <v>40</v>
      </c>
      <c r="D407" s="35" t="n">
        <v>6500</v>
      </c>
      <c r="E407" s="35"/>
      <c r="F407" s="35" t="n">
        <f aca="false">SUM(D407:E407)</f>
        <v>6500</v>
      </c>
      <c r="G407" s="35"/>
      <c r="H407" s="35" t="n">
        <f aca="false">SUM(F407:G407)</f>
        <v>6500</v>
      </c>
      <c r="I407" s="35" t="n">
        <v>-3000</v>
      </c>
      <c r="J407" s="35" t="n">
        <f aca="false">SUM(H407:I407)</f>
        <v>3500</v>
      </c>
      <c r="K407" s="35"/>
      <c r="L407" s="35" t="n">
        <f aca="false">SUM(J407:K407)</f>
        <v>3500</v>
      </c>
      <c r="M407" s="35"/>
      <c r="N407" s="35" t="n">
        <f aca="false">SUM(L407:M407)</f>
        <v>3500</v>
      </c>
      <c r="O407" s="35" t="n">
        <v>-3500</v>
      </c>
      <c r="P407" s="35" t="n">
        <f aca="false">SUM(N407:O407)</f>
        <v>0</v>
      </c>
      <c r="Q407" s="35" t="n">
        <v>0</v>
      </c>
      <c r="R407" s="35" t="n">
        <f aca="false">SUM(P407:Q407)</f>
        <v>0</v>
      </c>
      <c r="S407" s="35" t="n">
        <v>0</v>
      </c>
      <c r="T407" s="35" t="n">
        <f aca="false">SUM(R407:S407)</f>
        <v>0</v>
      </c>
      <c r="U407" s="35"/>
      <c r="V407" s="35"/>
      <c r="W407" s="35" t="n">
        <f aca="false">SUM(U407:V407)</f>
        <v>0</v>
      </c>
      <c r="X407" s="35"/>
      <c r="Y407" s="35" t="n">
        <f aca="false">SUM(W407:X407)</f>
        <v>0</v>
      </c>
      <c r="Z407" s="35"/>
      <c r="AA407" s="35"/>
      <c r="AB407" s="35"/>
      <c r="AC407" s="35" t="n">
        <f aca="false">SUM(AA407:AB407)</f>
        <v>0</v>
      </c>
      <c r="AD407" s="35"/>
      <c r="AE407" s="35" t="n">
        <f aca="false">SUM(AC407:AD407)</f>
        <v>0</v>
      </c>
      <c r="AF407" s="35"/>
      <c r="AG407" s="35"/>
      <c r="AH407" s="35" t="n">
        <f aca="false">SUM(AF407:AG407)</f>
        <v>0</v>
      </c>
      <c r="AI407" s="35"/>
      <c r="AJ407" s="35" t="n">
        <f aca="false">SUM(AH407:AI407)</f>
        <v>0</v>
      </c>
      <c r="AK407" s="35"/>
      <c r="AL407" s="35"/>
      <c r="AM407" s="35"/>
      <c r="AN407" s="84" t="n">
        <f aca="false">SUM(AL407:AM407)</f>
        <v>0</v>
      </c>
      <c r="AO407" s="32"/>
    </row>
    <row r="408" customFormat="false" ht="37.5" hidden="false" customHeight="false" outlineLevel="0" collapsed="false">
      <c r="A408" s="29" t="s">
        <v>410</v>
      </c>
      <c r="B408" s="29"/>
      <c r="C408" s="30" t="s">
        <v>411</v>
      </c>
      <c r="D408" s="31" t="n">
        <f aca="false">D409+D424</f>
        <v>110695.8075</v>
      </c>
      <c r="E408" s="31" t="n">
        <f aca="false">E409+E424</f>
        <v>0</v>
      </c>
      <c r="F408" s="31" t="n">
        <f aca="false">F409+F424</f>
        <v>110695.8075</v>
      </c>
      <c r="G408" s="31" t="n">
        <f aca="false">G409+G424</f>
        <v>-840.8</v>
      </c>
      <c r="H408" s="31" t="n">
        <f aca="false">H409+H424</f>
        <v>109855.0075</v>
      </c>
      <c r="I408" s="31" t="n">
        <f aca="false">I409+I424</f>
        <v>15527.98727</v>
      </c>
      <c r="J408" s="31" t="n">
        <f aca="false">J409+J424</f>
        <v>125382.99477</v>
      </c>
      <c r="K408" s="31" t="n">
        <f aca="false">K409+K424</f>
        <v>65360.31154</v>
      </c>
      <c r="L408" s="31" t="n">
        <f aca="false">L409+L424</f>
        <v>190743.30631</v>
      </c>
      <c r="M408" s="31" t="n">
        <f aca="false">M409+M424</f>
        <v>2780.50109</v>
      </c>
      <c r="N408" s="31" t="n">
        <f aca="false">N409+N424</f>
        <v>193523.8074</v>
      </c>
      <c r="O408" s="31" t="n">
        <f aca="false">O409+O424</f>
        <v>551.45417</v>
      </c>
      <c r="P408" s="31" t="n">
        <f aca="false">P409+P424</f>
        <v>194075.26157</v>
      </c>
      <c r="Q408" s="31" t="n">
        <f aca="false">Q409+Q424</f>
        <v>0</v>
      </c>
      <c r="R408" s="31" t="n">
        <f aca="false">R409+R424</f>
        <v>194075.26157</v>
      </c>
      <c r="S408" s="31" t="n">
        <f aca="false">S409+S424</f>
        <v>2730.35462</v>
      </c>
      <c r="T408" s="31" t="n">
        <f aca="false">T409+T424</f>
        <v>196805.61619</v>
      </c>
      <c r="U408" s="31" t="n">
        <f aca="false">U409+U424</f>
        <v>325327.61464</v>
      </c>
      <c r="V408" s="31" t="n">
        <f aca="false">V409+V424</f>
        <v>0</v>
      </c>
      <c r="W408" s="31" t="n">
        <f aca="false">W409+W424</f>
        <v>325327.61464</v>
      </c>
      <c r="X408" s="31" t="n">
        <f aca="false">X409+X424</f>
        <v>0</v>
      </c>
      <c r="Y408" s="31" t="n">
        <f aca="false">Y409+Y424</f>
        <v>325327.61464</v>
      </c>
      <c r="Z408" s="31" t="n">
        <f aca="false">Z409+Z424</f>
        <v>0</v>
      </c>
      <c r="AA408" s="31" t="n">
        <f aca="false">AA409+AA424</f>
        <v>325327.61464</v>
      </c>
      <c r="AB408" s="31" t="n">
        <f aca="false">AB409+AB424</f>
        <v>-39960.6</v>
      </c>
      <c r="AC408" s="31" t="n">
        <f aca="false">AC409+AC424</f>
        <v>285367.01464</v>
      </c>
      <c r="AD408" s="31" t="n">
        <f aca="false">AD409+AD424</f>
        <v>0</v>
      </c>
      <c r="AE408" s="31" t="n">
        <f aca="false">AE409+AE424</f>
        <v>285367.01464</v>
      </c>
      <c r="AF408" s="31" t="n">
        <f aca="false">AF409+AF424</f>
        <v>167310.4</v>
      </c>
      <c r="AG408" s="31" t="n">
        <f aca="false">AG409+AG424</f>
        <v>0</v>
      </c>
      <c r="AH408" s="31" t="n">
        <f aca="false">AH409+AH424</f>
        <v>167310.4</v>
      </c>
      <c r="AI408" s="31" t="n">
        <f aca="false">AI409+AI424</f>
        <v>0</v>
      </c>
      <c r="AJ408" s="31" t="n">
        <f aca="false">AJ409+AJ424</f>
        <v>167310.4</v>
      </c>
      <c r="AK408" s="31" t="n">
        <f aca="false">AK409+AK424</f>
        <v>0</v>
      </c>
      <c r="AL408" s="31" t="n">
        <f aca="false">AL409+AL424</f>
        <v>167310.4</v>
      </c>
      <c r="AM408" s="31" t="n">
        <f aca="false">AM409+AM424</f>
        <v>89270.82852</v>
      </c>
      <c r="AN408" s="86" t="n">
        <f aca="false">AN409+AN424</f>
        <v>256581.22852</v>
      </c>
      <c r="AO408" s="32"/>
    </row>
    <row r="409" customFormat="false" ht="18.75" hidden="false" customHeight="false" outlineLevel="0" collapsed="false">
      <c r="A409" s="29" t="s">
        <v>412</v>
      </c>
      <c r="B409" s="29"/>
      <c r="C409" s="30" t="s">
        <v>413</v>
      </c>
      <c r="D409" s="31" t="n">
        <f aca="false">D410+D413+D416+D419+D421</f>
        <v>80772.2075</v>
      </c>
      <c r="E409" s="31" t="n">
        <f aca="false">E410+E413+E416+E419+E421</f>
        <v>0</v>
      </c>
      <c r="F409" s="31" t="n">
        <f aca="false">F410+F413+F416+F419+F421</f>
        <v>80772.2075</v>
      </c>
      <c r="G409" s="31" t="n">
        <f aca="false">G410+G413+G416+G419+G421</f>
        <v>-840.8</v>
      </c>
      <c r="H409" s="31" t="n">
        <f aca="false">H410+H413+H416+H419+H421</f>
        <v>79931.4075</v>
      </c>
      <c r="I409" s="31" t="n">
        <f aca="false">I410+I413+I416+I419+I421</f>
        <v>15527.98727</v>
      </c>
      <c r="J409" s="31" t="n">
        <f aca="false">J410+J413+J416+J419+J421</f>
        <v>95459.39477</v>
      </c>
      <c r="K409" s="31" t="n">
        <f aca="false">K410+K413+K416+K419+K421</f>
        <v>43216.03335</v>
      </c>
      <c r="L409" s="31" t="n">
        <f aca="false">L410+L413+L416+L419+L421</f>
        <v>138675.42812</v>
      </c>
      <c r="M409" s="31" t="n">
        <f aca="false">M410+M413+M416+M419+M421</f>
        <v>2780.50109</v>
      </c>
      <c r="N409" s="31" t="n">
        <f aca="false">N410+N413+N416+N419+N421</f>
        <v>141455.92921</v>
      </c>
      <c r="O409" s="31" t="n">
        <f aca="false">O410+O413+O416+O419+O421</f>
        <v>551.45417</v>
      </c>
      <c r="P409" s="31" t="n">
        <f aca="false">P410+P413+P416+P419+P421</f>
        <v>142007.38338</v>
      </c>
      <c r="Q409" s="87" t="n">
        <f aca="false">Q410+Q413+Q416+Q419+Q421</f>
        <v>0</v>
      </c>
      <c r="R409" s="31" t="n">
        <f aca="false">R410+R413+R416+R419+R421</f>
        <v>142007.38338</v>
      </c>
      <c r="S409" s="87" t="n">
        <f aca="false">S410+S413+S416+S419+S421</f>
        <v>-1298.22221</v>
      </c>
      <c r="T409" s="31" t="n">
        <f aca="false">T410+T413+T416+T419+T421</f>
        <v>140709.16117</v>
      </c>
      <c r="U409" s="31" t="n">
        <f aca="false">U410+U413+U416+U419+U421</f>
        <v>206726.61464</v>
      </c>
      <c r="V409" s="31" t="n">
        <f aca="false">V410+V413+V416+V419+V421</f>
        <v>0</v>
      </c>
      <c r="W409" s="31" t="n">
        <f aca="false">W410+W413+W416+W419+W421</f>
        <v>206726.61464</v>
      </c>
      <c r="X409" s="31" t="n">
        <f aca="false">X410+X413+X416+X419+X421</f>
        <v>0</v>
      </c>
      <c r="Y409" s="31" t="n">
        <f aca="false">Y410+Y413+Y416+Y419+Y421</f>
        <v>206726.61464</v>
      </c>
      <c r="Z409" s="31" t="n">
        <f aca="false">Z410+Z413+Z416+Z419+Z421</f>
        <v>0</v>
      </c>
      <c r="AA409" s="31" t="n">
        <f aca="false">AA410+AA413+AA416+AA419+AA421</f>
        <v>206726.61464</v>
      </c>
      <c r="AB409" s="31" t="n">
        <f aca="false">AB410+AB413+AB416+AB419+AB421</f>
        <v>0</v>
      </c>
      <c r="AC409" s="31" t="n">
        <f aca="false">AC410+AC413+AC416+AC419+AC421</f>
        <v>206726.61464</v>
      </c>
      <c r="AD409" s="31" t="n">
        <f aca="false">AD410+AD413+AD416+AD419+AD421</f>
        <v>0</v>
      </c>
      <c r="AE409" s="31" t="n">
        <f aca="false">AE410+AE413+AE416+AE419+AE421</f>
        <v>206726.61464</v>
      </c>
      <c r="AF409" s="31" t="n">
        <f aca="false">AF410+AF413+AF416+AF419+AF421</f>
        <v>42898.1</v>
      </c>
      <c r="AG409" s="31" t="n">
        <f aca="false">AG410+AG413+AG416+AG419+AG421</f>
        <v>0</v>
      </c>
      <c r="AH409" s="31" t="n">
        <f aca="false">AH410+AH413+AH416+AH419+AH421</f>
        <v>42898.1</v>
      </c>
      <c r="AI409" s="31" t="n">
        <f aca="false">AI410+AI413+AI416+AI419+AI421</f>
        <v>0</v>
      </c>
      <c r="AJ409" s="31" t="n">
        <f aca="false">AJ410+AJ413+AJ416+AJ419+AJ421</f>
        <v>42898.1</v>
      </c>
      <c r="AK409" s="31" t="n">
        <f aca="false">AK410+AK413+AK416+AK419+AK421</f>
        <v>0</v>
      </c>
      <c r="AL409" s="31" t="n">
        <f aca="false">AL410+AL413+AL416+AL419+AL421</f>
        <v>42898.1</v>
      </c>
      <c r="AM409" s="31" t="n">
        <f aca="false">AM410+AM413+AM416+AM419+AM421</f>
        <v>0</v>
      </c>
      <c r="AN409" s="86" t="n">
        <f aca="false">AN410+AN413+AN416+AN419+AN421</f>
        <v>42898.1</v>
      </c>
      <c r="AO409" s="32"/>
    </row>
    <row r="410" customFormat="false" ht="37.5" hidden="false" customHeight="false" outlineLevel="0" collapsed="false">
      <c r="A410" s="33" t="s">
        <v>414</v>
      </c>
      <c r="B410" s="33"/>
      <c r="C410" s="34" t="s">
        <v>415</v>
      </c>
      <c r="D410" s="35" t="n">
        <f aca="false">D411+D412</f>
        <v>3142</v>
      </c>
      <c r="E410" s="35" t="n">
        <f aca="false">E411+E412</f>
        <v>0</v>
      </c>
      <c r="F410" s="35" t="n">
        <f aca="false">F411+F412</f>
        <v>3142</v>
      </c>
      <c r="G410" s="35" t="n">
        <f aca="false">G411+G412</f>
        <v>0</v>
      </c>
      <c r="H410" s="35" t="n">
        <f aca="false">H411+H412</f>
        <v>3142</v>
      </c>
      <c r="I410" s="35" t="n">
        <f aca="false">I411+I412</f>
        <v>0</v>
      </c>
      <c r="J410" s="35" t="n">
        <f aca="false">J411+J412</f>
        <v>3142</v>
      </c>
      <c r="K410" s="35" t="n">
        <f aca="false">K411+K412</f>
        <v>0</v>
      </c>
      <c r="L410" s="35" t="n">
        <f aca="false">L411+L412</f>
        <v>3142</v>
      </c>
      <c r="M410" s="35" t="n">
        <f aca="false">M411+M412</f>
        <v>0</v>
      </c>
      <c r="N410" s="35" t="n">
        <f aca="false">N411+N412</f>
        <v>3142</v>
      </c>
      <c r="O410" s="35" t="n">
        <f aca="false">O411+O412</f>
        <v>0</v>
      </c>
      <c r="P410" s="35" t="n">
        <f aca="false">P411+P412</f>
        <v>3142</v>
      </c>
      <c r="Q410" s="35" t="n">
        <f aca="false">Q411+Q412</f>
        <v>0</v>
      </c>
      <c r="R410" s="35" t="n">
        <f aca="false">R411+R412</f>
        <v>3142</v>
      </c>
      <c r="S410" s="35" t="n">
        <f aca="false">S411+S412</f>
        <v>104.08367</v>
      </c>
      <c r="T410" s="35" t="n">
        <f aca="false">T411+T412</f>
        <v>3246.08367</v>
      </c>
      <c r="U410" s="35" t="n">
        <f aca="false">U411+U412</f>
        <v>10763</v>
      </c>
      <c r="V410" s="35" t="n">
        <f aca="false">V411+V412</f>
        <v>0</v>
      </c>
      <c r="W410" s="35" t="n">
        <f aca="false">W411+W412</f>
        <v>10763</v>
      </c>
      <c r="X410" s="35" t="n">
        <f aca="false">X411+X412</f>
        <v>0</v>
      </c>
      <c r="Y410" s="35" t="n">
        <f aca="false">Y411+Y412</f>
        <v>10763</v>
      </c>
      <c r="Z410" s="35" t="n">
        <f aca="false">Z411+Z412</f>
        <v>0</v>
      </c>
      <c r="AA410" s="35" t="n">
        <f aca="false">AA411+AA412</f>
        <v>10763</v>
      </c>
      <c r="AB410" s="35" t="n">
        <f aca="false">AB411+AB412</f>
        <v>0</v>
      </c>
      <c r="AC410" s="35" t="n">
        <f aca="false">AC411+AC412</f>
        <v>10763</v>
      </c>
      <c r="AD410" s="35" t="n">
        <f aca="false">AD411+AD412</f>
        <v>0</v>
      </c>
      <c r="AE410" s="35" t="n">
        <f aca="false">AE411+AE412</f>
        <v>10763</v>
      </c>
      <c r="AF410" s="35" t="n">
        <f aca="false">AF411+AF412</f>
        <v>10878</v>
      </c>
      <c r="AG410" s="35" t="n">
        <f aca="false">AG411+AG412</f>
        <v>0</v>
      </c>
      <c r="AH410" s="35" t="n">
        <f aca="false">AH411+AH412</f>
        <v>10878</v>
      </c>
      <c r="AI410" s="35" t="n">
        <f aca="false">AI411+AI412</f>
        <v>0</v>
      </c>
      <c r="AJ410" s="35" t="n">
        <f aca="false">AJ411+AJ412</f>
        <v>10878</v>
      </c>
      <c r="AK410" s="35" t="n">
        <f aca="false">AK411+AK412</f>
        <v>0</v>
      </c>
      <c r="AL410" s="35" t="n">
        <f aca="false">AL411+AL412</f>
        <v>10878</v>
      </c>
      <c r="AM410" s="35" t="n">
        <f aca="false">AM411+AM412</f>
        <v>0</v>
      </c>
      <c r="AN410" s="84" t="n">
        <f aca="false">AN411+AN412</f>
        <v>10878</v>
      </c>
      <c r="AO410" s="32"/>
    </row>
    <row r="411" customFormat="false" ht="18.75" hidden="true" customHeight="false" outlineLevel="0" collapsed="false">
      <c r="A411" s="33"/>
      <c r="B411" s="33" t="s">
        <v>69</v>
      </c>
      <c r="C411" s="36" t="s">
        <v>70</v>
      </c>
      <c r="D411" s="35" t="n">
        <v>442</v>
      </c>
      <c r="E411" s="35"/>
      <c r="F411" s="35" t="n">
        <f aca="false">SUM(D411:E411)</f>
        <v>442</v>
      </c>
      <c r="G411" s="35"/>
      <c r="H411" s="35" t="n">
        <f aca="false">SUM(F411:G411)</f>
        <v>442</v>
      </c>
      <c r="I411" s="35"/>
      <c r="J411" s="35" t="n">
        <f aca="false">SUM(H411:I411)</f>
        <v>442</v>
      </c>
      <c r="K411" s="35"/>
      <c r="L411" s="35" t="n">
        <f aca="false">SUM(J411:K411)</f>
        <v>442</v>
      </c>
      <c r="M411" s="35"/>
      <c r="N411" s="35" t="n">
        <f aca="false">SUM(L411:M411)</f>
        <v>442</v>
      </c>
      <c r="O411" s="35"/>
      <c r="P411" s="35" t="n">
        <f aca="false">SUM(N411:O411)</f>
        <v>442</v>
      </c>
      <c r="Q411" s="35"/>
      <c r="R411" s="35" t="n">
        <f aca="false">SUM(P411:Q411)</f>
        <v>442</v>
      </c>
      <c r="S411" s="35"/>
      <c r="T411" s="35" t="n">
        <f aca="false">SUM(R411:S411)</f>
        <v>442</v>
      </c>
      <c r="U411" s="35" t="n">
        <v>3100</v>
      </c>
      <c r="V411" s="35"/>
      <c r="W411" s="35" t="n">
        <f aca="false">SUM(U411:V411)</f>
        <v>3100</v>
      </c>
      <c r="X411" s="35"/>
      <c r="Y411" s="35" t="n">
        <f aca="false">SUM(W411:X411)</f>
        <v>3100</v>
      </c>
      <c r="Z411" s="35"/>
      <c r="AA411" s="35" t="n">
        <f aca="false">SUM(Y411:Z411)</f>
        <v>3100</v>
      </c>
      <c r="AB411" s="35"/>
      <c r="AC411" s="35" t="n">
        <f aca="false">SUM(AA411:AB411)</f>
        <v>3100</v>
      </c>
      <c r="AD411" s="35"/>
      <c r="AE411" s="35" t="n">
        <f aca="false">SUM(AC411:AD411)</f>
        <v>3100</v>
      </c>
      <c r="AF411" s="35" t="n">
        <v>3100</v>
      </c>
      <c r="AG411" s="35"/>
      <c r="AH411" s="35" t="n">
        <f aca="false">SUM(AF411:AG411)</f>
        <v>3100</v>
      </c>
      <c r="AI411" s="35"/>
      <c r="AJ411" s="35" t="n">
        <f aca="false">SUM(AH411:AI411)</f>
        <v>3100</v>
      </c>
      <c r="AK411" s="35"/>
      <c r="AL411" s="35" t="n">
        <f aca="false">SUM(AJ411:AK411)</f>
        <v>3100</v>
      </c>
      <c r="AM411" s="35"/>
      <c r="AN411" s="84" t="n">
        <f aca="false">SUM(AL411:AM411)</f>
        <v>3100</v>
      </c>
      <c r="AO411" s="32"/>
    </row>
    <row r="412" customFormat="false" ht="18.75" hidden="false" customHeight="false" outlineLevel="0" collapsed="false">
      <c r="A412" s="33"/>
      <c r="B412" s="33" t="s">
        <v>35</v>
      </c>
      <c r="C412" s="36" t="s">
        <v>36</v>
      </c>
      <c r="D412" s="35" t="n">
        <v>2700</v>
      </c>
      <c r="E412" s="35"/>
      <c r="F412" s="35" t="n">
        <f aca="false">SUM(D412:E412)</f>
        <v>2700</v>
      </c>
      <c r="G412" s="35"/>
      <c r="H412" s="35" t="n">
        <f aca="false">SUM(F412:G412)</f>
        <v>2700</v>
      </c>
      <c r="I412" s="35"/>
      <c r="J412" s="35" t="n">
        <f aca="false">SUM(H412:I412)</f>
        <v>2700</v>
      </c>
      <c r="K412" s="35"/>
      <c r="L412" s="35" t="n">
        <f aca="false">SUM(J412:K412)</f>
        <v>2700</v>
      </c>
      <c r="M412" s="35"/>
      <c r="N412" s="35" t="n">
        <f aca="false">SUM(L412:M412)</f>
        <v>2700</v>
      </c>
      <c r="O412" s="35"/>
      <c r="P412" s="35" t="n">
        <f aca="false">SUM(N412:O412)</f>
        <v>2700</v>
      </c>
      <c r="Q412" s="35"/>
      <c r="R412" s="35" t="n">
        <f aca="false">SUM(P412:Q412)</f>
        <v>2700</v>
      </c>
      <c r="S412" s="35" t="n">
        <v>104.08367</v>
      </c>
      <c r="T412" s="35" t="n">
        <f aca="false">SUM(R412:S412)</f>
        <v>2804.08367</v>
      </c>
      <c r="U412" s="35" t="n">
        <v>7663</v>
      </c>
      <c r="V412" s="35"/>
      <c r="W412" s="35" t="n">
        <f aca="false">SUM(U412:V412)</f>
        <v>7663</v>
      </c>
      <c r="X412" s="35"/>
      <c r="Y412" s="35" t="n">
        <f aca="false">SUM(W412:X412)</f>
        <v>7663</v>
      </c>
      <c r="Z412" s="35"/>
      <c r="AA412" s="35" t="n">
        <f aca="false">SUM(Y412:Z412)</f>
        <v>7663</v>
      </c>
      <c r="AB412" s="35"/>
      <c r="AC412" s="35" t="n">
        <f aca="false">SUM(AA412:AB412)</f>
        <v>7663</v>
      </c>
      <c r="AD412" s="35"/>
      <c r="AE412" s="35" t="n">
        <f aca="false">SUM(AC412:AD412)</f>
        <v>7663</v>
      </c>
      <c r="AF412" s="35" t="n">
        <v>7778</v>
      </c>
      <c r="AG412" s="35"/>
      <c r="AH412" s="35" t="n">
        <f aca="false">SUM(AF412:AG412)</f>
        <v>7778</v>
      </c>
      <c r="AI412" s="35"/>
      <c r="AJ412" s="35" t="n">
        <f aca="false">SUM(AH412:AI412)</f>
        <v>7778</v>
      </c>
      <c r="AK412" s="35"/>
      <c r="AL412" s="35" t="n">
        <f aca="false">SUM(AJ412:AK412)</f>
        <v>7778</v>
      </c>
      <c r="AM412" s="35"/>
      <c r="AN412" s="84" t="n">
        <f aca="false">SUM(AL412:AM412)</f>
        <v>7778</v>
      </c>
      <c r="AO412" s="32"/>
    </row>
    <row r="413" customFormat="false" ht="18.75" hidden="false" customHeight="false" outlineLevel="0" collapsed="false">
      <c r="A413" s="33" t="s">
        <v>416</v>
      </c>
      <c r="B413" s="33"/>
      <c r="C413" s="34" t="s">
        <v>417</v>
      </c>
      <c r="D413" s="35" t="n">
        <f aca="false">D414+D415</f>
        <v>19970.3</v>
      </c>
      <c r="E413" s="35" t="n">
        <f aca="false">E414+E415</f>
        <v>0</v>
      </c>
      <c r="F413" s="35" t="n">
        <f aca="false">F414+F415</f>
        <v>19970.3</v>
      </c>
      <c r="G413" s="35" t="n">
        <f aca="false">G414+G415</f>
        <v>-1253</v>
      </c>
      <c r="H413" s="35" t="n">
        <f aca="false">H414+H415</f>
        <v>18717.3</v>
      </c>
      <c r="I413" s="35" t="n">
        <f aca="false">I414+I415</f>
        <v>3137.34635</v>
      </c>
      <c r="J413" s="35" t="n">
        <f aca="false">J414+J415</f>
        <v>21854.64635</v>
      </c>
      <c r="K413" s="35" t="n">
        <f aca="false">K414+K415</f>
        <v>0</v>
      </c>
      <c r="L413" s="35" t="n">
        <f aca="false">L414+L415</f>
        <v>21854.64635</v>
      </c>
      <c r="M413" s="35" t="n">
        <f aca="false">M414+M415</f>
        <v>0</v>
      </c>
      <c r="N413" s="35" t="n">
        <f aca="false">N414+N415</f>
        <v>21854.64635</v>
      </c>
      <c r="O413" s="35" t="n">
        <f aca="false">O414+O415</f>
        <v>0</v>
      </c>
      <c r="P413" s="35" t="n">
        <f aca="false">P414+P415</f>
        <v>21854.64635</v>
      </c>
      <c r="Q413" s="35" t="n">
        <f aca="false">Q414+Q415</f>
        <v>-206.36901</v>
      </c>
      <c r="R413" s="35" t="n">
        <f aca="false">R414+R415</f>
        <v>21648.27734</v>
      </c>
      <c r="S413" s="35" t="n">
        <f aca="false">S414+S415</f>
        <v>-1410.88775</v>
      </c>
      <c r="T413" s="35" t="n">
        <f aca="false">T414+T415</f>
        <v>20237.38959</v>
      </c>
      <c r="U413" s="35" t="n">
        <f aca="false">U414+U415</f>
        <v>16039.6</v>
      </c>
      <c r="V413" s="35" t="n">
        <f aca="false">V414+V415</f>
        <v>0</v>
      </c>
      <c r="W413" s="35" t="n">
        <f aca="false">W414+W415</f>
        <v>16039.6</v>
      </c>
      <c r="X413" s="35" t="n">
        <f aca="false">X414+X415</f>
        <v>0</v>
      </c>
      <c r="Y413" s="35" t="n">
        <f aca="false">Y414+Y415</f>
        <v>16039.6</v>
      </c>
      <c r="Z413" s="35" t="n">
        <f aca="false">Z414+Z415</f>
        <v>0</v>
      </c>
      <c r="AA413" s="35" t="n">
        <f aca="false">AA414+AA415</f>
        <v>16039.6</v>
      </c>
      <c r="AB413" s="35" t="n">
        <f aca="false">AB414+AB415</f>
        <v>0</v>
      </c>
      <c r="AC413" s="35" t="n">
        <f aca="false">AC414+AC415</f>
        <v>16039.6</v>
      </c>
      <c r="AD413" s="35" t="n">
        <f aca="false">AD414+AD415</f>
        <v>0</v>
      </c>
      <c r="AE413" s="35" t="n">
        <f aca="false">AE414+AE415</f>
        <v>16039.6</v>
      </c>
      <c r="AF413" s="35" t="n">
        <f aca="false">AF414+AF415</f>
        <v>17586.1</v>
      </c>
      <c r="AG413" s="35" t="n">
        <f aca="false">AG414+AG415</f>
        <v>0</v>
      </c>
      <c r="AH413" s="35" t="n">
        <f aca="false">AH414+AH415</f>
        <v>17586.1</v>
      </c>
      <c r="AI413" s="35" t="n">
        <f aca="false">AI414+AI415</f>
        <v>0</v>
      </c>
      <c r="AJ413" s="35" t="n">
        <f aca="false">AJ414+AJ415</f>
        <v>17586.1</v>
      </c>
      <c r="AK413" s="35" t="n">
        <f aca="false">AK414+AK415</f>
        <v>0</v>
      </c>
      <c r="AL413" s="35" t="n">
        <f aca="false">AL414+AL415</f>
        <v>17586.1</v>
      </c>
      <c r="AM413" s="35" t="n">
        <f aca="false">AM414+AM415</f>
        <v>0</v>
      </c>
      <c r="AN413" s="84" t="n">
        <f aca="false">AN414+AN415</f>
        <v>17586.1</v>
      </c>
      <c r="AO413" s="32"/>
    </row>
    <row r="414" customFormat="false" ht="18.75" hidden="true" customHeight="false" outlineLevel="0" collapsed="false">
      <c r="A414" s="33"/>
      <c r="B414" s="33" t="s">
        <v>69</v>
      </c>
      <c r="C414" s="36" t="s">
        <v>70</v>
      </c>
      <c r="D414" s="35" t="n">
        <f aca="false">500+9589.2</f>
        <v>10089.2</v>
      </c>
      <c r="E414" s="35"/>
      <c r="F414" s="35" t="n">
        <f aca="false">SUM(D414:E414)</f>
        <v>10089.2</v>
      </c>
      <c r="G414" s="35"/>
      <c r="H414" s="35" t="n">
        <f aca="false">SUM(F414:G414)</f>
        <v>10089.2</v>
      </c>
      <c r="I414" s="35" t="n">
        <v>24.24604</v>
      </c>
      <c r="J414" s="35" t="n">
        <f aca="false">SUM(H414:I414)</f>
        <v>10113.44604</v>
      </c>
      <c r="K414" s="35"/>
      <c r="L414" s="35" t="n">
        <f aca="false">SUM(J414:K414)</f>
        <v>10113.44604</v>
      </c>
      <c r="M414" s="35" t="n">
        <v>100</v>
      </c>
      <c r="N414" s="35" t="n">
        <f aca="false">SUM(L414:M414)</f>
        <v>10213.44604</v>
      </c>
      <c r="O414" s="35"/>
      <c r="P414" s="35" t="n">
        <f aca="false">SUM(N414:O414)</f>
        <v>10213.44604</v>
      </c>
      <c r="Q414" s="35"/>
      <c r="R414" s="35" t="n">
        <f aca="false">SUM(P414:Q414)</f>
        <v>10213.44604</v>
      </c>
      <c r="S414" s="35"/>
      <c r="T414" s="35" t="n">
        <f aca="false">SUM(R414:S414)</f>
        <v>10213.44604</v>
      </c>
      <c r="U414" s="35" t="n">
        <f aca="false">1000+8256</f>
        <v>9256</v>
      </c>
      <c r="V414" s="35"/>
      <c r="W414" s="35" t="n">
        <f aca="false">SUM(U414:V414)</f>
        <v>9256</v>
      </c>
      <c r="X414" s="35"/>
      <c r="Y414" s="35" t="n">
        <f aca="false">SUM(W414:X414)</f>
        <v>9256</v>
      </c>
      <c r="Z414" s="35"/>
      <c r="AA414" s="35" t="n">
        <f aca="false">SUM(Y414:Z414)</f>
        <v>9256</v>
      </c>
      <c r="AB414" s="35"/>
      <c r="AC414" s="35" t="n">
        <f aca="false">SUM(AA414:AB414)</f>
        <v>9256</v>
      </c>
      <c r="AD414" s="35"/>
      <c r="AE414" s="35" t="n">
        <f aca="false">SUM(AC414:AD414)</f>
        <v>9256</v>
      </c>
      <c r="AF414" s="35" t="n">
        <f aca="false">1000+10252.5</f>
        <v>11252.5</v>
      </c>
      <c r="AG414" s="35"/>
      <c r="AH414" s="35" t="n">
        <f aca="false">SUM(AF414:AG414)</f>
        <v>11252.5</v>
      </c>
      <c r="AI414" s="35"/>
      <c r="AJ414" s="35" t="n">
        <f aca="false">SUM(AH414:AI414)</f>
        <v>11252.5</v>
      </c>
      <c r="AK414" s="35"/>
      <c r="AL414" s="35" t="n">
        <f aca="false">SUM(AJ414:AK414)</f>
        <v>11252.5</v>
      </c>
      <c r="AM414" s="35"/>
      <c r="AN414" s="84" t="n">
        <f aca="false">SUM(AL414:AM414)</f>
        <v>11252.5</v>
      </c>
      <c r="AO414" s="32"/>
    </row>
    <row r="415" customFormat="false" ht="37.5" hidden="false" customHeight="false" outlineLevel="0" collapsed="false">
      <c r="A415" s="33"/>
      <c r="B415" s="33" t="s">
        <v>39</v>
      </c>
      <c r="C415" s="36" t="s">
        <v>40</v>
      </c>
      <c r="D415" s="35" t="n">
        <v>9881.1</v>
      </c>
      <c r="E415" s="35"/>
      <c r="F415" s="35" t="n">
        <f aca="false">SUM(D415:E415)</f>
        <v>9881.1</v>
      </c>
      <c r="G415" s="35" t="n">
        <v>-1253</v>
      </c>
      <c r="H415" s="35" t="n">
        <f aca="false">SUM(F415:G415)</f>
        <v>8628.1</v>
      </c>
      <c r="I415" s="35" t="n">
        <v>3113.10031</v>
      </c>
      <c r="J415" s="35" t="n">
        <f aca="false">SUM(H415:I415)</f>
        <v>11741.20031</v>
      </c>
      <c r="K415" s="35"/>
      <c r="L415" s="35" t="n">
        <f aca="false">SUM(J415:K415)</f>
        <v>11741.20031</v>
      </c>
      <c r="M415" s="35" t="n">
        <v>-100</v>
      </c>
      <c r="N415" s="35" t="n">
        <f aca="false">SUM(L415:M415)</f>
        <v>11641.20031</v>
      </c>
      <c r="O415" s="35"/>
      <c r="P415" s="35" t="n">
        <f aca="false">SUM(N415:O415)</f>
        <v>11641.20031</v>
      </c>
      <c r="Q415" s="35" t="n">
        <v>-206.36901</v>
      </c>
      <c r="R415" s="35" t="n">
        <f aca="false">SUM(P415:Q415)</f>
        <v>11434.8313</v>
      </c>
      <c r="S415" s="35" t="n">
        <v>-1410.88775</v>
      </c>
      <c r="T415" s="35" t="n">
        <f aca="false">SUM(R415:S415)</f>
        <v>10023.94355</v>
      </c>
      <c r="U415" s="35" t="n">
        <v>6783.6</v>
      </c>
      <c r="V415" s="35"/>
      <c r="W415" s="35" t="n">
        <f aca="false">SUM(U415:V415)</f>
        <v>6783.6</v>
      </c>
      <c r="X415" s="35"/>
      <c r="Y415" s="35" t="n">
        <f aca="false">SUM(W415:X415)</f>
        <v>6783.6</v>
      </c>
      <c r="Z415" s="35"/>
      <c r="AA415" s="35" t="n">
        <f aca="false">SUM(Y415:Z415)</f>
        <v>6783.6</v>
      </c>
      <c r="AB415" s="35"/>
      <c r="AC415" s="35" t="n">
        <f aca="false">SUM(AA415:AB415)</f>
        <v>6783.6</v>
      </c>
      <c r="AD415" s="35"/>
      <c r="AE415" s="35" t="n">
        <f aca="false">SUM(AC415:AD415)</f>
        <v>6783.6</v>
      </c>
      <c r="AF415" s="35" t="n">
        <v>6333.6</v>
      </c>
      <c r="AG415" s="35"/>
      <c r="AH415" s="35" t="n">
        <f aca="false">SUM(AF415:AG415)</f>
        <v>6333.6</v>
      </c>
      <c r="AI415" s="35"/>
      <c r="AJ415" s="35" t="n">
        <f aca="false">SUM(AH415:AI415)</f>
        <v>6333.6</v>
      </c>
      <c r="AK415" s="35"/>
      <c r="AL415" s="35" t="n">
        <f aca="false">SUM(AJ415:AK415)</f>
        <v>6333.6</v>
      </c>
      <c r="AM415" s="35"/>
      <c r="AN415" s="84" t="n">
        <f aca="false">SUM(AL415:AM415)</f>
        <v>6333.6</v>
      </c>
      <c r="AO415" s="32"/>
    </row>
    <row r="416" customFormat="false" ht="18.75" hidden="false" customHeight="false" outlineLevel="0" collapsed="false">
      <c r="A416" s="55" t="s">
        <v>418</v>
      </c>
      <c r="B416" s="55"/>
      <c r="C416" s="56" t="s">
        <v>419</v>
      </c>
      <c r="D416" s="35" t="n">
        <f aca="false">D417</f>
        <v>600</v>
      </c>
      <c r="E416" s="35" t="n">
        <f aca="false">E417</f>
        <v>0</v>
      </c>
      <c r="F416" s="35" t="n">
        <f aca="false">F417</f>
        <v>600</v>
      </c>
      <c r="G416" s="35" t="n">
        <f aca="false">G417</f>
        <v>412.2</v>
      </c>
      <c r="H416" s="35" t="n">
        <f aca="false">H417</f>
        <v>1012.2</v>
      </c>
      <c r="I416" s="35" t="n">
        <f aca="false">I417</f>
        <v>0</v>
      </c>
      <c r="J416" s="35" t="n">
        <f aca="false">J417</f>
        <v>1012.2</v>
      </c>
      <c r="K416" s="35" t="n">
        <f aca="false">K417</f>
        <v>0</v>
      </c>
      <c r="L416" s="35" t="n">
        <f aca="false">L417</f>
        <v>1012.2</v>
      </c>
      <c r="M416" s="35" t="n">
        <f aca="false">M417</f>
        <v>0</v>
      </c>
      <c r="N416" s="35" t="n">
        <f aca="false">N417</f>
        <v>1012.2</v>
      </c>
      <c r="O416" s="35" t="n">
        <f aca="false">O417</f>
        <v>551.45417</v>
      </c>
      <c r="P416" s="35" t="n">
        <f aca="false">P417</f>
        <v>1563.65417</v>
      </c>
      <c r="Q416" s="35" t="n">
        <f aca="false">Q417</f>
        <v>0</v>
      </c>
      <c r="R416" s="35" t="n">
        <f aca="false">R417</f>
        <v>1563.65417</v>
      </c>
      <c r="S416" s="35" t="n">
        <f aca="false">S417+S418</f>
        <v>8.58187</v>
      </c>
      <c r="T416" s="35" t="n">
        <f aca="false">T417+T418</f>
        <v>1572.23604</v>
      </c>
      <c r="U416" s="35" t="n">
        <f aca="false">U417</f>
        <v>1593.3</v>
      </c>
      <c r="V416" s="35" t="n">
        <f aca="false">V417</f>
        <v>0</v>
      </c>
      <c r="W416" s="35" t="n">
        <f aca="false">W417</f>
        <v>1593.3</v>
      </c>
      <c r="X416" s="35" t="n">
        <f aca="false">X417</f>
        <v>0</v>
      </c>
      <c r="Y416" s="35" t="n">
        <f aca="false">Y417</f>
        <v>1593.3</v>
      </c>
      <c r="Z416" s="35" t="n">
        <f aca="false">Z417</f>
        <v>0</v>
      </c>
      <c r="AA416" s="35" t="n">
        <f aca="false">AA417</f>
        <v>1593.3</v>
      </c>
      <c r="AB416" s="35" t="n">
        <f aca="false">AB417</f>
        <v>0</v>
      </c>
      <c r="AC416" s="35" t="n">
        <f aca="false">AC417</f>
        <v>1593.3</v>
      </c>
      <c r="AD416" s="35" t="n">
        <f aca="false">AD417</f>
        <v>0</v>
      </c>
      <c r="AE416" s="35" t="n">
        <f aca="false">AE417</f>
        <v>1593.3</v>
      </c>
      <c r="AF416" s="35" t="n">
        <f aca="false">AF417</f>
        <v>1596</v>
      </c>
      <c r="AG416" s="35" t="n">
        <f aca="false">AG417</f>
        <v>0</v>
      </c>
      <c r="AH416" s="35" t="n">
        <f aca="false">AH417</f>
        <v>1596</v>
      </c>
      <c r="AI416" s="35" t="n">
        <f aca="false">AI417</f>
        <v>0</v>
      </c>
      <c r="AJ416" s="35" t="n">
        <f aca="false">AJ417</f>
        <v>1596</v>
      </c>
      <c r="AK416" s="35" t="n">
        <f aca="false">AK417</f>
        <v>0</v>
      </c>
      <c r="AL416" s="35" t="n">
        <f aca="false">AL417</f>
        <v>1596</v>
      </c>
      <c r="AM416" s="35" t="n">
        <f aca="false">AM417</f>
        <v>0</v>
      </c>
      <c r="AN416" s="84" t="n">
        <f aca="false">AN417</f>
        <v>1596</v>
      </c>
      <c r="AO416" s="32"/>
    </row>
    <row r="417" customFormat="false" ht="18.75" hidden="false" customHeight="false" outlineLevel="0" collapsed="false">
      <c r="A417" s="33"/>
      <c r="B417" s="33" t="s">
        <v>69</v>
      </c>
      <c r="C417" s="36" t="s">
        <v>70</v>
      </c>
      <c r="D417" s="35" t="n">
        <v>600</v>
      </c>
      <c r="E417" s="35"/>
      <c r="F417" s="35" t="n">
        <f aca="false">SUM(D417:E417)</f>
        <v>600</v>
      </c>
      <c r="G417" s="35" t="n">
        <v>412.2</v>
      </c>
      <c r="H417" s="35" t="n">
        <f aca="false">SUM(F417:G417)</f>
        <v>1012.2</v>
      </c>
      <c r="I417" s="35"/>
      <c r="J417" s="35" t="n">
        <f aca="false">SUM(H417:I417)</f>
        <v>1012.2</v>
      </c>
      <c r="K417" s="35"/>
      <c r="L417" s="35" t="n">
        <f aca="false">SUM(J417:K417)</f>
        <v>1012.2</v>
      </c>
      <c r="M417" s="35"/>
      <c r="N417" s="35" t="n">
        <f aca="false">SUM(L417:M417)</f>
        <v>1012.2</v>
      </c>
      <c r="O417" s="35" t="n">
        <v>551.45417</v>
      </c>
      <c r="P417" s="35" t="n">
        <f aca="false">SUM(N417:O417)</f>
        <v>1563.65417</v>
      </c>
      <c r="Q417" s="35" t="n">
        <v>0</v>
      </c>
      <c r="R417" s="35" t="n">
        <f aca="false">SUM(P417:Q417)</f>
        <v>1563.65417</v>
      </c>
      <c r="S417" s="35" t="n">
        <v>8.58187</v>
      </c>
      <c r="T417" s="35" t="n">
        <f aca="false">SUM(R417:S417)</f>
        <v>1572.23604</v>
      </c>
      <c r="U417" s="35" t="n">
        <v>1593.3</v>
      </c>
      <c r="V417" s="35"/>
      <c r="W417" s="35" t="n">
        <f aca="false">SUM(U417:V417)</f>
        <v>1593.3</v>
      </c>
      <c r="X417" s="35"/>
      <c r="Y417" s="35" t="n">
        <f aca="false">SUM(W417:X417)</f>
        <v>1593.3</v>
      </c>
      <c r="Z417" s="35"/>
      <c r="AA417" s="35" t="n">
        <f aca="false">SUM(Y417:Z417)</f>
        <v>1593.3</v>
      </c>
      <c r="AB417" s="35"/>
      <c r="AC417" s="35" t="n">
        <f aca="false">SUM(AA417:AB417)</f>
        <v>1593.3</v>
      </c>
      <c r="AD417" s="35"/>
      <c r="AE417" s="35" t="n">
        <f aca="false">SUM(AC417:AD417)</f>
        <v>1593.3</v>
      </c>
      <c r="AF417" s="35" t="n">
        <v>1596</v>
      </c>
      <c r="AG417" s="35"/>
      <c r="AH417" s="35" t="n">
        <f aca="false">SUM(AF417:AG417)</f>
        <v>1596</v>
      </c>
      <c r="AI417" s="35"/>
      <c r="AJ417" s="35" t="n">
        <f aca="false">SUM(AH417:AI417)</f>
        <v>1596</v>
      </c>
      <c r="AK417" s="35"/>
      <c r="AL417" s="35" t="n">
        <f aca="false">SUM(AJ417:AK417)</f>
        <v>1596</v>
      </c>
      <c r="AM417" s="35"/>
      <c r="AN417" s="84" t="n">
        <f aca="false">SUM(AL417:AM417)</f>
        <v>1596</v>
      </c>
      <c r="AO417" s="32"/>
    </row>
    <row r="418" customFormat="false" ht="18.75" hidden="true" customHeight="false" outlineLevel="0" collapsed="false">
      <c r="A418" s="33"/>
      <c r="B418" s="33" t="s">
        <v>243</v>
      </c>
      <c r="C418" s="36" t="s">
        <v>55</v>
      </c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 t="n">
        <f aca="false">SUM(R418:S418)</f>
        <v>0</v>
      </c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84"/>
      <c r="AO418" s="32"/>
    </row>
    <row r="419" customFormat="false" ht="37.5" hidden="true" customHeight="false" outlineLevel="0" collapsed="false">
      <c r="A419" s="33" t="s">
        <v>420</v>
      </c>
      <c r="B419" s="33"/>
      <c r="C419" s="34" t="s">
        <v>421</v>
      </c>
      <c r="D419" s="43" t="n">
        <f aca="false">D420</f>
        <v>14264.97687</v>
      </c>
      <c r="E419" s="43" t="n">
        <f aca="false">E420</f>
        <v>0</v>
      </c>
      <c r="F419" s="43" t="n">
        <f aca="false">F420</f>
        <v>14264.97687</v>
      </c>
      <c r="G419" s="43" t="n">
        <f aca="false">G420</f>
        <v>0</v>
      </c>
      <c r="H419" s="43" t="n">
        <f aca="false">H420</f>
        <v>14264.97687</v>
      </c>
      <c r="I419" s="43" t="n">
        <f aca="false">I420</f>
        <v>12390.64092</v>
      </c>
      <c r="J419" s="43" t="n">
        <f aca="false">J420</f>
        <v>26655.61779</v>
      </c>
      <c r="K419" s="43" t="n">
        <f aca="false">K420</f>
        <v>276.33763</v>
      </c>
      <c r="L419" s="43" t="n">
        <f aca="false">L420</f>
        <v>26931.95542</v>
      </c>
      <c r="M419" s="43" t="n">
        <f aca="false">M420</f>
        <v>2780.50109</v>
      </c>
      <c r="N419" s="43" t="n">
        <f aca="false">N420</f>
        <v>29712.45651</v>
      </c>
      <c r="O419" s="43" t="n">
        <f aca="false">O420</f>
        <v>0</v>
      </c>
      <c r="P419" s="43" t="n">
        <f aca="false">P420</f>
        <v>29712.45651</v>
      </c>
      <c r="Q419" s="43" t="n">
        <f aca="false">Q420</f>
        <v>206.36901</v>
      </c>
      <c r="R419" s="43" t="n">
        <f aca="false">R420</f>
        <v>29918.82552</v>
      </c>
      <c r="S419" s="43" t="n">
        <f aca="false">S420</f>
        <v>0</v>
      </c>
      <c r="T419" s="43" t="n">
        <f aca="false">T420</f>
        <v>29918.82552</v>
      </c>
      <c r="U419" s="43" t="n">
        <f aca="false">U420</f>
        <v>37169.81106</v>
      </c>
      <c r="V419" s="43" t="n">
        <f aca="false">V420</f>
        <v>0</v>
      </c>
      <c r="W419" s="43" t="n">
        <f aca="false">W420</f>
        <v>37169.81106</v>
      </c>
      <c r="X419" s="43" t="n">
        <f aca="false">X420</f>
        <v>0</v>
      </c>
      <c r="Y419" s="43" t="n">
        <f aca="false">Y420</f>
        <v>37169.81106</v>
      </c>
      <c r="Z419" s="43" t="n">
        <f aca="false">Z420</f>
        <v>0</v>
      </c>
      <c r="AA419" s="43" t="n">
        <f aca="false">AA420</f>
        <v>37169.81106</v>
      </c>
      <c r="AB419" s="43" t="n">
        <f aca="false">AB420</f>
        <v>0</v>
      </c>
      <c r="AC419" s="43" t="n">
        <f aca="false">AC420</f>
        <v>37169.81106</v>
      </c>
      <c r="AD419" s="43" t="n">
        <f aca="false">AD420</f>
        <v>0</v>
      </c>
      <c r="AE419" s="43" t="n">
        <f aca="false">AE420</f>
        <v>37169.81106</v>
      </c>
      <c r="AF419" s="43" t="n">
        <f aca="false">AF420</f>
        <v>12838</v>
      </c>
      <c r="AG419" s="43" t="n">
        <f aca="false">AG420</f>
        <v>0</v>
      </c>
      <c r="AH419" s="43" t="n">
        <f aca="false">AH420</f>
        <v>12838</v>
      </c>
      <c r="AI419" s="43" t="n">
        <f aca="false">AI420</f>
        <v>0</v>
      </c>
      <c r="AJ419" s="43" t="n">
        <f aca="false">AJ420</f>
        <v>12838</v>
      </c>
      <c r="AK419" s="43" t="n">
        <f aca="false">AK420</f>
        <v>0</v>
      </c>
      <c r="AL419" s="43" t="n">
        <f aca="false">AL420</f>
        <v>12838</v>
      </c>
      <c r="AM419" s="43" t="n">
        <f aca="false">AM420</f>
        <v>0</v>
      </c>
      <c r="AN419" s="88" t="n">
        <f aca="false">AN420</f>
        <v>12838</v>
      </c>
      <c r="AO419" s="32"/>
    </row>
    <row r="420" customFormat="false" ht="18.75" hidden="true" customHeight="false" outlineLevel="0" collapsed="false">
      <c r="A420" s="33"/>
      <c r="B420" s="33" t="s">
        <v>243</v>
      </c>
      <c r="C420" s="36" t="s">
        <v>55</v>
      </c>
      <c r="D420" s="43" t="n">
        <v>14264.97687</v>
      </c>
      <c r="E420" s="35"/>
      <c r="F420" s="35" t="n">
        <f aca="false">SUM(D420:E420)</f>
        <v>14264.97687</v>
      </c>
      <c r="G420" s="35"/>
      <c r="H420" s="43" t="n">
        <f aca="false">SUM(F420:G420)</f>
        <v>14264.97687</v>
      </c>
      <c r="I420" s="43" t="n">
        <f aca="false">12083.24292+307.398</f>
        <v>12390.64092</v>
      </c>
      <c r="J420" s="43" t="n">
        <f aca="false">SUM(H420:I420)</f>
        <v>26655.61779</v>
      </c>
      <c r="K420" s="43" t="n">
        <v>276.33763</v>
      </c>
      <c r="L420" s="43" t="n">
        <f aca="false">SUM(J420:K420)</f>
        <v>26931.95542</v>
      </c>
      <c r="M420" s="43" t="n">
        <v>2780.50109</v>
      </c>
      <c r="N420" s="43" t="n">
        <f aca="false">SUM(L420:M420)</f>
        <v>29712.45651</v>
      </c>
      <c r="O420" s="43"/>
      <c r="P420" s="43" t="n">
        <f aca="false">SUM(N420:O420)</f>
        <v>29712.45651</v>
      </c>
      <c r="Q420" s="35" t="n">
        <v>206.36901</v>
      </c>
      <c r="R420" s="43" t="n">
        <f aca="false">SUM(P420:Q420)</f>
        <v>29918.82552</v>
      </c>
      <c r="S420" s="35"/>
      <c r="T420" s="43" t="n">
        <f aca="false">SUM(R420:S420)</f>
        <v>29918.82552</v>
      </c>
      <c r="U420" s="43" t="n">
        <v>37169.81106</v>
      </c>
      <c r="V420" s="43"/>
      <c r="W420" s="43" t="n">
        <f aca="false">SUM(U420:V420)</f>
        <v>37169.81106</v>
      </c>
      <c r="X420" s="43"/>
      <c r="Y420" s="43" t="n">
        <f aca="false">SUM(W420:X420)</f>
        <v>37169.81106</v>
      </c>
      <c r="Z420" s="43"/>
      <c r="AA420" s="43" t="n">
        <f aca="false">SUM(Y420:Z420)</f>
        <v>37169.81106</v>
      </c>
      <c r="AB420" s="43"/>
      <c r="AC420" s="43" t="n">
        <f aca="false">SUM(AA420:AB420)</f>
        <v>37169.81106</v>
      </c>
      <c r="AD420" s="43"/>
      <c r="AE420" s="43" t="n">
        <f aca="false">SUM(AC420:AD420)</f>
        <v>37169.81106</v>
      </c>
      <c r="AF420" s="43" t="n">
        <v>12838</v>
      </c>
      <c r="AG420" s="43"/>
      <c r="AH420" s="43" t="n">
        <f aca="false">SUM(AF420:AG420)</f>
        <v>12838</v>
      </c>
      <c r="AI420" s="43"/>
      <c r="AJ420" s="43" t="n">
        <f aca="false">SUM(AH420:AI420)</f>
        <v>12838</v>
      </c>
      <c r="AK420" s="43"/>
      <c r="AL420" s="43" t="n">
        <f aca="false">SUM(AJ420:AK420)</f>
        <v>12838</v>
      </c>
      <c r="AM420" s="43"/>
      <c r="AN420" s="88" t="n">
        <f aca="false">SUM(AL420:AM420)</f>
        <v>12838</v>
      </c>
      <c r="AO420" s="32"/>
    </row>
    <row r="421" customFormat="false" ht="37.5" hidden="true" customHeight="false" outlineLevel="0" collapsed="false">
      <c r="A421" s="38" t="s">
        <v>420</v>
      </c>
      <c r="B421" s="38"/>
      <c r="C421" s="39" t="s">
        <v>422</v>
      </c>
      <c r="D421" s="42" t="n">
        <f aca="false">D423</f>
        <v>42794.93063</v>
      </c>
      <c r="E421" s="42" t="n">
        <f aca="false">E423</f>
        <v>0</v>
      </c>
      <c r="F421" s="42" t="n">
        <f aca="false">F423</f>
        <v>42794.93063</v>
      </c>
      <c r="G421" s="42" t="n">
        <f aca="false">G423</f>
        <v>0</v>
      </c>
      <c r="H421" s="42" t="n">
        <f aca="false">H423</f>
        <v>42794.93063</v>
      </c>
      <c r="I421" s="42" t="n">
        <f aca="false">I423</f>
        <v>0</v>
      </c>
      <c r="J421" s="42" t="n">
        <f aca="false">J423</f>
        <v>42794.93063</v>
      </c>
      <c r="K421" s="42" t="n">
        <f aca="false">K423</f>
        <v>42939.69572</v>
      </c>
      <c r="L421" s="42" t="n">
        <f aca="false">L423</f>
        <v>85734.62635</v>
      </c>
      <c r="M421" s="42" t="n">
        <f aca="false">M423</f>
        <v>0</v>
      </c>
      <c r="N421" s="42" t="n">
        <f aca="false">N423</f>
        <v>85734.62635</v>
      </c>
      <c r="O421" s="42" t="n">
        <f aca="false">O423</f>
        <v>0</v>
      </c>
      <c r="P421" s="42" t="n">
        <f aca="false">P423</f>
        <v>85734.62635</v>
      </c>
      <c r="Q421" s="42" t="n">
        <f aca="false">Q423+Q422</f>
        <v>0</v>
      </c>
      <c r="R421" s="42" t="n">
        <f aca="false">R423+R422</f>
        <v>85734.62635</v>
      </c>
      <c r="S421" s="42" t="n">
        <f aca="false">S423+S422</f>
        <v>0</v>
      </c>
      <c r="T421" s="42" t="n">
        <f aca="false">T423+T422</f>
        <v>85734.62635</v>
      </c>
      <c r="U421" s="42" t="n">
        <f aca="false">U423</f>
        <v>141160.90358</v>
      </c>
      <c r="V421" s="42" t="n">
        <f aca="false">V423</f>
        <v>0</v>
      </c>
      <c r="W421" s="42" t="n">
        <f aca="false">W423</f>
        <v>141160.90358</v>
      </c>
      <c r="X421" s="42" t="n">
        <f aca="false">X423</f>
        <v>0</v>
      </c>
      <c r="Y421" s="42" t="n">
        <f aca="false">Y423</f>
        <v>141160.90358</v>
      </c>
      <c r="Z421" s="42" t="n">
        <f aca="false">Z423</f>
        <v>0</v>
      </c>
      <c r="AA421" s="42" t="n">
        <f aca="false">AA423</f>
        <v>141160.90358</v>
      </c>
      <c r="AB421" s="42" t="n">
        <f aca="false">AB423</f>
        <v>0</v>
      </c>
      <c r="AC421" s="42" t="n">
        <f aca="false">AC423</f>
        <v>141160.90358</v>
      </c>
      <c r="AD421" s="42" t="n">
        <f aca="false">AD423</f>
        <v>0</v>
      </c>
      <c r="AE421" s="42" t="n">
        <f aca="false">AE423</f>
        <v>141160.90358</v>
      </c>
      <c r="AF421" s="42"/>
      <c r="AG421" s="42" t="n">
        <f aca="false">AG423</f>
        <v>0</v>
      </c>
      <c r="AH421" s="42" t="n">
        <f aca="false">AH423</f>
        <v>0</v>
      </c>
      <c r="AI421" s="42" t="n">
        <f aca="false">AI423</f>
        <v>0</v>
      </c>
      <c r="AJ421" s="42" t="n">
        <f aca="false">AJ423</f>
        <v>0</v>
      </c>
      <c r="AK421" s="42" t="n">
        <f aca="false">AK423</f>
        <v>0</v>
      </c>
      <c r="AL421" s="42" t="n">
        <f aca="false">AL423</f>
        <v>0</v>
      </c>
      <c r="AM421" s="42" t="n">
        <f aca="false">AM423</f>
        <v>0</v>
      </c>
      <c r="AN421" s="89"/>
      <c r="AO421" s="32"/>
    </row>
    <row r="422" customFormat="false" ht="18.75" hidden="true" customHeight="false" outlineLevel="0" collapsed="false">
      <c r="A422" s="38"/>
      <c r="B422" s="38" t="s">
        <v>71</v>
      </c>
      <c r="C422" s="39" t="s">
        <v>72</v>
      </c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 t="n">
        <v>528.383</v>
      </c>
      <c r="R422" s="42" t="n">
        <f aca="false">Q422</f>
        <v>528.383</v>
      </c>
      <c r="S422" s="42"/>
      <c r="T422" s="35" t="n">
        <f aca="false">SUM(R422:S422)</f>
        <v>528.383</v>
      </c>
      <c r="U422" s="42"/>
      <c r="V422" s="42"/>
      <c r="W422" s="42"/>
      <c r="X422" s="42"/>
      <c r="Y422" s="42"/>
      <c r="Z422" s="42"/>
      <c r="AA422" s="42"/>
      <c r="AB422" s="42"/>
      <c r="AC422" s="42" t="n">
        <v>0</v>
      </c>
      <c r="AD422" s="42" t="n">
        <v>0</v>
      </c>
      <c r="AE422" s="42" t="n">
        <v>0</v>
      </c>
      <c r="AF422" s="42"/>
      <c r="AG422" s="42"/>
      <c r="AH422" s="42"/>
      <c r="AI422" s="42"/>
      <c r="AJ422" s="42"/>
      <c r="AK422" s="42"/>
      <c r="AL422" s="42"/>
      <c r="AM422" s="42"/>
      <c r="AN422" s="89"/>
      <c r="AO422" s="32"/>
    </row>
    <row r="423" customFormat="false" ht="18.75" hidden="true" customHeight="false" outlineLevel="0" collapsed="false">
      <c r="A423" s="38"/>
      <c r="B423" s="38" t="s">
        <v>243</v>
      </c>
      <c r="C423" s="41" t="s">
        <v>55</v>
      </c>
      <c r="D423" s="42" t="n">
        <v>42794.93063</v>
      </c>
      <c r="E423" s="35"/>
      <c r="F423" s="42" t="n">
        <f aca="false">SUM(D423:E423)</f>
        <v>42794.93063</v>
      </c>
      <c r="G423" s="35"/>
      <c r="H423" s="42" t="n">
        <f aca="false">SUM(F423:G423)</f>
        <v>42794.93063</v>
      </c>
      <c r="I423" s="35"/>
      <c r="J423" s="42" t="n">
        <f aca="false">SUM(H423:I423)</f>
        <v>42794.93063</v>
      </c>
      <c r="K423" s="35" t="n">
        <v>42939.69572</v>
      </c>
      <c r="L423" s="42" t="n">
        <f aca="false">SUM(J423:K423)</f>
        <v>85734.62635</v>
      </c>
      <c r="M423" s="35" t="n">
        <v>0</v>
      </c>
      <c r="N423" s="42" t="n">
        <f aca="false">SUM(L423:M423)</f>
        <v>85734.62635</v>
      </c>
      <c r="O423" s="35" t="n">
        <v>0</v>
      </c>
      <c r="P423" s="42" t="n">
        <f aca="false">SUM(N423:O423)</f>
        <v>85734.62635</v>
      </c>
      <c r="Q423" s="40" t="n">
        <v>-528.383</v>
      </c>
      <c r="R423" s="42" t="n">
        <f aca="false">SUM(P423:Q423)</f>
        <v>85206.24335</v>
      </c>
      <c r="S423" s="40"/>
      <c r="T423" s="42" t="n">
        <f aca="false">SUM(R423:S423)</f>
        <v>85206.24335</v>
      </c>
      <c r="U423" s="42" t="n">
        <v>141160.90358</v>
      </c>
      <c r="V423" s="35"/>
      <c r="W423" s="42" t="n">
        <f aca="false">SUM(U423:V423)</f>
        <v>141160.90358</v>
      </c>
      <c r="X423" s="35"/>
      <c r="Y423" s="42" t="n">
        <f aca="false">SUM(W423:X423)</f>
        <v>141160.90358</v>
      </c>
      <c r="Z423" s="35"/>
      <c r="AA423" s="42" t="n">
        <f aca="false">SUM(Y423:Z423)</f>
        <v>141160.90358</v>
      </c>
      <c r="AB423" s="35"/>
      <c r="AC423" s="42" t="n">
        <f aca="false">SUM(AA423:AB423)</f>
        <v>141160.90358</v>
      </c>
      <c r="AD423" s="42" t="n">
        <v>0</v>
      </c>
      <c r="AE423" s="42" t="n">
        <f aca="false">SUM(AC423:AD423)</f>
        <v>141160.90358</v>
      </c>
      <c r="AF423" s="42"/>
      <c r="AG423" s="35"/>
      <c r="AH423" s="42" t="n">
        <f aca="false">SUM(AF423:AG423)</f>
        <v>0</v>
      </c>
      <c r="AI423" s="35"/>
      <c r="AJ423" s="42" t="n">
        <f aca="false">SUM(AH423:AI423)</f>
        <v>0</v>
      </c>
      <c r="AK423" s="35"/>
      <c r="AL423" s="42" t="n">
        <f aca="false">SUM(AJ423:AK423)</f>
        <v>0</v>
      </c>
      <c r="AM423" s="35"/>
      <c r="AN423" s="89"/>
      <c r="AO423" s="32"/>
    </row>
    <row r="424" customFormat="false" ht="37.5" hidden="false" customHeight="false" outlineLevel="0" collapsed="false">
      <c r="A424" s="29" t="s">
        <v>423</v>
      </c>
      <c r="B424" s="33"/>
      <c r="C424" s="74" t="s">
        <v>424</v>
      </c>
      <c r="D424" s="31" t="n">
        <f aca="false">D425+D428</f>
        <v>29923.6</v>
      </c>
      <c r="E424" s="31" t="n">
        <f aca="false">E425+E428</f>
        <v>0</v>
      </c>
      <c r="F424" s="31" t="n">
        <f aca="false">F425+F428</f>
        <v>29923.6</v>
      </c>
      <c r="G424" s="31" t="n">
        <f aca="false">G425+G428</f>
        <v>0</v>
      </c>
      <c r="H424" s="31" t="n">
        <f aca="false">H425+H428</f>
        <v>29923.6</v>
      </c>
      <c r="I424" s="31" t="n">
        <f aca="false">I425+I428</f>
        <v>0</v>
      </c>
      <c r="J424" s="31" t="n">
        <f aca="false">J425+J428</f>
        <v>29923.6</v>
      </c>
      <c r="K424" s="31" t="n">
        <f aca="false">K425+K428</f>
        <v>22144.27819</v>
      </c>
      <c r="L424" s="31" t="n">
        <f aca="false">L425+L428</f>
        <v>52067.87819</v>
      </c>
      <c r="M424" s="31" t="n">
        <f aca="false">M425+M428</f>
        <v>0</v>
      </c>
      <c r="N424" s="31" t="n">
        <f aca="false">N425+N428</f>
        <v>52067.87819</v>
      </c>
      <c r="O424" s="31" t="n">
        <f aca="false">O425+O428</f>
        <v>0</v>
      </c>
      <c r="P424" s="31" t="n">
        <f aca="false">P425+P428</f>
        <v>52067.87819</v>
      </c>
      <c r="Q424" s="90" t="n">
        <f aca="false">Q425+Q428</f>
        <v>0</v>
      </c>
      <c r="R424" s="31" t="n">
        <f aca="false">R425+R428</f>
        <v>52067.87819</v>
      </c>
      <c r="S424" s="31" t="n">
        <f aca="false">S425+S428+S431</f>
        <v>4028.57683</v>
      </c>
      <c r="T424" s="31" t="n">
        <f aca="false">T425+T428+T431</f>
        <v>56096.45502</v>
      </c>
      <c r="U424" s="31" t="n">
        <f aca="false">U425+U428</f>
        <v>118601</v>
      </c>
      <c r="V424" s="31" t="n">
        <f aca="false">V425+V428</f>
        <v>0</v>
      </c>
      <c r="W424" s="31" t="n">
        <f aca="false">W425+W428</f>
        <v>118601</v>
      </c>
      <c r="X424" s="31" t="n">
        <f aca="false">X425+X428</f>
        <v>0</v>
      </c>
      <c r="Y424" s="31" t="n">
        <f aca="false">Y425+Y428</f>
        <v>118601</v>
      </c>
      <c r="Z424" s="31" t="n">
        <f aca="false">Z425+Z428</f>
        <v>0</v>
      </c>
      <c r="AA424" s="31" t="n">
        <f aca="false">AA425+AA428</f>
        <v>118601</v>
      </c>
      <c r="AB424" s="31" t="n">
        <f aca="false">AB425+AB428</f>
        <v>-39960.6</v>
      </c>
      <c r="AC424" s="31" t="n">
        <f aca="false">AC425+AC428</f>
        <v>78640.4</v>
      </c>
      <c r="AD424" s="31" t="n">
        <f aca="false">AD425+AD428</f>
        <v>0</v>
      </c>
      <c r="AE424" s="31" t="n">
        <f aca="false">AE425+AE428</f>
        <v>78640.4</v>
      </c>
      <c r="AF424" s="31" t="n">
        <f aca="false">AF425+AF428</f>
        <v>124412.3</v>
      </c>
      <c r="AG424" s="31" t="n">
        <f aca="false">AG425+AG428</f>
        <v>0</v>
      </c>
      <c r="AH424" s="31" t="n">
        <f aca="false">AH425+AH428</f>
        <v>124412.3</v>
      </c>
      <c r="AI424" s="31" t="n">
        <f aca="false">AI425+AI428</f>
        <v>0</v>
      </c>
      <c r="AJ424" s="31" t="n">
        <f aca="false">AJ425+AJ428</f>
        <v>124412.3</v>
      </c>
      <c r="AK424" s="31" t="n">
        <f aca="false">AK425+AK428</f>
        <v>0</v>
      </c>
      <c r="AL424" s="31" t="n">
        <f aca="false">AL425+AL428</f>
        <v>124412.3</v>
      </c>
      <c r="AM424" s="31" t="n">
        <f aca="false">AM425+AM428</f>
        <v>89270.82852</v>
      </c>
      <c r="AN424" s="86" t="n">
        <f aca="false">AN425+AN428</f>
        <v>213683.12852</v>
      </c>
      <c r="AO424" s="32"/>
    </row>
    <row r="425" customFormat="false" ht="21.75" hidden="true" customHeight="true" outlineLevel="0" collapsed="false">
      <c r="A425" s="38" t="s">
        <v>425</v>
      </c>
      <c r="B425" s="38"/>
      <c r="C425" s="41" t="s">
        <v>426</v>
      </c>
      <c r="D425" s="40" t="n">
        <f aca="false">D427</f>
        <v>28564.8</v>
      </c>
      <c r="E425" s="40" t="n">
        <f aca="false">E427</f>
        <v>0</v>
      </c>
      <c r="F425" s="40" t="n">
        <f aca="false">F427</f>
        <v>28564.8</v>
      </c>
      <c r="G425" s="40" t="n">
        <f aca="false">G427</f>
        <v>0</v>
      </c>
      <c r="H425" s="40" t="n">
        <f aca="false">H427</f>
        <v>28564.8</v>
      </c>
      <c r="I425" s="40" t="n">
        <f aca="false">I427</f>
        <v>0</v>
      </c>
      <c r="J425" s="40" t="n">
        <f aca="false">J427</f>
        <v>28564.8</v>
      </c>
      <c r="K425" s="40" t="n">
        <f aca="false">K427</f>
        <v>20344.86242</v>
      </c>
      <c r="L425" s="40" t="n">
        <f aca="false">L427</f>
        <v>48909.66242</v>
      </c>
      <c r="M425" s="40" t="n">
        <f aca="false">M427</f>
        <v>0</v>
      </c>
      <c r="N425" s="40" t="n">
        <f aca="false">N427</f>
        <v>48909.66242</v>
      </c>
      <c r="O425" s="40" t="n">
        <f aca="false">O427</f>
        <v>0</v>
      </c>
      <c r="P425" s="40" t="n">
        <f aca="false">P427</f>
        <v>48909.66242</v>
      </c>
      <c r="Q425" s="40" t="n">
        <f aca="false">Q427+Q426</f>
        <v>0</v>
      </c>
      <c r="R425" s="40" t="n">
        <f aca="false">R427+R426</f>
        <v>48909.66242</v>
      </c>
      <c r="S425" s="40" t="n">
        <f aca="false">S427+S426</f>
        <v>0</v>
      </c>
      <c r="T425" s="40" t="n">
        <f aca="false">T427+T426</f>
        <v>48909.66242</v>
      </c>
      <c r="U425" s="40" t="n">
        <f aca="false">U427</f>
        <v>112670.9</v>
      </c>
      <c r="V425" s="40" t="n">
        <f aca="false">V427</f>
        <v>0</v>
      </c>
      <c r="W425" s="40" t="n">
        <f aca="false">W427</f>
        <v>112670.9</v>
      </c>
      <c r="X425" s="40" t="n">
        <f aca="false">X427</f>
        <v>0</v>
      </c>
      <c r="Y425" s="40" t="n">
        <f aca="false">Y427</f>
        <v>112670.9</v>
      </c>
      <c r="Z425" s="40" t="n">
        <f aca="false">Z427</f>
        <v>0</v>
      </c>
      <c r="AA425" s="40" t="n">
        <f aca="false">AA427</f>
        <v>112670.9</v>
      </c>
      <c r="AB425" s="40" t="n">
        <f aca="false">AB427</f>
        <v>-37962.5</v>
      </c>
      <c r="AC425" s="40" t="n">
        <f aca="false">AC427</f>
        <v>74708.4</v>
      </c>
      <c r="AD425" s="40" t="n">
        <f aca="false">AD427</f>
        <v>0</v>
      </c>
      <c r="AE425" s="40" t="n">
        <f aca="false">AE427</f>
        <v>74708.4</v>
      </c>
      <c r="AF425" s="40" t="n">
        <f aca="false">AF427</f>
        <v>118191.7</v>
      </c>
      <c r="AG425" s="40" t="n">
        <f aca="false">AG427</f>
        <v>0</v>
      </c>
      <c r="AH425" s="40" t="n">
        <f aca="false">AH427</f>
        <v>118191.7</v>
      </c>
      <c r="AI425" s="40" t="n">
        <f aca="false">AI427</f>
        <v>0</v>
      </c>
      <c r="AJ425" s="40" t="n">
        <f aca="false">AJ427</f>
        <v>118191.7</v>
      </c>
      <c r="AK425" s="40" t="n">
        <f aca="false">AK427</f>
        <v>0</v>
      </c>
      <c r="AL425" s="40" t="n">
        <f aca="false">AL427</f>
        <v>118191.7</v>
      </c>
      <c r="AM425" s="40" t="n">
        <f aca="false">AM427</f>
        <v>84807.2871</v>
      </c>
      <c r="AN425" s="40" t="n">
        <f aca="false">AN427</f>
        <v>202998.9871</v>
      </c>
      <c r="AO425" s="32"/>
    </row>
    <row r="426" customFormat="false" ht="18.75" hidden="true" customHeight="false" outlineLevel="0" collapsed="false">
      <c r="A426" s="38"/>
      <c r="B426" s="38" t="s">
        <v>71</v>
      </c>
      <c r="C426" s="41" t="s">
        <v>72</v>
      </c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 t="n">
        <v>521.5956</v>
      </c>
      <c r="R426" s="40" t="n">
        <f aca="false">Q426</f>
        <v>521.5956</v>
      </c>
      <c r="S426" s="40"/>
      <c r="T426" s="35" t="n">
        <f aca="false">SUM(R426:S426)</f>
        <v>521.5956</v>
      </c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  <c r="AM426" s="40"/>
      <c r="AN426" s="40"/>
      <c r="AO426" s="32"/>
    </row>
    <row r="427" customFormat="false" ht="18.75" hidden="true" customHeight="false" outlineLevel="0" collapsed="false">
      <c r="A427" s="38"/>
      <c r="B427" s="38" t="s">
        <v>243</v>
      </c>
      <c r="C427" s="41" t="s">
        <v>55</v>
      </c>
      <c r="D427" s="40" t="n">
        <v>28564.8</v>
      </c>
      <c r="E427" s="35"/>
      <c r="F427" s="40" t="n">
        <f aca="false">SUM(D427:E427)</f>
        <v>28564.8</v>
      </c>
      <c r="G427" s="35"/>
      <c r="H427" s="40" t="n">
        <f aca="false">SUM(F427:G427)</f>
        <v>28564.8</v>
      </c>
      <c r="I427" s="35"/>
      <c r="J427" s="40" t="n">
        <f aca="false">SUM(H427:I427)</f>
        <v>28564.8</v>
      </c>
      <c r="K427" s="40" t="n">
        <v>20344.86242</v>
      </c>
      <c r="L427" s="40" t="n">
        <f aca="false">SUM(J427:K427)</f>
        <v>48909.66242</v>
      </c>
      <c r="M427" s="40" t="n">
        <v>0</v>
      </c>
      <c r="N427" s="40" t="n">
        <f aca="false">SUM(L427:M427)</f>
        <v>48909.66242</v>
      </c>
      <c r="O427" s="40" t="n">
        <v>0</v>
      </c>
      <c r="P427" s="40" t="n">
        <f aca="false">SUM(N427:O427)</f>
        <v>48909.66242</v>
      </c>
      <c r="Q427" s="40" t="n">
        <v>-521.5956</v>
      </c>
      <c r="R427" s="40" t="n">
        <f aca="false">SUM(P427:Q427)</f>
        <v>48388.06682</v>
      </c>
      <c r="S427" s="40"/>
      <c r="T427" s="40" t="n">
        <f aca="false">SUM(R427:S427)</f>
        <v>48388.06682</v>
      </c>
      <c r="U427" s="40" t="n">
        <v>112670.9</v>
      </c>
      <c r="V427" s="35"/>
      <c r="W427" s="40" t="n">
        <f aca="false">SUM(U427:V427)</f>
        <v>112670.9</v>
      </c>
      <c r="X427" s="35"/>
      <c r="Y427" s="40" t="n">
        <f aca="false">SUM(W427:X427)</f>
        <v>112670.9</v>
      </c>
      <c r="Z427" s="35"/>
      <c r="AA427" s="40" t="n">
        <f aca="false">SUM(Y427:Z427)</f>
        <v>112670.9</v>
      </c>
      <c r="AB427" s="40" t="n">
        <v>-37962.5</v>
      </c>
      <c r="AC427" s="40" t="n">
        <f aca="false">SUM(AA427:AB427)</f>
        <v>74708.4</v>
      </c>
      <c r="AD427" s="40" t="n">
        <v>0</v>
      </c>
      <c r="AE427" s="40" t="n">
        <f aca="false">SUM(AC427:AD427)</f>
        <v>74708.4</v>
      </c>
      <c r="AF427" s="40" t="n">
        <v>118191.7</v>
      </c>
      <c r="AG427" s="35"/>
      <c r="AH427" s="40" t="n">
        <f aca="false">SUM(AF427:AG427)</f>
        <v>118191.7</v>
      </c>
      <c r="AI427" s="35"/>
      <c r="AJ427" s="40" t="n">
        <f aca="false">SUM(AH427:AI427)</f>
        <v>118191.7</v>
      </c>
      <c r="AK427" s="35"/>
      <c r="AL427" s="40" t="n">
        <f aca="false">SUM(AJ427:AK427)</f>
        <v>118191.7</v>
      </c>
      <c r="AM427" s="40" t="n">
        <v>84807.2871</v>
      </c>
      <c r="AN427" s="40" t="n">
        <f aca="false">SUM(AL427:AM427)</f>
        <v>202998.9871</v>
      </c>
      <c r="AO427" s="32"/>
    </row>
    <row r="428" customFormat="false" ht="37.5" hidden="true" customHeight="false" outlineLevel="0" collapsed="false">
      <c r="A428" s="38" t="s">
        <v>427</v>
      </c>
      <c r="B428" s="38"/>
      <c r="C428" s="41" t="s">
        <v>428</v>
      </c>
      <c r="D428" s="40" t="n">
        <f aca="false">D430</f>
        <v>1358.8</v>
      </c>
      <c r="E428" s="40" t="n">
        <f aca="false">E430</f>
        <v>0</v>
      </c>
      <c r="F428" s="40" t="n">
        <f aca="false">F430</f>
        <v>1358.8</v>
      </c>
      <c r="G428" s="40" t="n">
        <f aca="false">G430</f>
        <v>0</v>
      </c>
      <c r="H428" s="40" t="n">
        <f aca="false">H430</f>
        <v>1358.8</v>
      </c>
      <c r="I428" s="40" t="n">
        <f aca="false">I430</f>
        <v>0</v>
      </c>
      <c r="J428" s="40" t="n">
        <f aca="false">J430</f>
        <v>1358.8</v>
      </c>
      <c r="K428" s="40" t="n">
        <f aca="false">K430</f>
        <v>1799.41577</v>
      </c>
      <c r="L428" s="40" t="n">
        <f aca="false">L430</f>
        <v>3158.21577</v>
      </c>
      <c r="M428" s="40" t="n">
        <f aca="false">M430</f>
        <v>0</v>
      </c>
      <c r="N428" s="40" t="n">
        <f aca="false">N430</f>
        <v>3158.21577</v>
      </c>
      <c r="O428" s="40" t="n">
        <f aca="false">O430</f>
        <v>0</v>
      </c>
      <c r="P428" s="40" t="n">
        <f aca="false">P430</f>
        <v>3158.21577</v>
      </c>
      <c r="Q428" s="40" t="n">
        <f aca="false">Q430+Q429</f>
        <v>0</v>
      </c>
      <c r="R428" s="40" t="n">
        <f aca="false">R430+R429</f>
        <v>3158.21577</v>
      </c>
      <c r="S428" s="40" t="n">
        <f aca="false">S430+S429</f>
        <v>0</v>
      </c>
      <c r="T428" s="40" t="n">
        <f aca="false">T430+T429</f>
        <v>3158.21577</v>
      </c>
      <c r="U428" s="40" t="n">
        <f aca="false">U430</f>
        <v>5930.1</v>
      </c>
      <c r="V428" s="40" t="n">
        <f aca="false">V430</f>
        <v>0</v>
      </c>
      <c r="W428" s="40" t="n">
        <f aca="false">W430</f>
        <v>5930.1</v>
      </c>
      <c r="X428" s="40" t="n">
        <f aca="false">X430</f>
        <v>0</v>
      </c>
      <c r="Y428" s="40" t="n">
        <f aca="false">Y430</f>
        <v>5930.1</v>
      </c>
      <c r="Z428" s="40" t="n">
        <f aca="false">Z430</f>
        <v>0</v>
      </c>
      <c r="AA428" s="40" t="n">
        <f aca="false">AA430</f>
        <v>5930.1</v>
      </c>
      <c r="AB428" s="40" t="n">
        <f aca="false">AB430</f>
        <v>-1998.1</v>
      </c>
      <c r="AC428" s="40" t="n">
        <f aca="false">AC430</f>
        <v>3932</v>
      </c>
      <c r="AD428" s="40" t="n">
        <f aca="false">AD430</f>
        <v>0</v>
      </c>
      <c r="AE428" s="40" t="n">
        <f aca="false">AE430</f>
        <v>3932</v>
      </c>
      <c r="AF428" s="40" t="n">
        <f aca="false">AF430</f>
        <v>6220.6</v>
      </c>
      <c r="AG428" s="40" t="n">
        <f aca="false">AG430</f>
        <v>0</v>
      </c>
      <c r="AH428" s="40" t="n">
        <f aca="false">AH430</f>
        <v>6220.6</v>
      </c>
      <c r="AI428" s="40" t="n">
        <f aca="false">AI430</f>
        <v>0</v>
      </c>
      <c r="AJ428" s="40" t="n">
        <f aca="false">AJ430</f>
        <v>6220.6</v>
      </c>
      <c r="AK428" s="40" t="n">
        <f aca="false">AK430</f>
        <v>0</v>
      </c>
      <c r="AL428" s="40" t="n">
        <f aca="false">AL430</f>
        <v>6220.6</v>
      </c>
      <c r="AM428" s="40" t="n">
        <f aca="false">AM430</f>
        <v>4463.54142</v>
      </c>
      <c r="AN428" s="40" t="n">
        <f aca="false">AN430</f>
        <v>10684.14142</v>
      </c>
      <c r="AO428" s="32"/>
    </row>
    <row r="429" customFormat="false" ht="18.75" hidden="true" customHeight="false" outlineLevel="0" collapsed="false">
      <c r="A429" s="38"/>
      <c r="B429" s="38" t="s">
        <v>71</v>
      </c>
      <c r="C429" s="41" t="s">
        <v>72</v>
      </c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 t="n">
        <v>27.4524</v>
      </c>
      <c r="R429" s="40" t="n">
        <f aca="false">Q429</f>
        <v>27.4524</v>
      </c>
      <c r="S429" s="40"/>
      <c r="T429" s="35" t="n">
        <f aca="false">SUM(R429:S429)</f>
        <v>27.4524</v>
      </c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0"/>
      <c r="AO429" s="32"/>
    </row>
    <row r="430" customFormat="false" ht="18.75" hidden="true" customHeight="false" outlineLevel="0" collapsed="false">
      <c r="A430" s="38"/>
      <c r="B430" s="38" t="s">
        <v>243</v>
      </c>
      <c r="C430" s="41" t="s">
        <v>55</v>
      </c>
      <c r="D430" s="40" t="n">
        <v>1358.8</v>
      </c>
      <c r="E430" s="35"/>
      <c r="F430" s="40" t="n">
        <f aca="false">SUM(D430:E430)</f>
        <v>1358.8</v>
      </c>
      <c r="G430" s="35"/>
      <c r="H430" s="40" t="n">
        <f aca="false">SUM(F430:G430)</f>
        <v>1358.8</v>
      </c>
      <c r="I430" s="35"/>
      <c r="J430" s="40" t="n">
        <f aca="false">SUM(H430:I430)</f>
        <v>1358.8</v>
      </c>
      <c r="K430" s="40" t="n">
        <v>1799.41577</v>
      </c>
      <c r="L430" s="40" t="n">
        <f aca="false">SUM(J430:K430)</f>
        <v>3158.21577</v>
      </c>
      <c r="M430" s="40" t="n">
        <v>0</v>
      </c>
      <c r="N430" s="40" t="n">
        <f aca="false">SUM(L430:M430)</f>
        <v>3158.21577</v>
      </c>
      <c r="O430" s="40" t="n">
        <v>0</v>
      </c>
      <c r="P430" s="40" t="n">
        <f aca="false">SUM(N430:O430)</f>
        <v>3158.21577</v>
      </c>
      <c r="Q430" s="40" t="n">
        <v>-27.4524</v>
      </c>
      <c r="R430" s="40" t="n">
        <f aca="false">SUM(P430:Q430)</f>
        <v>3130.76337</v>
      </c>
      <c r="S430" s="40"/>
      <c r="T430" s="40" t="n">
        <f aca="false">SUM(R430:S430)</f>
        <v>3130.76337</v>
      </c>
      <c r="U430" s="40" t="n">
        <v>5930.1</v>
      </c>
      <c r="V430" s="35"/>
      <c r="W430" s="40" t="n">
        <f aca="false">SUM(U430:V430)</f>
        <v>5930.1</v>
      </c>
      <c r="X430" s="35"/>
      <c r="Y430" s="40" t="n">
        <f aca="false">SUM(W430:X430)</f>
        <v>5930.1</v>
      </c>
      <c r="Z430" s="35"/>
      <c r="AA430" s="40" t="n">
        <f aca="false">SUM(Y430:Z430)</f>
        <v>5930.1</v>
      </c>
      <c r="AB430" s="40" t="n">
        <v>-1998.1</v>
      </c>
      <c r="AC430" s="40" t="n">
        <f aca="false">SUM(AA430:AB430)</f>
        <v>3932</v>
      </c>
      <c r="AD430" s="40" t="n">
        <v>0</v>
      </c>
      <c r="AE430" s="40" t="n">
        <f aca="false">SUM(AC430:AD430)</f>
        <v>3932</v>
      </c>
      <c r="AF430" s="40" t="n">
        <v>6220.6</v>
      </c>
      <c r="AG430" s="35"/>
      <c r="AH430" s="40" t="n">
        <f aca="false">SUM(AF430:AG430)</f>
        <v>6220.6</v>
      </c>
      <c r="AI430" s="35"/>
      <c r="AJ430" s="40" t="n">
        <f aca="false">SUM(AH430:AI430)</f>
        <v>6220.6</v>
      </c>
      <c r="AK430" s="35"/>
      <c r="AL430" s="40" t="n">
        <f aca="false">SUM(AJ430:AK430)</f>
        <v>6220.6</v>
      </c>
      <c r="AM430" s="40" t="n">
        <v>4463.54142</v>
      </c>
      <c r="AN430" s="40" t="n">
        <f aca="false">SUM(AL430:AM430)</f>
        <v>10684.14142</v>
      </c>
      <c r="AO430" s="32"/>
    </row>
    <row r="431" customFormat="false" ht="37.5" hidden="false" customHeight="false" outlineLevel="0" collapsed="false">
      <c r="A431" s="33" t="s">
        <v>429</v>
      </c>
      <c r="B431" s="33"/>
      <c r="C431" s="36" t="s">
        <v>430</v>
      </c>
      <c r="D431" s="40"/>
      <c r="E431" s="35"/>
      <c r="F431" s="40"/>
      <c r="G431" s="35"/>
      <c r="H431" s="40"/>
      <c r="I431" s="35"/>
      <c r="J431" s="40"/>
      <c r="K431" s="40"/>
      <c r="L431" s="40"/>
      <c r="M431" s="40"/>
      <c r="N431" s="40"/>
      <c r="O431" s="40"/>
      <c r="P431" s="40"/>
      <c r="Q431" s="40"/>
      <c r="R431" s="40"/>
      <c r="S431" s="35" t="n">
        <f aca="false">S432</f>
        <v>4028.57683</v>
      </c>
      <c r="T431" s="43" t="n">
        <f aca="false">T432</f>
        <v>4028.57683</v>
      </c>
      <c r="U431" s="40"/>
      <c r="V431" s="35"/>
      <c r="W431" s="40"/>
      <c r="X431" s="35"/>
      <c r="Y431" s="40"/>
      <c r="Z431" s="35"/>
      <c r="AA431" s="40"/>
      <c r="AB431" s="40"/>
      <c r="AC431" s="40"/>
      <c r="AD431" s="40"/>
      <c r="AE431" s="40"/>
      <c r="AF431" s="40"/>
      <c r="AG431" s="35"/>
      <c r="AH431" s="40"/>
      <c r="AI431" s="35"/>
      <c r="AJ431" s="40"/>
      <c r="AK431" s="35"/>
      <c r="AL431" s="40"/>
      <c r="AM431" s="40"/>
      <c r="AN431" s="40"/>
      <c r="AO431" s="32"/>
    </row>
    <row r="432" customFormat="false" ht="18.75" hidden="false" customHeight="false" outlineLevel="0" collapsed="false">
      <c r="A432" s="33"/>
      <c r="B432" s="33" t="s">
        <v>243</v>
      </c>
      <c r="C432" s="36" t="s">
        <v>55</v>
      </c>
      <c r="D432" s="40"/>
      <c r="E432" s="35"/>
      <c r="F432" s="40"/>
      <c r="G432" s="35"/>
      <c r="H432" s="40"/>
      <c r="I432" s="35"/>
      <c r="J432" s="40"/>
      <c r="K432" s="40"/>
      <c r="L432" s="40"/>
      <c r="M432" s="40"/>
      <c r="N432" s="40"/>
      <c r="O432" s="40"/>
      <c r="P432" s="40"/>
      <c r="Q432" s="40"/>
      <c r="R432" s="40"/>
      <c r="S432" s="35" t="n">
        <v>4028.57683</v>
      </c>
      <c r="T432" s="43" t="n">
        <f aca="false">SUM(R432:S432)</f>
        <v>4028.57683</v>
      </c>
      <c r="U432" s="40"/>
      <c r="V432" s="35"/>
      <c r="W432" s="40"/>
      <c r="X432" s="35"/>
      <c r="Y432" s="40"/>
      <c r="Z432" s="35"/>
      <c r="AA432" s="40"/>
      <c r="AB432" s="40"/>
      <c r="AC432" s="40"/>
      <c r="AD432" s="40"/>
      <c r="AE432" s="40"/>
      <c r="AF432" s="40"/>
      <c r="AG432" s="35"/>
      <c r="AH432" s="40"/>
      <c r="AI432" s="35"/>
      <c r="AJ432" s="40"/>
      <c r="AK432" s="35"/>
      <c r="AL432" s="40"/>
      <c r="AM432" s="40"/>
      <c r="AN432" s="40"/>
      <c r="AO432" s="32"/>
    </row>
    <row r="433" customFormat="false" ht="37.5" hidden="true" customHeight="false" outlineLevel="0" collapsed="false">
      <c r="A433" s="29" t="s">
        <v>431</v>
      </c>
      <c r="B433" s="29"/>
      <c r="C433" s="30" t="s">
        <v>432</v>
      </c>
      <c r="D433" s="31" t="n">
        <f aca="false">D434</f>
        <v>1030</v>
      </c>
      <c r="E433" s="31" t="n">
        <f aca="false">E434</f>
        <v>0</v>
      </c>
      <c r="F433" s="31" t="n">
        <f aca="false">F434</f>
        <v>1030</v>
      </c>
      <c r="G433" s="31" t="n">
        <f aca="false">G434</f>
        <v>-325</v>
      </c>
      <c r="H433" s="31" t="n">
        <f aca="false">H434</f>
        <v>705</v>
      </c>
      <c r="I433" s="31" t="n">
        <f aca="false">I434</f>
        <v>3399.01842</v>
      </c>
      <c r="J433" s="31" t="n">
        <f aca="false">J434</f>
        <v>4104.01842</v>
      </c>
      <c r="K433" s="31" t="n">
        <f aca="false">K434</f>
        <v>19261.10441</v>
      </c>
      <c r="L433" s="31" t="n">
        <f aca="false">L434</f>
        <v>23365.12283</v>
      </c>
      <c r="M433" s="31" t="n">
        <f aca="false">M434</f>
        <v>0</v>
      </c>
      <c r="N433" s="31" t="n">
        <f aca="false">N434</f>
        <v>23365.12283</v>
      </c>
      <c r="O433" s="31" t="n">
        <f aca="false">O434</f>
        <v>0</v>
      </c>
      <c r="P433" s="31" t="n">
        <f aca="false">P434</f>
        <v>23365.12283</v>
      </c>
      <c r="Q433" s="31" t="n">
        <f aca="false">Q434</f>
        <v>0</v>
      </c>
      <c r="R433" s="31" t="n">
        <f aca="false">R434</f>
        <v>23365.12283</v>
      </c>
      <c r="S433" s="31" t="n">
        <f aca="false">S434</f>
        <v>0</v>
      </c>
      <c r="T433" s="31" t="n">
        <f aca="false">T434</f>
        <v>23365.12283</v>
      </c>
      <c r="U433" s="31" t="n">
        <f aca="false">U434</f>
        <v>927</v>
      </c>
      <c r="V433" s="31" t="n">
        <f aca="false">V434</f>
        <v>0</v>
      </c>
      <c r="W433" s="31" t="n">
        <f aca="false">W434</f>
        <v>927</v>
      </c>
      <c r="X433" s="31" t="n">
        <f aca="false">X434</f>
        <v>0</v>
      </c>
      <c r="Y433" s="31" t="n">
        <f aca="false">Y434</f>
        <v>927</v>
      </c>
      <c r="Z433" s="31" t="n">
        <f aca="false">Z434</f>
        <v>0</v>
      </c>
      <c r="AA433" s="31" t="n">
        <f aca="false">AA434</f>
        <v>927</v>
      </c>
      <c r="AB433" s="31" t="n">
        <f aca="false">AB434</f>
        <v>0</v>
      </c>
      <c r="AC433" s="31" t="n">
        <f aca="false">AC434</f>
        <v>927</v>
      </c>
      <c r="AD433" s="31" t="n">
        <f aca="false">AD434</f>
        <v>0</v>
      </c>
      <c r="AE433" s="31" t="n">
        <f aca="false">AE434</f>
        <v>927</v>
      </c>
      <c r="AF433" s="31" t="n">
        <f aca="false">AF434</f>
        <v>927</v>
      </c>
      <c r="AG433" s="31" t="n">
        <f aca="false">AG434</f>
        <v>0</v>
      </c>
      <c r="AH433" s="31" t="n">
        <f aca="false">AH434</f>
        <v>927</v>
      </c>
      <c r="AI433" s="31" t="n">
        <f aca="false">AI434</f>
        <v>0</v>
      </c>
      <c r="AJ433" s="31" t="n">
        <f aca="false">AJ434</f>
        <v>927</v>
      </c>
      <c r="AK433" s="31" t="n">
        <f aca="false">AK434</f>
        <v>0</v>
      </c>
      <c r="AL433" s="31" t="n">
        <f aca="false">AL434</f>
        <v>927</v>
      </c>
      <c r="AM433" s="31" t="n">
        <f aca="false">AM434</f>
        <v>0</v>
      </c>
      <c r="AN433" s="31" t="n">
        <f aca="false">AN434</f>
        <v>927</v>
      </c>
      <c r="AO433" s="32"/>
    </row>
    <row r="434" customFormat="false" ht="37.5" hidden="true" customHeight="false" outlineLevel="0" collapsed="false">
      <c r="A434" s="29" t="s">
        <v>433</v>
      </c>
      <c r="B434" s="29"/>
      <c r="C434" s="30" t="s">
        <v>434</v>
      </c>
      <c r="D434" s="31" t="n">
        <f aca="false">D435</f>
        <v>1030</v>
      </c>
      <c r="E434" s="31" t="n">
        <f aca="false">E435</f>
        <v>0</v>
      </c>
      <c r="F434" s="31" t="n">
        <f aca="false">F435</f>
        <v>1030</v>
      </c>
      <c r="G434" s="31" t="n">
        <f aca="false">G435</f>
        <v>-325</v>
      </c>
      <c r="H434" s="31" t="n">
        <f aca="false">H435</f>
        <v>705</v>
      </c>
      <c r="I434" s="31" t="n">
        <f aca="false">I435+I437</f>
        <v>3399.01842</v>
      </c>
      <c r="J434" s="31" t="n">
        <f aca="false">J435+J437</f>
        <v>4104.01842</v>
      </c>
      <c r="K434" s="31" t="n">
        <f aca="false">K435+K437+K439</f>
        <v>19261.10441</v>
      </c>
      <c r="L434" s="31" t="n">
        <f aca="false">L435+L437+L439</f>
        <v>23365.12283</v>
      </c>
      <c r="M434" s="31" t="n">
        <f aca="false">M435+M437+M439</f>
        <v>0</v>
      </c>
      <c r="N434" s="31" t="n">
        <f aca="false">N435+N437+N439</f>
        <v>23365.12283</v>
      </c>
      <c r="O434" s="31" t="n">
        <f aca="false">O435+O437+O439</f>
        <v>0</v>
      </c>
      <c r="P434" s="31" t="n">
        <f aca="false">P435+P437+P439</f>
        <v>23365.12283</v>
      </c>
      <c r="Q434" s="31" t="n">
        <f aca="false">Q435+Q437+Q439</f>
        <v>0</v>
      </c>
      <c r="R434" s="31" t="n">
        <f aca="false">R435+R437+R439</f>
        <v>23365.12283</v>
      </c>
      <c r="S434" s="31" t="n">
        <f aca="false">S435+S437+S439</f>
        <v>0</v>
      </c>
      <c r="T434" s="31" t="n">
        <f aca="false">T435+T437+T439</f>
        <v>23365.12283</v>
      </c>
      <c r="U434" s="31" t="n">
        <f aca="false">U435+U437+U439</f>
        <v>927</v>
      </c>
      <c r="V434" s="31" t="n">
        <f aca="false">V435+V437+V439</f>
        <v>0</v>
      </c>
      <c r="W434" s="31" t="n">
        <f aca="false">W435+W437+W439</f>
        <v>927</v>
      </c>
      <c r="X434" s="31" t="n">
        <f aca="false">X435+X437+X439</f>
        <v>0</v>
      </c>
      <c r="Y434" s="31" t="n">
        <f aca="false">Y435+Y437+Y439</f>
        <v>927</v>
      </c>
      <c r="Z434" s="31" t="n">
        <f aca="false">Z435+Z437+Z439</f>
        <v>0</v>
      </c>
      <c r="AA434" s="31" t="n">
        <f aca="false">AA435+AA437+AA439</f>
        <v>927</v>
      </c>
      <c r="AB434" s="31" t="n">
        <f aca="false">AB435+AB437+AB439</f>
        <v>0</v>
      </c>
      <c r="AC434" s="31" t="n">
        <f aca="false">AC435+AC437+AC439</f>
        <v>927</v>
      </c>
      <c r="AD434" s="31" t="n">
        <f aca="false">AD435+AD437+AD439</f>
        <v>0</v>
      </c>
      <c r="AE434" s="31" t="n">
        <f aca="false">AE435+AE437+AE439</f>
        <v>927</v>
      </c>
      <c r="AF434" s="31" t="n">
        <f aca="false">AF435+AF437+AF439</f>
        <v>927</v>
      </c>
      <c r="AG434" s="31" t="n">
        <f aca="false">AG435+AG437+AG439</f>
        <v>0</v>
      </c>
      <c r="AH434" s="31" t="n">
        <f aca="false">AH435+AH437+AH439</f>
        <v>927</v>
      </c>
      <c r="AI434" s="31" t="n">
        <f aca="false">AI435+AI437+AI439</f>
        <v>0</v>
      </c>
      <c r="AJ434" s="31" t="n">
        <f aca="false">AJ435+AJ437+AJ439</f>
        <v>927</v>
      </c>
      <c r="AK434" s="31" t="n">
        <f aca="false">AK435+AK437+AK439</f>
        <v>0</v>
      </c>
      <c r="AL434" s="31" t="n">
        <f aca="false">AL435+AL437+AL439</f>
        <v>927</v>
      </c>
      <c r="AM434" s="31" t="n">
        <f aca="false">AM435+AM437+AM439</f>
        <v>0</v>
      </c>
      <c r="AN434" s="31" t="n">
        <f aca="false">AN435+AN437+AN439</f>
        <v>927</v>
      </c>
      <c r="AO434" s="32"/>
    </row>
    <row r="435" customFormat="false" ht="18.75" hidden="true" customHeight="false" outlineLevel="0" collapsed="false">
      <c r="A435" s="33" t="s">
        <v>435</v>
      </c>
      <c r="B435" s="33"/>
      <c r="C435" s="34" t="s">
        <v>436</v>
      </c>
      <c r="D435" s="35" t="n">
        <f aca="false">D436</f>
        <v>1030</v>
      </c>
      <c r="E435" s="35" t="n">
        <f aca="false">E436</f>
        <v>0</v>
      </c>
      <c r="F435" s="35" t="n">
        <f aca="false">F436</f>
        <v>1030</v>
      </c>
      <c r="G435" s="35" t="n">
        <f aca="false">G436</f>
        <v>-325</v>
      </c>
      <c r="H435" s="35" t="n">
        <f aca="false">H436</f>
        <v>705</v>
      </c>
      <c r="I435" s="35" t="n">
        <f aca="false">I436</f>
        <v>0</v>
      </c>
      <c r="J435" s="35" t="n">
        <f aca="false">J436</f>
        <v>705</v>
      </c>
      <c r="K435" s="35" t="n">
        <f aca="false">K436</f>
        <v>0</v>
      </c>
      <c r="L435" s="35" t="n">
        <f aca="false">L436</f>
        <v>705</v>
      </c>
      <c r="M435" s="35" t="n">
        <f aca="false">M436</f>
        <v>0</v>
      </c>
      <c r="N435" s="35" t="n">
        <f aca="false">N436</f>
        <v>705</v>
      </c>
      <c r="O435" s="35" t="n">
        <f aca="false">O436</f>
        <v>0</v>
      </c>
      <c r="P435" s="35" t="n">
        <f aca="false">P436</f>
        <v>705</v>
      </c>
      <c r="Q435" s="35" t="n">
        <f aca="false">Q436</f>
        <v>0</v>
      </c>
      <c r="R435" s="35" t="n">
        <f aca="false">R436</f>
        <v>705</v>
      </c>
      <c r="S435" s="35" t="n">
        <f aca="false">S436</f>
        <v>0</v>
      </c>
      <c r="T435" s="35" t="n">
        <f aca="false">T436</f>
        <v>705</v>
      </c>
      <c r="U435" s="35" t="n">
        <f aca="false">U436</f>
        <v>927</v>
      </c>
      <c r="V435" s="35" t="n">
        <f aca="false">V436</f>
        <v>0</v>
      </c>
      <c r="W435" s="35" t="n">
        <f aca="false">W436</f>
        <v>927</v>
      </c>
      <c r="X435" s="35" t="n">
        <f aca="false">X436</f>
        <v>0</v>
      </c>
      <c r="Y435" s="35" t="n">
        <f aca="false">Y436</f>
        <v>927</v>
      </c>
      <c r="Z435" s="35" t="n">
        <f aca="false">Z436</f>
        <v>0</v>
      </c>
      <c r="AA435" s="35" t="n">
        <f aca="false">AA436</f>
        <v>927</v>
      </c>
      <c r="AB435" s="35" t="n">
        <f aca="false">AB436</f>
        <v>0</v>
      </c>
      <c r="AC435" s="35" t="n">
        <f aca="false">AC436</f>
        <v>927</v>
      </c>
      <c r="AD435" s="35" t="n">
        <f aca="false">AD436</f>
        <v>0</v>
      </c>
      <c r="AE435" s="35" t="n">
        <f aca="false">AE436</f>
        <v>927</v>
      </c>
      <c r="AF435" s="35" t="n">
        <f aca="false">AF436</f>
        <v>927</v>
      </c>
      <c r="AG435" s="35" t="n">
        <f aca="false">AG436</f>
        <v>0</v>
      </c>
      <c r="AH435" s="35" t="n">
        <f aca="false">AH436</f>
        <v>927</v>
      </c>
      <c r="AI435" s="35" t="n">
        <f aca="false">AI436</f>
        <v>0</v>
      </c>
      <c r="AJ435" s="35" t="n">
        <f aca="false">AJ436</f>
        <v>927</v>
      </c>
      <c r="AK435" s="35" t="n">
        <f aca="false">AK436</f>
        <v>0</v>
      </c>
      <c r="AL435" s="35" t="n">
        <f aca="false">AL436</f>
        <v>927</v>
      </c>
      <c r="AM435" s="35" t="n">
        <f aca="false">AM436</f>
        <v>0</v>
      </c>
      <c r="AN435" s="35" t="n">
        <f aca="false">AN436</f>
        <v>927</v>
      </c>
      <c r="AO435" s="32"/>
    </row>
    <row r="436" customFormat="false" ht="18.75" hidden="true" customHeight="false" outlineLevel="0" collapsed="false">
      <c r="A436" s="33"/>
      <c r="B436" s="33" t="s">
        <v>69</v>
      </c>
      <c r="C436" s="36" t="s">
        <v>70</v>
      </c>
      <c r="D436" s="35" t="n">
        <v>1030</v>
      </c>
      <c r="E436" s="35"/>
      <c r="F436" s="35" t="n">
        <f aca="false">SUM(D436:E436)</f>
        <v>1030</v>
      </c>
      <c r="G436" s="35" t="n">
        <v>-325</v>
      </c>
      <c r="H436" s="35" t="n">
        <f aca="false">SUM(F436:G436)</f>
        <v>705</v>
      </c>
      <c r="I436" s="35"/>
      <c r="J436" s="35" t="n">
        <f aca="false">SUM(H436:I436)</f>
        <v>705</v>
      </c>
      <c r="K436" s="35"/>
      <c r="L436" s="35" t="n">
        <f aca="false">SUM(J436:K436)</f>
        <v>705</v>
      </c>
      <c r="M436" s="35"/>
      <c r="N436" s="35" t="n">
        <f aca="false">SUM(L436:M436)</f>
        <v>705</v>
      </c>
      <c r="O436" s="35"/>
      <c r="P436" s="35" t="n">
        <f aca="false">SUM(N436:O436)</f>
        <v>705</v>
      </c>
      <c r="Q436" s="35"/>
      <c r="R436" s="35" t="n">
        <f aca="false">SUM(P436:Q436)</f>
        <v>705</v>
      </c>
      <c r="S436" s="35"/>
      <c r="T436" s="35" t="n">
        <f aca="false">SUM(R436:S436)</f>
        <v>705</v>
      </c>
      <c r="U436" s="35" t="n">
        <v>927</v>
      </c>
      <c r="V436" s="35"/>
      <c r="W436" s="35" t="n">
        <f aca="false">SUM(U436:V436)</f>
        <v>927</v>
      </c>
      <c r="X436" s="35"/>
      <c r="Y436" s="35" t="n">
        <f aca="false">SUM(W436:X436)</f>
        <v>927</v>
      </c>
      <c r="Z436" s="35"/>
      <c r="AA436" s="35" t="n">
        <f aca="false">SUM(Y436:Z436)</f>
        <v>927</v>
      </c>
      <c r="AB436" s="35"/>
      <c r="AC436" s="35" t="n">
        <f aca="false">SUM(AA436:AB436)</f>
        <v>927</v>
      </c>
      <c r="AD436" s="35"/>
      <c r="AE436" s="35" t="n">
        <f aca="false">SUM(AC436:AD436)</f>
        <v>927</v>
      </c>
      <c r="AF436" s="35" t="n">
        <v>927</v>
      </c>
      <c r="AG436" s="35"/>
      <c r="AH436" s="35" t="n">
        <f aca="false">SUM(AF436:AG436)</f>
        <v>927</v>
      </c>
      <c r="AI436" s="35"/>
      <c r="AJ436" s="35" t="n">
        <f aca="false">SUM(AH436:AI436)</f>
        <v>927</v>
      </c>
      <c r="AK436" s="35"/>
      <c r="AL436" s="35" t="n">
        <f aca="false">SUM(AJ436:AK436)</f>
        <v>927</v>
      </c>
      <c r="AM436" s="35"/>
      <c r="AN436" s="35" t="n">
        <f aca="false">SUM(AL436:AM436)</f>
        <v>927</v>
      </c>
      <c r="AO436" s="32"/>
    </row>
    <row r="437" customFormat="false" ht="37.5" hidden="true" customHeight="false" outlineLevel="0" collapsed="false">
      <c r="A437" s="33" t="s">
        <v>437</v>
      </c>
      <c r="B437" s="33"/>
      <c r="C437" s="36" t="s">
        <v>438</v>
      </c>
      <c r="D437" s="35"/>
      <c r="E437" s="35"/>
      <c r="F437" s="35"/>
      <c r="G437" s="35"/>
      <c r="H437" s="35"/>
      <c r="I437" s="43" t="n">
        <f aca="false">I438</f>
        <v>3399.01842</v>
      </c>
      <c r="J437" s="43" t="n">
        <f aca="false">J438</f>
        <v>3399.01842</v>
      </c>
      <c r="K437" s="43" t="n">
        <f aca="false">K438</f>
        <v>0</v>
      </c>
      <c r="L437" s="43" t="n">
        <f aca="false">L438</f>
        <v>3399.01842</v>
      </c>
      <c r="M437" s="43" t="n">
        <f aca="false">M438</f>
        <v>0</v>
      </c>
      <c r="N437" s="43" t="n">
        <f aca="false">N438</f>
        <v>3399.01842</v>
      </c>
      <c r="O437" s="43" t="n">
        <f aca="false">O438</f>
        <v>0</v>
      </c>
      <c r="P437" s="43" t="n">
        <f aca="false">P438</f>
        <v>3399.01842</v>
      </c>
      <c r="Q437" s="43" t="n">
        <f aca="false">Q438</f>
        <v>0</v>
      </c>
      <c r="R437" s="43" t="n">
        <f aca="false">R438</f>
        <v>3399.01842</v>
      </c>
      <c r="S437" s="43" t="n">
        <f aca="false">S438</f>
        <v>0</v>
      </c>
      <c r="T437" s="43" t="n">
        <f aca="false">T438</f>
        <v>3399.01842</v>
      </c>
      <c r="U437" s="35"/>
      <c r="V437" s="35"/>
      <c r="W437" s="35"/>
      <c r="X437" s="35"/>
      <c r="Y437" s="35"/>
      <c r="Z437" s="35"/>
      <c r="AA437" s="35"/>
      <c r="AB437" s="43" t="n">
        <f aca="false">AB438</f>
        <v>0</v>
      </c>
      <c r="AC437" s="43" t="n">
        <f aca="false">AC438</f>
        <v>0</v>
      </c>
      <c r="AD437" s="43" t="n">
        <f aca="false">AD438</f>
        <v>0</v>
      </c>
      <c r="AE437" s="43" t="n">
        <f aca="false">AE438</f>
        <v>0</v>
      </c>
      <c r="AF437" s="35"/>
      <c r="AG437" s="35"/>
      <c r="AH437" s="35"/>
      <c r="AI437" s="35"/>
      <c r="AJ437" s="35"/>
      <c r="AK437" s="35"/>
      <c r="AL437" s="35"/>
      <c r="AM437" s="43" t="n">
        <f aca="false">AM438</f>
        <v>0</v>
      </c>
      <c r="AN437" s="43" t="n">
        <f aca="false">AN438</f>
        <v>0</v>
      </c>
      <c r="AO437" s="32"/>
    </row>
    <row r="438" customFormat="false" ht="18.75" hidden="true" customHeight="false" outlineLevel="0" collapsed="false">
      <c r="A438" s="33"/>
      <c r="B438" s="33" t="s">
        <v>69</v>
      </c>
      <c r="C438" s="36" t="s">
        <v>70</v>
      </c>
      <c r="D438" s="35"/>
      <c r="E438" s="35"/>
      <c r="F438" s="35"/>
      <c r="G438" s="35"/>
      <c r="H438" s="35"/>
      <c r="I438" s="43" t="n">
        <v>3399.01842</v>
      </c>
      <c r="J438" s="43" t="n">
        <f aca="false">SUM(H438:I438)</f>
        <v>3399.01842</v>
      </c>
      <c r="K438" s="43"/>
      <c r="L438" s="43" t="n">
        <f aca="false">SUM(J438:K438)</f>
        <v>3399.01842</v>
      </c>
      <c r="M438" s="43"/>
      <c r="N438" s="43" t="n">
        <f aca="false">SUM(L438:M438)</f>
        <v>3399.01842</v>
      </c>
      <c r="O438" s="43"/>
      <c r="P438" s="43" t="n">
        <f aca="false">SUM(N438:O438)</f>
        <v>3399.01842</v>
      </c>
      <c r="Q438" s="43"/>
      <c r="R438" s="43" t="n">
        <f aca="false">SUM(P438:Q438)</f>
        <v>3399.01842</v>
      </c>
      <c r="S438" s="43"/>
      <c r="T438" s="43" t="n">
        <f aca="false">SUM(R438:S438)</f>
        <v>3399.01842</v>
      </c>
      <c r="U438" s="35"/>
      <c r="V438" s="35"/>
      <c r="W438" s="35"/>
      <c r="X438" s="35"/>
      <c r="Y438" s="35"/>
      <c r="Z438" s="35"/>
      <c r="AA438" s="35"/>
      <c r="AB438" s="43"/>
      <c r="AC438" s="43" t="n">
        <f aca="false">SUM(AA438:AB438)</f>
        <v>0</v>
      </c>
      <c r="AD438" s="43"/>
      <c r="AE438" s="43" t="n">
        <f aca="false">SUM(AC438:AD438)</f>
        <v>0</v>
      </c>
      <c r="AF438" s="35"/>
      <c r="AG438" s="35"/>
      <c r="AH438" s="35"/>
      <c r="AI438" s="35"/>
      <c r="AJ438" s="35"/>
      <c r="AK438" s="35"/>
      <c r="AL438" s="35"/>
      <c r="AM438" s="43"/>
      <c r="AN438" s="43" t="n">
        <f aca="false">SUM(AL438:AM438)</f>
        <v>0</v>
      </c>
      <c r="AO438" s="32"/>
    </row>
    <row r="439" s="58" customFormat="true" ht="37.5" hidden="true" customHeight="false" outlineLevel="0" collapsed="false">
      <c r="A439" s="38" t="s">
        <v>437</v>
      </c>
      <c r="B439" s="38"/>
      <c r="C439" s="41" t="s">
        <v>439</v>
      </c>
      <c r="D439" s="40"/>
      <c r="E439" s="40"/>
      <c r="F439" s="40"/>
      <c r="G439" s="40"/>
      <c r="H439" s="40"/>
      <c r="I439" s="42"/>
      <c r="J439" s="42"/>
      <c r="K439" s="42" t="n">
        <f aca="false">K440</f>
        <v>19261.10441</v>
      </c>
      <c r="L439" s="42" t="n">
        <f aca="false">L440</f>
        <v>19261.10441</v>
      </c>
      <c r="M439" s="42" t="n">
        <f aca="false">M440</f>
        <v>0</v>
      </c>
      <c r="N439" s="42" t="n">
        <f aca="false">N440</f>
        <v>19261.10441</v>
      </c>
      <c r="O439" s="42" t="n">
        <f aca="false">O440</f>
        <v>0</v>
      </c>
      <c r="P439" s="42" t="n">
        <f aca="false">P440</f>
        <v>19261.10441</v>
      </c>
      <c r="Q439" s="43" t="n">
        <f aca="false">Q440</f>
        <v>0</v>
      </c>
      <c r="R439" s="42" t="n">
        <f aca="false">R440</f>
        <v>19261.10441</v>
      </c>
      <c r="S439" s="43" t="n">
        <f aca="false">S440</f>
        <v>0</v>
      </c>
      <c r="T439" s="42" t="n">
        <f aca="false">T440</f>
        <v>19261.10441</v>
      </c>
      <c r="U439" s="40"/>
      <c r="V439" s="40"/>
      <c r="W439" s="40"/>
      <c r="X439" s="40"/>
      <c r="Y439" s="40"/>
      <c r="Z439" s="40"/>
      <c r="AA439" s="40"/>
      <c r="AB439" s="42"/>
      <c r="AC439" s="42"/>
      <c r="AD439" s="42"/>
      <c r="AE439" s="42"/>
      <c r="AF439" s="40"/>
      <c r="AG439" s="40"/>
      <c r="AH439" s="40"/>
      <c r="AI439" s="40"/>
      <c r="AJ439" s="40"/>
      <c r="AK439" s="40"/>
      <c r="AL439" s="40"/>
      <c r="AM439" s="42"/>
      <c r="AN439" s="42"/>
      <c r="AO439" s="32"/>
    </row>
    <row r="440" s="58" customFormat="true" ht="18.75" hidden="true" customHeight="false" outlineLevel="0" collapsed="false">
      <c r="A440" s="38"/>
      <c r="B440" s="38" t="s">
        <v>69</v>
      </c>
      <c r="C440" s="41" t="s">
        <v>70</v>
      </c>
      <c r="D440" s="40"/>
      <c r="E440" s="40"/>
      <c r="F440" s="40"/>
      <c r="G440" s="40"/>
      <c r="H440" s="40"/>
      <c r="I440" s="42"/>
      <c r="J440" s="42"/>
      <c r="K440" s="42" t="n">
        <v>19261.10441</v>
      </c>
      <c r="L440" s="42" t="n">
        <f aca="false">SUM(J440:K440)</f>
        <v>19261.10441</v>
      </c>
      <c r="M440" s="42" t="n">
        <v>0</v>
      </c>
      <c r="N440" s="42" t="n">
        <f aca="false">SUM(L440:M440)</f>
        <v>19261.10441</v>
      </c>
      <c r="O440" s="42" t="n">
        <v>0</v>
      </c>
      <c r="P440" s="42" t="n">
        <f aca="false">SUM(N440:O440)</f>
        <v>19261.10441</v>
      </c>
      <c r="Q440" s="43" t="n">
        <v>0</v>
      </c>
      <c r="R440" s="42" t="n">
        <f aca="false">SUM(P440:Q440)</f>
        <v>19261.10441</v>
      </c>
      <c r="S440" s="43" t="n">
        <v>0</v>
      </c>
      <c r="T440" s="42" t="n">
        <f aca="false">SUM(R440:S440)</f>
        <v>19261.10441</v>
      </c>
      <c r="U440" s="40"/>
      <c r="V440" s="40"/>
      <c r="W440" s="40"/>
      <c r="X440" s="40"/>
      <c r="Y440" s="40"/>
      <c r="Z440" s="40"/>
      <c r="AA440" s="40"/>
      <c r="AB440" s="42"/>
      <c r="AC440" s="42"/>
      <c r="AD440" s="42"/>
      <c r="AE440" s="42"/>
      <c r="AF440" s="40"/>
      <c r="AG440" s="40"/>
      <c r="AH440" s="40"/>
      <c r="AI440" s="40"/>
      <c r="AJ440" s="40"/>
      <c r="AK440" s="40"/>
      <c r="AL440" s="40"/>
      <c r="AM440" s="42"/>
      <c r="AN440" s="42"/>
      <c r="AO440" s="32"/>
    </row>
    <row r="441" customFormat="false" ht="37.5" hidden="false" customHeight="false" outlineLevel="0" collapsed="false">
      <c r="A441" s="60" t="s">
        <v>440</v>
      </c>
      <c r="B441" s="60"/>
      <c r="C441" s="62" t="s">
        <v>441</v>
      </c>
      <c r="D441" s="31" t="n">
        <f aca="false">D442+D449</f>
        <v>143860.52</v>
      </c>
      <c r="E441" s="31" t="n">
        <f aca="false">E442+E449</f>
        <v>0</v>
      </c>
      <c r="F441" s="31" t="n">
        <f aca="false">F442+F449</f>
        <v>143860.52</v>
      </c>
      <c r="G441" s="31" t="n">
        <f aca="false">G442+G449</f>
        <v>-1500</v>
      </c>
      <c r="H441" s="31" t="n">
        <f aca="false">H442+H449</f>
        <v>142360.52</v>
      </c>
      <c r="I441" s="31" t="n">
        <f aca="false">I442+I449</f>
        <v>0.41458</v>
      </c>
      <c r="J441" s="31" t="n">
        <f aca="false">J442+J449</f>
        <v>142360.93458</v>
      </c>
      <c r="K441" s="31" t="n">
        <f aca="false">K442+K449</f>
        <v>8017.929</v>
      </c>
      <c r="L441" s="31" t="n">
        <f aca="false">L442+L449</f>
        <v>150378.86358</v>
      </c>
      <c r="M441" s="31" t="n">
        <f aca="false">M442+M449</f>
        <v>570</v>
      </c>
      <c r="N441" s="31" t="n">
        <f aca="false">N442+N449</f>
        <v>150948.86358</v>
      </c>
      <c r="O441" s="31" t="n">
        <f aca="false">O442+O449</f>
        <v>537.51869</v>
      </c>
      <c r="P441" s="31" t="n">
        <f aca="false">P442+P449</f>
        <v>151486.38227</v>
      </c>
      <c r="Q441" s="31" t="n">
        <f aca="false">Q442+Q449</f>
        <v>-91.35</v>
      </c>
      <c r="R441" s="31" t="n">
        <f aca="false">R442+R449</f>
        <v>151395.03227</v>
      </c>
      <c r="S441" s="31" t="n">
        <f aca="false">S442+S449</f>
        <v>-2000</v>
      </c>
      <c r="T441" s="31" t="n">
        <f aca="false">T442+T449</f>
        <v>149395.03227</v>
      </c>
      <c r="U441" s="31" t="n">
        <f aca="false">U442+U449</f>
        <v>117918.3</v>
      </c>
      <c r="V441" s="31" t="n">
        <f aca="false">V442+V449</f>
        <v>0</v>
      </c>
      <c r="W441" s="31" t="n">
        <f aca="false">W442+W449</f>
        <v>117918.3</v>
      </c>
      <c r="X441" s="31" t="n">
        <f aca="false">X442+X449</f>
        <v>0</v>
      </c>
      <c r="Y441" s="31" t="n">
        <f aca="false">Y442+Y449</f>
        <v>117918.3</v>
      </c>
      <c r="Z441" s="31" t="n">
        <f aca="false">Z442+Z449</f>
        <v>0</v>
      </c>
      <c r="AA441" s="31" t="n">
        <f aca="false">AA442+AA449</f>
        <v>117918.3</v>
      </c>
      <c r="AB441" s="31" t="n">
        <f aca="false">AB442+AB449</f>
        <v>8017.9</v>
      </c>
      <c r="AC441" s="31" t="n">
        <f aca="false">AC442+AC449</f>
        <v>125936.2</v>
      </c>
      <c r="AD441" s="31" t="n">
        <f aca="false">AD442+AD449</f>
        <v>0</v>
      </c>
      <c r="AE441" s="31" t="n">
        <f aca="false">AE442+AE449</f>
        <v>125936.2</v>
      </c>
      <c r="AF441" s="31" t="n">
        <f aca="false">AF442+AF449</f>
        <v>134201.9</v>
      </c>
      <c r="AG441" s="31" t="n">
        <f aca="false">AG442+AG449</f>
        <v>0</v>
      </c>
      <c r="AH441" s="31" t="n">
        <f aca="false">AH442+AH449</f>
        <v>134201.9</v>
      </c>
      <c r="AI441" s="31" t="n">
        <f aca="false">AI442+AI449</f>
        <v>0</v>
      </c>
      <c r="AJ441" s="31" t="n">
        <f aca="false">AJ442+AJ449</f>
        <v>134201.9</v>
      </c>
      <c r="AK441" s="31" t="n">
        <f aca="false">AK442+AK449</f>
        <v>0</v>
      </c>
      <c r="AL441" s="31" t="n">
        <f aca="false">AL442+AL449</f>
        <v>134201.9</v>
      </c>
      <c r="AM441" s="31" t="n">
        <f aca="false">AM442+AM449</f>
        <v>16792.387</v>
      </c>
      <c r="AN441" s="31" t="n">
        <f aca="false">AN442+AN449</f>
        <v>150994.287</v>
      </c>
      <c r="AO441" s="32"/>
    </row>
    <row r="442" customFormat="false" ht="37.5" hidden="true" customHeight="false" outlineLevel="0" collapsed="false">
      <c r="A442" s="29" t="s">
        <v>442</v>
      </c>
      <c r="B442" s="29"/>
      <c r="C442" s="30" t="s">
        <v>83</v>
      </c>
      <c r="D442" s="31" t="n">
        <f aca="false">D447+D443</f>
        <v>127566.02</v>
      </c>
      <c r="E442" s="31" t="n">
        <f aca="false">E447+E443</f>
        <v>0</v>
      </c>
      <c r="F442" s="31" t="n">
        <f aca="false">F447+F443</f>
        <v>127566.02</v>
      </c>
      <c r="G442" s="31" t="n">
        <f aca="false">G447+G443</f>
        <v>0</v>
      </c>
      <c r="H442" s="31" t="n">
        <f aca="false">H447+H443</f>
        <v>127566.02</v>
      </c>
      <c r="I442" s="31" t="n">
        <f aca="false">I447+I443</f>
        <v>0</v>
      </c>
      <c r="J442" s="31" t="n">
        <f aca="false">J447+J443</f>
        <v>127566.02</v>
      </c>
      <c r="K442" s="31" t="n">
        <f aca="false">K447+K443</f>
        <v>0</v>
      </c>
      <c r="L442" s="31" t="n">
        <f aca="false">L447+L443</f>
        <v>127566.02</v>
      </c>
      <c r="M442" s="31" t="n">
        <f aca="false">M447+M443</f>
        <v>570</v>
      </c>
      <c r="N442" s="31" t="n">
        <f aca="false">N447+N443</f>
        <v>128136.02</v>
      </c>
      <c r="O442" s="31" t="n">
        <f aca="false">O447+O443</f>
        <v>1326.87278</v>
      </c>
      <c r="P442" s="31" t="n">
        <f aca="false">P447+P443</f>
        <v>129462.89278</v>
      </c>
      <c r="Q442" s="31" t="n">
        <f aca="false">Q447+Q443</f>
        <v>-185.22</v>
      </c>
      <c r="R442" s="31" t="n">
        <f aca="false">R447+R443</f>
        <v>129277.67278</v>
      </c>
      <c r="S442" s="31" t="n">
        <f aca="false">S447+S443</f>
        <v>0</v>
      </c>
      <c r="T442" s="31" t="n">
        <f aca="false">T447+T443</f>
        <v>129277.67278</v>
      </c>
      <c r="U442" s="31" t="n">
        <f aca="false">U447+U443</f>
        <v>102132.8</v>
      </c>
      <c r="V442" s="31" t="n">
        <f aca="false">V447+V443</f>
        <v>0</v>
      </c>
      <c r="W442" s="31" t="n">
        <f aca="false">W447+W443</f>
        <v>102132.8</v>
      </c>
      <c r="X442" s="31" t="n">
        <f aca="false">X447+X443</f>
        <v>0</v>
      </c>
      <c r="Y442" s="31" t="n">
        <f aca="false">Y447+Y443</f>
        <v>102132.8</v>
      </c>
      <c r="Z442" s="31" t="n">
        <f aca="false">Z447+Z443</f>
        <v>0</v>
      </c>
      <c r="AA442" s="31" t="n">
        <f aca="false">AA447+AA443</f>
        <v>102132.8</v>
      </c>
      <c r="AB442" s="31" t="n">
        <f aca="false">AB447+AB443</f>
        <v>0</v>
      </c>
      <c r="AC442" s="31" t="n">
        <f aca="false">AC447+AC443</f>
        <v>102132.8</v>
      </c>
      <c r="AD442" s="31" t="n">
        <f aca="false">AD447+AD443</f>
        <v>0</v>
      </c>
      <c r="AE442" s="31" t="n">
        <f aca="false">AE447+AE443</f>
        <v>102132.8</v>
      </c>
      <c r="AF442" s="31" t="n">
        <f aca="false">AF447+AF443</f>
        <v>126479.9</v>
      </c>
      <c r="AG442" s="31" t="n">
        <f aca="false">AG447+AG443</f>
        <v>0</v>
      </c>
      <c r="AH442" s="31" t="n">
        <f aca="false">AH447+AH443</f>
        <v>126479.9</v>
      </c>
      <c r="AI442" s="31" t="n">
        <f aca="false">AI447+AI443</f>
        <v>0</v>
      </c>
      <c r="AJ442" s="31" t="n">
        <f aca="false">AJ447+AJ443</f>
        <v>126479.9</v>
      </c>
      <c r="AK442" s="31" t="n">
        <f aca="false">AK447+AK443</f>
        <v>0</v>
      </c>
      <c r="AL442" s="31" t="n">
        <f aca="false">AL447+AL443</f>
        <v>126479.9</v>
      </c>
      <c r="AM442" s="31" t="n">
        <f aca="false">AM447+AM443</f>
        <v>0</v>
      </c>
      <c r="AN442" s="31" t="n">
        <f aca="false">AN447+AN443</f>
        <v>126479.9</v>
      </c>
      <c r="AO442" s="32"/>
    </row>
    <row r="443" customFormat="false" ht="21" hidden="true" customHeight="true" outlineLevel="0" collapsed="false">
      <c r="A443" s="33" t="s">
        <v>443</v>
      </c>
      <c r="B443" s="33"/>
      <c r="C443" s="34" t="s">
        <v>85</v>
      </c>
      <c r="D443" s="35" t="n">
        <f aca="false">SUM(D444:D446)</f>
        <v>11554.5</v>
      </c>
      <c r="E443" s="35" t="n">
        <f aca="false">SUM(E444:E446)</f>
        <v>0</v>
      </c>
      <c r="F443" s="35" t="n">
        <f aca="false">SUM(F444:F446)</f>
        <v>11554.5</v>
      </c>
      <c r="G443" s="35" t="n">
        <f aca="false">SUM(G444:G446)</f>
        <v>0</v>
      </c>
      <c r="H443" s="35" t="n">
        <f aca="false">SUM(H444:H446)</f>
        <v>11554.5</v>
      </c>
      <c r="I443" s="35" t="n">
        <f aca="false">SUM(I444:I446)</f>
        <v>0</v>
      </c>
      <c r="J443" s="35" t="n">
        <f aca="false">SUM(J444:J446)</f>
        <v>11554.5</v>
      </c>
      <c r="K443" s="35" t="n">
        <f aca="false">SUM(K444:K446)</f>
        <v>0</v>
      </c>
      <c r="L443" s="35" t="n">
        <f aca="false">SUM(L444:L446)</f>
        <v>11554.5</v>
      </c>
      <c r="M443" s="35" t="n">
        <f aca="false">SUM(M444:M446)</f>
        <v>0</v>
      </c>
      <c r="N443" s="35" t="n">
        <f aca="false">SUM(N444:N446)</f>
        <v>11554.5</v>
      </c>
      <c r="O443" s="35" t="n">
        <f aca="false">SUM(O444:O446)</f>
        <v>0</v>
      </c>
      <c r="P443" s="35" t="n">
        <f aca="false">SUM(P444:P446)</f>
        <v>11554.5</v>
      </c>
      <c r="Q443" s="35" t="n">
        <f aca="false">SUM(Q444:Q446)</f>
        <v>0</v>
      </c>
      <c r="R443" s="35" t="n">
        <f aca="false">SUM(R444:R446)</f>
        <v>11554.5</v>
      </c>
      <c r="S443" s="35" t="n">
        <f aca="false">SUM(S444:S446)</f>
        <v>0</v>
      </c>
      <c r="T443" s="35" t="n">
        <f aca="false">SUM(T444:T446)</f>
        <v>11554.5</v>
      </c>
      <c r="U443" s="35" t="n">
        <f aca="false">SUM(U444:U446)</f>
        <v>10396.6</v>
      </c>
      <c r="V443" s="35" t="n">
        <f aca="false">SUM(V444:V446)</f>
        <v>0</v>
      </c>
      <c r="W443" s="35" t="n">
        <f aca="false">SUM(W444:W446)</f>
        <v>10396.6</v>
      </c>
      <c r="X443" s="35" t="n">
        <f aca="false">SUM(X444:X446)</f>
        <v>0</v>
      </c>
      <c r="Y443" s="35" t="n">
        <f aca="false">SUM(Y444:Y446)</f>
        <v>10396.6</v>
      </c>
      <c r="Z443" s="35" t="n">
        <f aca="false">SUM(Z444:Z446)</f>
        <v>0</v>
      </c>
      <c r="AA443" s="35" t="n">
        <f aca="false">SUM(AA444:AA446)</f>
        <v>10396.6</v>
      </c>
      <c r="AB443" s="35" t="n">
        <f aca="false">SUM(AB444:AB446)</f>
        <v>0</v>
      </c>
      <c r="AC443" s="35" t="n">
        <f aca="false">SUM(AC444:AC446)</f>
        <v>10396.6</v>
      </c>
      <c r="AD443" s="35" t="n">
        <f aca="false">SUM(AD444:AD446)</f>
        <v>0</v>
      </c>
      <c r="AE443" s="35" t="n">
        <f aca="false">SUM(AE444:AE446)</f>
        <v>10396.6</v>
      </c>
      <c r="AF443" s="35" t="n">
        <f aca="false">SUM(AF444:AF446)</f>
        <v>12150.6</v>
      </c>
      <c r="AG443" s="35" t="n">
        <f aca="false">SUM(AG444:AG446)</f>
        <v>0</v>
      </c>
      <c r="AH443" s="35" t="n">
        <f aca="false">SUM(AH444:AH446)</f>
        <v>12150.6</v>
      </c>
      <c r="AI443" s="35" t="n">
        <f aca="false">SUM(AI444:AI446)</f>
        <v>0</v>
      </c>
      <c r="AJ443" s="35" t="n">
        <f aca="false">SUM(AJ444:AJ446)</f>
        <v>12150.6</v>
      </c>
      <c r="AK443" s="35" t="n">
        <f aca="false">SUM(AK444:AK446)</f>
        <v>0</v>
      </c>
      <c r="AL443" s="35" t="n">
        <f aca="false">SUM(AL444:AL446)</f>
        <v>12150.6</v>
      </c>
      <c r="AM443" s="35" t="n">
        <f aca="false">SUM(AM444:AM446)</f>
        <v>0</v>
      </c>
      <c r="AN443" s="35" t="n">
        <f aca="false">SUM(AN444:AN446)</f>
        <v>12150.6</v>
      </c>
      <c r="AO443" s="32"/>
    </row>
    <row r="444" customFormat="false" ht="56.25" hidden="true" customHeight="false" outlineLevel="0" collapsed="false">
      <c r="A444" s="33"/>
      <c r="B444" s="33" t="s">
        <v>86</v>
      </c>
      <c r="C444" s="36" t="s">
        <v>87</v>
      </c>
      <c r="D444" s="35" t="n">
        <v>10770.1</v>
      </c>
      <c r="E444" s="35"/>
      <c r="F444" s="35" t="n">
        <f aca="false">SUM(D444:E444)</f>
        <v>10770.1</v>
      </c>
      <c r="G444" s="35"/>
      <c r="H444" s="35" t="n">
        <f aca="false">SUM(F444:G444)</f>
        <v>10770.1</v>
      </c>
      <c r="I444" s="35"/>
      <c r="J444" s="35" t="n">
        <f aca="false">SUM(H444:I444)</f>
        <v>10770.1</v>
      </c>
      <c r="K444" s="35"/>
      <c r="L444" s="35" t="n">
        <f aca="false">SUM(J444:K444)</f>
        <v>10770.1</v>
      </c>
      <c r="M444" s="35"/>
      <c r="N444" s="35" t="n">
        <f aca="false">SUM(L444:M444)</f>
        <v>10770.1</v>
      </c>
      <c r="O444" s="35"/>
      <c r="P444" s="35" t="n">
        <f aca="false">SUM(N444:O444)</f>
        <v>10770.1</v>
      </c>
      <c r="Q444" s="35"/>
      <c r="R444" s="35" t="n">
        <f aca="false">SUM(P444:Q444)</f>
        <v>10770.1</v>
      </c>
      <c r="S444" s="35"/>
      <c r="T444" s="35" t="n">
        <f aca="false">SUM(R444:S444)</f>
        <v>10770.1</v>
      </c>
      <c r="U444" s="35" t="n">
        <v>9612.2</v>
      </c>
      <c r="V444" s="35"/>
      <c r="W444" s="35" t="n">
        <f aca="false">SUM(U444:V444)</f>
        <v>9612.2</v>
      </c>
      <c r="X444" s="35"/>
      <c r="Y444" s="35" t="n">
        <f aca="false">SUM(W444:X444)</f>
        <v>9612.2</v>
      </c>
      <c r="Z444" s="35"/>
      <c r="AA444" s="35" t="n">
        <f aca="false">SUM(Y444:Z444)</f>
        <v>9612.2</v>
      </c>
      <c r="AB444" s="35"/>
      <c r="AC444" s="35" t="n">
        <f aca="false">SUM(AA444:AB444)</f>
        <v>9612.2</v>
      </c>
      <c r="AD444" s="35"/>
      <c r="AE444" s="35" t="n">
        <f aca="false">SUM(AC444:AD444)</f>
        <v>9612.2</v>
      </c>
      <c r="AF444" s="35" t="n">
        <v>11366.2</v>
      </c>
      <c r="AG444" s="35"/>
      <c r="AH444" s="35" t="n">
        <f aca="false">SUM(AF444:AG444)</f>
        <v>11366.2</v>
      </c>
      <c r="AI444" s="35"/>
      <c r="AJ444" s="35" t="n">
        <f aca="false">SUM(AH444:AI444)</f>
        <v>11366.2</v>
      </c>
      <c r="AK444" s="35"/>
      <c r="AL444" s="35" t="n">
        <f aca="false">SUM(AJ444:AK444)</f>
        <v>11366.2</v>
      </c>
      <c r="AM444" s="35"/>
      <c r="AN444" s="35" t="n">
        <f aca="false">SUM(AL444:AM444)</f>
        <v>11366.2</v>
      </c>
      <c r="AO444" s="32"/>
    </row>
    <row r="445" customFormat="false" ht="18.75" hidden="true" customHeight="false" outlineLevel="0" collapsed="false">
      <c r="A445" s="33"/>
      <c r="B445" s="33" t="s">
        <v>69</v>
      </c>
      <c r="C445" s="36" t="s">
        <v>70</v>
      </c>
      <c r="D445" s="35" t="n">
        <v>782.2</v>
      </c>
      <c r="E445" s="35"/>
      <c r="F445" s="35" t="n">
        <f aca="false">SUM(D445:E445)</f>
        <v>782.2</v>
      </c>
      <c r="G445" s="35"/>
      <c r="H445" s="35" t="n">
        <f aca="false">SUM(F445:G445)</f>
        <v>782.2</v>
      </c>
      <c r="I445" s="35"/>
      <c r="J445" s="35" t="n">
        <f aca="false">SUM(H445:I445)</f>
        <v>782.2</v>
      </c>
      <c r="K445" s="35"/>
      <c r="L445" s="35" t="n">
        <f aca="false">SUM(J445:K445)</f>
        <v>782.2</v>
      </c>
      <c r="M445" s="35"/>
      <c r="N445" s="35" t="n">
        <f aca="false">SUM(L445:M445)</f>
        <v>782.2</v>
      </c>
      <c r="O445" s="35"/>
      <c r="P445" s="35" t="n">
        <f aca="false">SUM(N445:O445)</f>
        <v>782.2</v>
      </c>
      <c r="Q445" s="35"/>
      <c r="R445" s="35" t="n">
        <f aca="false">SUM(P445:Q445)</f>
        <v>782.2</v>
      </c>
      <c r="S445" s="35"/>
      <c r="T445" s="35" t="n">
        <f aca="false">SUM(R445:S445)</f>
        <v>782.2</v>
      </c>
      <c r="U445" s="35" t="n">
        <v>782.2</v>
      </c>
      <c r="V445" s="35"/>
      <c r="W445" s="35" t="n">
        <f aca="false">SUM(U445:V445)</f>
        <v>782.2</v>
      </c>
      <c r="X445" s="35"/>
      <c r="Y445" s="35" t="n">
        <f aca="false">SUM(W445:X445)</f>
        <v>782.2</v>
      </c>
      <c r="Z445" s="35"/>
      <c r="AA445" s="35" t="n">
        <f aca="false">SUM(Y445:Z445)</f>
        <v>782.2</v>
      </c>
      <c r="AB445" s="35"/>
      <c r="AC445" s="35" t="n">
        <f aca="false">SUM(AA445:AB445)</f>
        <v>782.2</v>
      </c>
      <c r="AD445" s="35"/>
      <c r="AE445" s="35" t="n">
        <f aca="false">SUM(AC445:AD445)</f>
        <v>782.2</v>
      </c>
      <c r="AF445" s="35" t="n">
        <v>782.2</v>
      </c>
      <c r="AG445" s="35"/>
      <c r="AH445" s="35" t="n">
        <f aca="false">SUM(AF445:AG445)</f>
        <v>782.2</v>
      </c>
      <c r="AI445" s="35"/>
      <c r="AJ445" s="35" t="n">
        <f aca="false">SUM(AH445:AI445)</f>
        <v>782.2</v>
      </c>
      <c r="AK445" s="35"/>
      <c r="AL445" s="35" t="n">
        <f aca="false">SUM(AJ445:AK445)</f>
        <v>782.2</v>
      </c>
      <c r="AM445" s="35"/>
      <c r="AN445" s="35" t="n">
        <f aca="false">SUM(AL445:AM445)</f>
        <v>782.2</v>
      </c>
      <c r="AO445" s="32"/>
    </row>
    <row r="446" customFormat="false" ht="18.75" hidden="true" customHeight="false" outlineLevel="0" collapsed="false">
      <c r="A446" s="33"/>
      <c r="B446" s="33" t="s">
        <v>35</v>
      </c>
      <c r="C446" s="36" t="s">
        <v>36</v>
      </c>
      <c r="D446" s="35" t="n">
        <v>2.2</v>
      </c>
      <c r="E446" s="35"/>
      <c r="F446" s="35" t="n">
        <f aca="false">SUM(D446:E446)</f>
        <v>2.2</v>
      </c>
      <c r="G446" s="35"/>
      <c r="H446" s="35" t="n">
        <f aca="false">SUM(F446:G446)</f>
        <v>2.2</v>
      </c>
      <c r="I446" s="35"/>
      <c r="J446" s="35" t="n">
        <f aca="false">SUM(H446:I446)</f>
        <v>2.2</v>
      </c>
      <c r="K446" s="35"/>
      <c r="L446" s="35" t="n">
        <f aca="false">SUM(J446:K446)</f>
        <v>2.2</v>
      </c>
      <c r="M446" s="35"/>
      <c r="N446" s="35" t="n">
        <f aca="false">SUM(L446:M446)</f>
        <v>2.2</v>
      </c>
      <c r="O446" s="35"/>
      <c r="P446" s="35" t="n">
        <f aca="false">SUM(N446:O446)</f>
        <v>2.2</v>
      </c>
      <c r="Q446" s="35"/>
      <c r="R446" s="35" t="n">
        <f aca="false">SUM(P446:Q446)</f>
        <v>2.2</v>
      </c>
      <c r="S446" s="35"/>
      <c r="T446" s="35" t="n">
        <f aca="false">SUM(R446:S446)</f>
        <v>2.2</v>
      </c>
      <c r="U446" s="35" t="n">
        <v>2.2</v>
      </c>
      <c r="V446" s="35"/>
      <c r="W446" s="35" t="n">
        <f aca="false">SUM(U446:V446)</f>
        <v>2.2</v>
      </c>
      <c r="X446" s="35"/>
      <c r="Y446" s="35" t="n">
        <f aca="false">SUM(W446:X446)</f>
        <v>2.2</v>
      </c>
      <c r="Z446" s="35"/>
      <c r="AA446" s="35" t="n">
        <f aca="false">SUM(Y446:Z446)</f>
        <v>2.2</v>
      </c>
      <c r="AB446" s="35"/>
      <c r="AC446" s="35" t="n">
        <f aca="false">SUM(AA446:AB446)</f>
        <v>2.2</v>
      </c>
      <c r="AD446" s="35"/>
      <c r="AE446" s="35" t="n">
        <f aca="false">SUM(AC446:AD446)</f>
        <v>2.2</v>
      </c>
      <c r="AF446" s="35" t="n">
        <v>2.2</v>
      </c>
      <c r="AG446" s="35"/>
      <c r="AH446" s="35" t="n">
        <f aca="false">SUM(AF446:AG446)</f>
        <v>2.2</v>
      </c>
      <c r="AI446" s="35"/>
      <c r="AJ446" s="35" t="n">
        <f aca="false">SUM(AH446:AI446)</f>
        <v>2.2</v>
      </c>
      <c r="AK446" s="35"/>
      <c r="AL446" s="35" t="n">
        <f aca="false">SUM(AJ446:AK446)</f>
        <v>2.2</v>
      </c>
      <c r="AM446" s="35"/>
      <c r="AN446" s="35" t="n">
        <f aca="false">SUM(AL446:AM446)</f>
        <v>2.2</v>
      </c>
      <c r="AO446" s="32"/>
    </row>
    <row r="447" customFormat="false" ht="37.5" hidden="true" customHeight="false" outlineLevel="0" collapsed="false">
      <c r="A447" s="33" t="s">
        <v>444</v>
      </c>
      <c r="B447" s="33"/>
      <c r="C447" s="34" t="s">
        <v>445</v>
      </c>
      <c r="D447" s="35" t="n">
        <f aca="false">D448</f>
        <v>116011.52</v>
      </c>
      <c r="E447" s="35" t="n">
        <f aca="false">E448</f>
        <v>0</v>
      </c>
      <c r="F447" s="35" t="n">
        <f aca="false">F448</f>
        <v>116011.52</v>
      </c>
      <c r="G447" s="35" t="n">
        <f aca="false">G448</f>
        <v>0</v>
      </c>
      <c r="H447" s="35" t="n">
        <f aca="false">H448</f>
        <v>116011.52</v>
      </c>
      <c r="I447" s="35" t="n">
        <f aca="false">I448</f>
        <v>0</v>
      </c>
      <c r="J447" s="35" t="n">
        <f aca="false">J448</f>
        <v>116011.52</v>
      </c>
      <c r="K447" s="35" t="n">
        <f aca="false">K448</f>
        <v>0</v>
      </c>
      <c r="L447" s="35" t="n">
        <f aca="false">L448</f>
        <v>116011.52</v>
      </c>
      <c r="M447" s="35" t="n">
        <f aca="false">M448</f>
        <v>570</v>
      </c>
      <c r="N447" s="35" t="n">
        <f aca="false">N448</f>
        <v>116581.52</v>
      </c>
      <c r="O447" s="35" t="n">
        <f aca="false">O448</f>
        <v>1326.87278</v>
      </c>
      <c r="P447" s="35" t="n">
        <f aca="false">P448</f>
        <v>117908.39278</v>
      </c>
      <c r="Q447" s="35" t="n">
        <f aca="false">Q448</f>
        <v>-185.22</v>
      </c>
      <c r="R447" s="35" t="n">
        <f aca="false">R448</f>
        <v>117723.17278</v>
      </c>
      <c r="S447" s="35" t="n">
        <f aca="false">S448</f>
        <v>0</v>
      </c>
      <c r="T447" s="35" t="n">
        <f aca="false">T448</f>
        <v>117723.17278</v>
      </c>
      <c r="U447" s="35" t="n">
        <f aca="false">U448</f>
        <v>91736.2</v>
      </c>
      <c r="V447" s="35" t="n">
        <f aca="false">V448</f>
        <v>0</v>
      </c>
      <c r="W447" s="35" t="n">
        <f aca="false">W448</f>
        <v>91736.2</v>
      </c>
      <c r="X447" s="35" t="n">
        <f aca="false">X448</f>
        <v>0</v>
      </c>
      <c r="Y447" s="35" t="n">
        <f aca="false">Y448</f>
        <v>91736.2</v>
      </c>
      <c r="Z447" s="35" t="n">
        <f aca="false">Z448</f>
        <v>0</v>
      </c>
      <c r="AA447" s="35" t="n">
        <f aca="false">AA448</f>
        <v>91736.2</v>
      </c>
      <c r="AB447" s="35" t="n">
        <f aca="false">AB448</f>
        <v>0</v>
      </c>
      <c r="AC447" s="35" t="n">
        <f aca="false">AC448</f>
        <v>91736.2</v>
      </c>
      <c r="AD447" s="35" t="n">
        <f aca="false">AD448</f>
        <v>0</v>
      </c>
      <c r="AE447" s="35" t="n">
        <f aca="false">AE448</f>
        <v>91736.2</v>
      </c>
      <c r="AF447" s="35" t="n">
        <f aca="false">AF448</f>
        <v>114329.3</v>
      </c>
      <c r="AG447" s="35" t="n">
        <f aca="false">AG448</f>
        <v>0</v>
      </c>
      <c r="AH447" s="35" t="n">
        <f aca="false">AH448</f>
        <v>114329.3</v>
      </c>
      <c r="AI447" s="35" t="n">
        <f aca="false">AI448</f>
        <v>0</v>
      </c>
      <c r="AJ447" s="35" t="n">
        <f aca="false">AJ448</f>
        <v>114329.3</v>
      </c>
      <c r="AK447" s="35" t="n">
        <f aca="false">AK448</f>
        <v>0</v>
      </c>
      <c r="AL447" s="35" t="n">
        <f aca="false">AL448</f>
        <v>114329.3</v>
      </c>
      <c r="AM447" s="35" t="n">
        <f aca="false">AM448</f>
        <v>0</v>
      </c>
      <c r="AN447" s="35" t="n">
        <f aca="false">AN448</f>
        <v>114329.3</v>
      </c>
      <c r="AO447" s="32"/>
    </row>
    <row r="448" customFormat="false" ht="37.5" hidden="true" customHeight="false" outlineLevel="0" collapsed="false">
      <c r="A448" s="33"/>
      <c r="B448" s="33" t="s">
        <v>39</v>
      </c>
      <c r="C448" s="36" t="s">
        <v>40</v>
      </c>
      <c r="D448" s="35" t="n">
        <v>116011.52</v>
      </c>
      <c r="E448" s="35"/>
      <c r="F448" s="35" t="n">
        <f aca="false">SUM(D448:E448)</f>
        <v>116011.52</v>
      </c>
      <c r="G448" s="35"/>
      <c r="H448" s="35" t="n">
        <f aca="false">SUM(F448:G448)</f>
        <v>116011.52</v>
      </c>
      <c r="I448" s="35"/>
      <c r="J448" s="35" t="n">
        <f aca="false">SUM(H448:I448)</f>
        <v>116011.52</v>
      </c>
      <c r="K448" s="35"/>
      <c r="L448" s="35" t="n">
        <f aca="false">SUM(J448:K448)</f>
        <v>116011.52</v>
      </c>
      <c r="M448" s="35" t="n">
        <v>570</v>
      </c>
      <c r="N448" s="35" t="n">
        <f aca="false">SUM(L448:M448)</f>
        <v>116581.52</v>
      </c>
      <c r="O448" s="35" t="n">
        <v>1326.87278</v>
      </c>
      <c r="P448" s="35" t="n">
        <f aca="false">SUM(N448:O448)</f>
        <v>117908.39278</v>
      </c>
      <c r="Q448" s="35" t="n">
        <v>-185.22</v>
      </c>
      <c r="R448" s="35" t="n">
        <f aca="false">SUM(P448:Q448)</f>
        <v>117723.17278</v>
      </c>
      <c r="S448" s="35"/>
      <c r="T448" s="35" t="n">
        <f aca="false">SUM(R448:S448)</f>
        <v>117723.17278</v>
      </c>
      <c r="U448" s="35" t="n">
        <v>91736.2</v>
      </c>
      <c r="V448" s="35"/>
      <c r="W448" s="35" t="n">
        <f aca="false">SUM(U448:V448)</f>
        <v>91736.2</v>
      </c>
      <c r="X448" s="35"/>
      <c r="Y448" s="35" t="n">
        <f aca="false">SUM(W448:X448)</f>
        <v>91736.2</v>
      </c>
      <c r="Z448" s="35"/>
      <c r="AA448" s="35" t="n">
        <f aca="false">SUM(Y448:Z448)</f>
        <v>91736.2</v>
      </c>
      <c r="AB448" s="35"/>
      <c r="AC448" s="35" t="n">
        <f aca="false">SUM(AA448:AB448)</f>
        <v>91736.2</v>
      </c>
      <c r="AD448" s="35" t="n">
        <v>0</v>
      </c>
      <c r="AE448" s="35" t="n">
        <f aca="false">SUM(AC448:AD448)</f>
        <v>91736.2</v>
      </c>
      <c r="AF448" s="35" t="n">
        <v>114329.3</v>
      </c>
      <c r="AG448" s="35"/>
      <c r="AH448" s="35" t="n">
        <f aca="false">SUM(AF448:AG448)</f>
        <v>114329.3</v>
      </c>
      <c r="AI448" s="35"/>
      <c r="AJ448" s="35" t="n">
        <f aca="false">SUM(AH448:AI448)</f>
        <v>114329.3</v>
      </c>
      <c r="AK448" s="35"/>
      <c r="AL448" s="35" t="n">
        <f aca="false">SUM(AJ448:AK448)</f>
        <v>114329.3</v>
      </c>
      <c r="AM448" s="35"/>
      <c r="AN448" s="35" t="n">
        <f aca="false">SUM(AL448:AM448)</f>
        <v>114329.3</v>
      </c>
      <c r="AO448" s="32"/>
    </row>
    <row r="449" customFormat="false" ht="37.5" hidden="false" customHeight="false" outlineLevel="0" collapsed="false">
      <c r="A449" s="60" t="s">
        <v>446</v>
      </c>
      <c r="B449" s="60"/>
      <c r="C449" s="62" t="s">
        <v>447</v>
      </c>
      <c r="D449" s="31" t="n">
        <f aca="false">D450+D453</f>
        <v>16294.5</v>
      </c>
      <c r="E449" s="31" t="n">
        <f aca="false">E450+E453</f>
        <v>0</v>
      </c>
      <c r="F449" s="31" t="n">
        <f aca="false">F450+F453</f>
        <v>16294.5</v>
      </c>
      <c r="G449" s="31" t="n">
        <f aca="false">G450+G453</f>
        <v>-1500</v>
      </c>
      <c r="H449" s="31" t="n">
        <f aca="false">H450+H453</f>
        <v>14794.5</v>
      </c>
      <c r="I449" s="31" t="n">
        <f aca="false">I450+I453</f>
        <v>0.41458</v>
      </c>
      <c r="J449" s="31" t="n">
        <f aca="false">J450+J453</f>
        <v>14794.91458</v>
      </c>
      <c r="K449" s="31" t="n">
        <f aca="false">K450+K453</f>
        <v>8017.929</v>
      </c>
      <c r="L449" s="31" t="n">
        <f aca="false">L450+L453</f>
        <v>22812.84358</v>
      </c>
      <c r="M449" s="31" t="n">
        <f aca="false">M450+M453</f>
        <v>0</v>
      </c>
      <c r="N449" s="31" t="n">
        <f aca="false">N450+N453</f>
        <v>22812.84358</v>
      </c>
      <c r="O449" s="31" t="n">
        <f aca="false">O450+O453</f>
        <v>-789.35409</v>
      </c>
      <c r="P449" s="31" t="n">
        <f aca="false">P450+P453</f>
        <v>22023.48949</v>
      </c>
      <c r="Q449" s="31" t="n">
        <f aca="false">Q450+Q453</f>
        <v>93.87</v>
      </c>
      <c r="R449" s="31" t="n">
        <f aca="false">R450+R453</f>
        <v>22117.35949</v>
      </c>
      <c r="S449" s="31" t="n">
        <f aca="false">S450+S453</f>
        <v>-2000</v>
      </c>
      <c r="T449" s="31" t="n">
        <f aca="false">T450+T453</f>
        <v>20117.35949</v>
      </c>
      <c r="U449" s="31" t="n">
        <f aca="false">U450+U453</f>
        <v>15785.5</v>
      </c>
      <c r="V449" s="31" t="n">
        <f aca="false">V450+V453</f>
        <v>0</v>
      </c>
      <c r="W449" s="31" t="n">
        <f aca="false">W450+W453</f>
        <v>15785.5</v>
      </c>
      <c r="X449" s="31" t="n">
        <f aca="false">X450+X453</f>
        <v>0</v>
      </c>
      <c r="Y449" s="31" t="n">
        <f aca="false">Y450+Y453</f>
        <v>15785.5</v>
      </c>
      <c r="Z449" s="31" t="n">
        <f aca="false">Z450+Z453</f>
        <v>0</v>
      </c>
      <c r="AA449" s="31" t="n">
        <f aca="false">AA450+AA453</f>
        <v>15785.5</v>
      </c>
      <c r="AB449" s="31" t="n">
        <f aca="false">AB450+AB453</f>
        <v>8017.9</v>
      </c>
      <c r="AC449" s="31" t="n">
        <f aca="false">AC450+AC453</f>
        <v>23803.4</v>
      </c>
      <c r="AD449" s="31" t="n">
        <f aca="false">AD450+AD453</f>
        <v>0</v>
      </c>
      <c r="AE449" s="31" t="n">
        <f aca="false">AE450+AE453</f>
        <v>23803.4</v>
      </c>
      <c r="AF449" s="31" t="n">
        <f aca="false">AF450+AF453</f>
        <v>7722</v>
      </c>
      <c r="AG449" s="31" t="n">
        <f aca="false">AG450+AG453</f>
        <v>0</v>
      </c>
      <c r="AH449" s="31" t="n">
        <f aca="false">AH450+AH453</f>
        <v>7722</v>
      </c>
      <c r="AI449" s="31" t="n">
        <f aca="false">AI450+AI453</f>
        <v>0</v>
      </c>
      <c r="AJ449" s="31" t="n">
        <f aca="false">AJ450+AJ453</f>
        <v>7722</v>
      </c>
      <c r="AK449" s="31" t="n">
        <f aca="false">AK450+AK453</f>
        <v>0</v>
      </c>
      <c r="AL449" s="31" t="n">
        <f aca="false">AL450+AL453</f>
        <v>7722</v>
      </c>
      <c r="AM449" s="31" t="n">
        <f aca="false">AM450+AM453</f>
        <v>16792.387</v>
      </c>
      <c r="AN449" s="31" t="n">
        <f aca="false">AN450+AN453</f>
        <v>24514.387</v>
      </c>
      <c r="AO449" s="32"/>
    </row>
    <row r="450" customFormat="false" ht="37.5" hidden="false" customHeight="false" outlineLevel="0" collapsed="false">
      <c r="A450" s="55" t="s">
        <v>448</v>
      </c>
      <c r="B450" s="55"/>
      <c r="C450" s="56" t="s">
        <v>449</v>
      </c>
      <c r="D450" s="35" t="n">
        <f aca="false">D451+D452</f>
        <v>7520</v>
      </c>
      <c r="E450" s="35" t="n">
        <f aca="false">E451+E452</f>
        <v>0</v>
      </c>
      <c r="F450" s="35" t="n">
        <f aca="false">F451+F452</f>
        <v>7520</v>
      </c>
      <c r="G450" s="35" t="n">
        <f aca="false">G451+G452</f>
        <v>-1500</v>
      </c>
      <c r="H450" s="35" t="n">
        <f aca="false">H451+H452</f>
        <v>6020</v>
      </c>
      <c r="I450" s="35" t="n">
        <f aca="false">I451+I452</f>
        <v>0.41458</v>
      </c>
      <c r="J450" s="35" t="n">
        <f aca="false">J451+J452</f>
        <v>6020.41458</v>
      </c>
      <c r="K450" s="35" t="n">
        <f aca="false">K451+K452</f>
        <v>0</v>
      </c>
      <c r="L450" s="35" t="n">
        <f aca="false">L451+L452</f>
        <v>6020.41458</v>
      </c>
      <c r="M450" s="35" t="n">
        <f aca="false">M451+M452</f>
        <v>0</v>
      </c>
      <c r="N450" s="35" t="n">
        <f aca="false">N451+N452</f>
        <v>6020.41458</v>
      </c>
      <c r="O450" s="35" t="n">
        <f aca="false">O451+O452</f>
        <v>-789.35409</v>
      </c>
      <c r="P450" s="35" t="n">
        <f aca="false">P451+P452</f>
        <v>5231.06049</v>
      </c>
      <c r="Q450" s="35" t="n">
        <f aca="false">Q451+Q452</f>
        <v>93.87</v>
      </c>
      <c r="R450" s="35" t="n">
        <f aca="false">R451+R452</f>
        <v>5324.93049</v>
      </c>
      <c r="S450" s="35" t="n">
        <f aca="false">S451+S452</f>
        <v>-2000</v>
      </c>
      <c r="T450" s="35" t="n">
        <f aca="false">T451+T452</f>
        <v>3324.93049</v>
      </c>
      <c r="U450" s="35" t="n">
        <f aca="false">U451+U452</f>
        <v>7011</v>
      </c>
      <c r="V450" s="35" t="n">
        <f aca="false">V451+V452</f>
        <v>0</v>
      </c>
      <c r="W450" s="35" t="n">
        <f aca="false">W451+W452</f>
        <v>7011</v>
      </c>
      <c r="X450" s="35" t="n">
        <f aca="false">X451+X452</f>
        <v>0</v>
      </c>
      <c r="Y450" s="35" t="n">
        <f aca="false">Y451+Y452</f>
        <v>7011</v>
      </c>
      <c r="Z450" s="35" t="n">
        <f aca="false">Z451+Z452</f>
        <v>0</v>
      </c>
      <c r="AA450" s="35" t="n">
        <f aca="false">AA451+AA452</f>
        <v>7011</v>
      </c>
      <c r="AB450" s="35" t="n">
        <f aca="false">AB451+AB452</f>
        <v>0</v>
      </c>
      <c r="AC450" s="35" t="n">
        <f aca="false">AC451+AC452</f>
        <v>7011</v>
      </c>
      <c r="AD450" s="35" t="n">
        <f aca="false">AD451+AD452</f>
        <v>0</v>
      </c>
      <c r="AE450" s="35" t="n">
        <f aca="false">AE451+AE452</f>
        <v>7011</v>
      </c>
      <c r="AF450" s="35" t="n">
        <f aca="false">AF451+AF452</f>
        <v>7722</v>
      </c>
      <c r="AG450" s="35" t="n">
        <f aca="false">AG451+AG452</f>
        <v>0</v>
      </c>
      <c r="AH450" s="35" t="n">
        <f aca="false">AH451+AH452</f>
        <v>7722</v>
      </c>
      <c r="AI450" s="35" t="n">
        <f aca="false">AI451+AI452</f>
        <v>0</v>
      </c>
      <c r="AJ450" s="35" t="n">
        <f aca="false">AJ451+AJ452</f>
        <v>7722</v>
      </c>
      <c r="AK450" s="35" t="n">
        <f aca="false">AK451+AK452</f>
        <v>0</v>
      </c>
      <c r="AL450" s="35" t="n">
        <f aca="false">AL451+AL452</f>
        <v>7722</v>
      </c>
      <c r="AM450" s="35" t="n">
        <f aca="false">AM451+AM452</f>
        <v>0</v>
      </c>
      <c r="AN450" s="35" t="n">
        <f aca="false">AN451+AN452</f>
        <v>7722</v>
      </c>
      <c r="AO450" s="32"/>
    </row>
    <row r="451" customFormat="false" ht="18.75" hidden="true" customHeight="false" outlineLevel="0" collapsed="false">
      <c r="A451" s="33"/>
      <c r="B451" s="33" t="s">
        <v>69</v>
      </c>
      <c r="C451" s="36" t="s">
        <v>70</v>
      </c>
      <c r="D451" s="35" t="n">
        <v>20</v>
      </c>
      <c r="E451" s="35"/>
      <c r="F451" s="35" t="n">
        <f aca="false">SUM(D451:E451)</f>
        <v>20</v>
      </c>
      <c r="G451" s="35" t="n">
        <v>2500</v>
      </c>
      <c r="H451" s="35" t="n">
        <f aca="false">SUM(F451:G451)</f>
        <v>2520</v>
      </c>
      <c r="I451" s="35" t="n">
        <v>0.41458</v>
      </c>
      <c r="J451" s="35" t="n">
        <f aca="false">SUM(H451:I451)</f>
        <v>2520.41458</v>
      </c>
      <c r="K451" s="35"/>
      <c r="L451" s="35" t="n">
        <f aca="false">SUM(J451:K451)</f>
        <v>2520.41458</v>
      </c>
      <c r="M451" s="35"/>
      <c r="N451" s="35" t="n">
        <f aca="false">SUM(L451:M451)</f>
        <v>2520.41458</v>
      </c>
      <c r="O451" s="35"/>
      <c r="P451" s="35" t="n">
        <f aca="false">SUM(N451:O451)</f>
        <v>2520.41458</v>
      </c>
      <c r="Q451" s="35" t="n">
        <v>343</v>
      </c>
      <c r="R451" s="35" t="n">
        <f aca="false">SUM(P451:Q451)</f>
        <v>2863.41458</v>
      </c>
      <c r="S451" s="35"/>
      <c r="T451" s="35" t="n">
        <f aca="false">SUM(R451:S451)</f>
        <v>2863.41458</v>
      </c>
      <c r="U451" s="35" t="n">
        <v>11</v>
      </c>
      <c r="V451" s="35"/>
      <c r="W451" s="35" t="n">
        <f aca="false">SUM(U451:V451)</f>
        <v>11</v>
      </c>
      <c r="X451" s="35" t="n">
        <v>3000</v>
      </c>
      <c r="Y451" s="35" t="n">
        <f aca="false">SUM(W451:X451)</f>
        <v>3011</v>
      </c>
      <c r="Z451" s="35"/>
      <c r="AA451" s="35" t="n">
        <f aca="false">SUM(Y451:Z451)</f>
        <v>3011</v>
      </c>
      <c r="AB451" s="35"/>
      <c r="AC451" s="35" t="n">
        <f aca="false">SUM(AA451:AB451)</f>
        <v>3011</v>
      </c>
      <c r="AD451" s="35" t="n">
        <v>0</v>
      </c>
      <c r="AE451" s="35" t="n">
        <f aca="false">SUM(AC451:AD451)</f>
        <v>3011</v>
      </c>
      <c r="AF451" s="35" t="n">
        <v>11</v>
      </c>
      <c r="AG451" s="35"/>
      <c r="AH451" s="35" t="n">
        <f aca="false">SUM(AF451:AG451)</f>
        <v>11</v>
      </c>
      <c r="AI451" s="35" t="n">
        <v>3000</v>
      </c>
      <c r="AJ451" s="35" t="n">
        <f aca="false">SUM(AH451:AI451)</f>
        <v>3011</v>
      </c>
      <c r="AK451" s="35"/>
      <c r="AL451" s="35" t="n">
        <f aca="false">SUM(AJ451:AK451)</f>
        <v>3011</v>
      </c>
      <c r="AM451" s="35"/>
      <c r="AN451" s="35" t="n">
        <f aca="false">SUM(AL451:AM451)</f>
        <v>3011</v>
      </c>
      <c r="AO451" s="32"/>
    </row>
    <row r="452" customFormat="false" ht="18.75" hidden="false" customHeight="false" outlineLevel="0" collapsed="false">
      <c r="A452" s="33"/>
      <c r="B452" s="33" t="s">
        <v>35</v>
      </c>
      <c r="C452" s="36" t="s">
        <v>36</v>
      </c>
      <c r="D452" s="35" t="n">
        <f aca="false">2500+5000</f>
        <v>7500</v>
      </c>
      <c r="E452" s="35"/>
      <c r="F452" s="35" t="n">
        <f aca="false">SUM(D452:E452)</f>
        <v>7500</v>
      </c>
      <c r="G452" s="35" t="n">
        <f aca="false">-2500-1500</f>
        <v>-4000</v>
      </c>
      <c r="H452" s="35" t="n">
        <f aca="false">SUM(F452:G452)</f>
        <v>3500</v>
      </c>
      <c r="I452" s="35"/>
      <c r="J452" s="35" t="n">
        <f aca="false">SUM(H452:I452)</f>
        <v>3500</v>
      </c>
      <c r="K452" s="35"/>
      <c r="L452" s="35" t="n">
        <f aca="false">SUM(J452:K452)</f>
        <v>3500</v>
      </c>
      <c r="M452" s="35"/>
      <c r="N452" s="35" t="n">
        <f aca="false">SUM(L452:M452)</f>
        <v>3500</v>
      </c>
      <c r="O452" s="35" t="n">
        <v>-789.35409</v>
      </c>
      <c r="P452" s="35" t="n">
        <f aca="false">SUM(N452:O452)</f>
        <v>2710.64591</v>
      </c>
      <c r="Q452" s="35" t="n">
        <v>-249.13</v>
      </c>
      <c r="R452" s="35" t="n">
        <f aca="false">SUM(P452:Q452)</f>
        <v>2461.51591</v>
      </c>
      <c r="S452" s="35" t="n">
        <v>-2000</v>
      </c>
      <c r="T452" s="35" t="n">
        <f aca="false">SUM(R452:S452)</f>
        <v>461.51591</v>
      </c>
      <c r="U452" s="35" t="n">
        <f aca="false">3000+4000</f>
        <v>7000</v>
      </c>
      <c r="V452" s="35"/>
      <c r="W452" s="35" t="n">
        <f aca="false">SUM(U452:V452)</f>
        <v>7000</v>
      </c>
      <c r="X452" s="35" t="n">
        <v>-3000</v>
      </c>
      <c r="Y452" s="35" t="n">
        <f aca="false">SUM(W452:X452)</f>
        <v>4000</v>
      </c>
      <c r="Z452" s="35"/>
      <c r="AA452" s="35" t="n">
        <f aca="false">SUM(Y452:Z452)</f>
        <v>4000</v>
      </c>
      <c r="AB452" s="35"/>
      <c r="AC452" s="35" t="n">
        <f aca="false">SUM(AA452:AB452)</f>
        <v>4000</v>
      </c>
      <c r="AD452" s="35" t="n">
        <v>0</v>
      </c>
      <c r="AE452" s="35" t="n">
        <f aca="false">SUM(AC452:AD452)</f>
        <v>4000</v>
      </c>
      <c r="AF452" s="35" t="n">
        <f aca="false">3000+4711</f>
        <v>7711</v>
      </c>
      <c r="AG452" s="35"/>
      <c r="AH452" s="35" t="n">
        <f aca="false">SUM(AF452:AG452)</f>
        <v>7711</v>
      </c>
      <c r="AI452" s="35" t="n">
        <v>-3000</v>
      </c>
      <c r="AJ452" s="35" t="n">
        <f aca="false">SUM(AH452:AI452)</f>
        <v>4711</v>
      </c>
      <c r="AK452" s="35"/>
      <c r="AL452" s="35" t="n">
        <f aca="false">SUM(AJ452:AK452)</f>
        <v>4711</v>
      </c>
      <c r="AM452" s="35"/>
      <c r="AN452" s="35" t="n">
        <f aca="false">SUM(AL452:AM452)</f>
        <v>4711</v>
      </c>
      <c r="AO452" s="32"/>
    </row>
    <row r="453" customFormat="false" ht="75" hidden="true" customHeight="false" outlineLevel="0" collapsed="false">
      <c r="A453" s="52" t="s">
        <v>450</v>
      </c>
      <c r="B453" s="60"/>
      <c r="C453" s="91" t="s">
        <v>451</v>
      </c>
      <c r="D453" s="40" t="n">
        <f aca="false">D454</f>
        <v>8774.5</v>
      </c>
      <c r="E453" s="40" t="n">
        <f aca="false">E454</f>
        <v>0</v>
      </c>
      <c r="F453" s="40" t="n">
        <f aca="false">F454</f>
        <v>8774.5</v>
      </c>
      <c r="G453" s="40" t="n">
        <f aca="false">G454</f>
        <v>0</v>
      </c>
      <c r="H453" s="40" t="n">
        <f aca="false">H454</f>
        <v>8774.5</v>
      </c>
      <c r="I453" s="40" t="n">
        <f aca="false">I454</f>
        <v>0</v>
      </c>
      <c r="J453" s="40" t="n">
        <f aca="false">J454</f>
        <v>8774.5</v>
      </c>
      <c r="K453" s="40" t="n">
        <f aca="false">K454</f>
        <v>8017.929</v>
      </c>
      <c r="L453" s="40" t="n">
        <f aca="false">L454</f>
        <v>16792.429</v>
      </c>
      <c r="M453" s="40" t="n">
        <f aca="false">M454</f>
        <v>0</v>
      </c>
      <c r="N453" s="40" t="n">
        <f aca="false">N454</f>
        <v>16792.429</v>
      </c>
      <c r="O453" s="40" t="n">
        <f aca="false">O454</f>
        <v>0</v>
      </c>
      <c r="P453" s="40" t="n">
        <f aca="false">P454</f>
        <v>16792.429</v>
      </c>
      <c r="Q453" s="35" t="n">
        <f aca="false">Q454</f>
        <v>0</v>
      </c>
      <c r="R453" s="40" t="n">
        <f aca="false">R454</f>
        <v>16792.429</v>
      </c>
      <c r="S453" s="35" t="n">
        <f aca="false">S454</f>
        <v>0</v>
      </c>
      <c r="T453" s="40" t="n">
        <f aca="false">T454</f>
        <v>16792.429</v>
      </c>
      <c r="U453" s="40" t="n">
        <f aca="false">U454</f>
        <v>8774.5</v>
      </c>
      <c r="V453" s="40" t="n">
        <f aca="false">V454</f>
        <v>0</v>
      </c>
      <c r="W453" s="40" t="n">
        <f aca="false">W454</f>
        <v>8774.5</v>
      </c>
      <c r="X453" s="40" t="n">
        <f aca="false">X454</f>
        <v>0</v>
      </c>
      <c r="Y453" s="40" t="n">
        <f aca="false">Y454</f>
        <v>8774.5</v>
      </c>
      <c r="Z453" s="40" t="n">
        <f aca="false">Z454</f>
        <v>0</v>
      </c>
      <c r="AA453" s="40" t="n">
        <f aca="false">AA454</f>
        <v>8774.5</v>
      </c>
      <c r="AB453" s="40" t="n">
        <f aca="false">AB454</f>
        <v>8017.9</v>
      </c>
      <c r="AC453" s="40" t="n">
        <f aca="false">AC454</f>
        <v>16792.4</v>
      </c>
      <c r="AD453" s="40" t="n">
        <f aca="false">AD454</f>
        <v>0</v>
      </c>
      <c r="AE453" s="40" t="n">
        <f aca="false">AE454</f>
        <v>16792.4</v>
      </c>
      <c r="AF453" s="40"/>
      <c r="AG453" s="40" t="n">
        <f aca="false">AG454</f>
        <v>0</v>
      </c>
      <c r="AH453" s="40" t="n">
        <f aca="false">AH454</f>
        <v>0</v>
      </c>
      <c r="AI453" s="40" t="n">
        <f aca="false">AI454</f>
        <v>0</v>
      </c>
      <c r="AJ453" s="40" t="n">
        <f aca="false">AJ454</f>
        <v>0</v>
      </c>
      <c r="AK453" s="40" t="n">
        <f aca="false">AK454</f>
        <v>0</v>
      </c>
      <c r="AL453" s="40" t="n">
        <f aca="false">AL454</f>
        <v>0</v>
      </c>
      <c r="AM453" s="40" t="n">
        <f aca="false">AM454</f>
        <v>16792.387</v>
      </c>
      <c r="AN453" s="40" t="n">
        <f aca="false">AN454</f>
        <v>16792.387</v>
      </c>
      <c r="AO453" s="32"/>
    </row>
    <row r="454" customFormat="false" ht="18.75" hidden="true" customHeight="false" outlineLevel="0" collapsed="false">
      <c r="A454" s="60"/>
      <c r="B454" s="38" t="s">
        <v>35</v>
      </c>
      <c r="C454" s="41" t="s">
        <v>36</v>
      </c>
      <c r="D454" s="40" t="n">
        <v>8774.5</v>
      </c>
      <c r="E454" s="35"/>
      <c r="F454" s="40" t="n">
        <f aca="false">SUM(D454:E454)</f>
        <v>8774.5</v>
      </c>
      <c r="G454" s="35"/>
      <c r="H454" s="40" t="n">
        <f aca="false">SUM(F454:G454)</f>
        <v>8774.5</v>
      </c>
      <c r="I454" s="35"/>
      <c r="J454" s="40" t="n">
        <f aca="false">SUM(H454:I454)</f>
        <v>8774.5</v>
      </c>
      <c r="K454" s="35" t="n">
        <v>8017.929</v>
      </c>
      <c r="L454" s="40" t="n">
        <f aca="false">SUM(J454:K454)</f>
        <v>16792.429</v>
      </c>
      <c r="M454" s="35" t="n">
        <v>0</v>
      </c>
      <c r="N454" s="40" t="n">
        <f aca="false">SUM(L454:M454)</f>
        <v>16792.429</v>
      </c>
      <c r="O454" s="35" t="n">
        <v>0</v>
      </c>
      <c r="P454" s="40" t="n">
        <f aca="false">SUM(N454:O454)</f>
        <v>16792.429</v>
      </c>
      <c r="Q454" s="35" t="n">
        <v>0</v>
      </c>
      <c r="R454" s="40" t="n">
        <f aca="false">SUM(P454:Q454)</f>
        <v>16792.429</v>
      </c>
      <c r="S454" s="35" t="n">
        <v>0</v>
      </c>
      <c r="T454" s="40" t="n">
        <f aca="false">SUM(R454:S454)</f>
        <v>16792.429</v>
      </c>
      <c r="U454" s="40" t="n">
        <v>8774.5</v>
      </c>
      <c r="V454" s="35"/>
      <c r="W454" s="40" t="n">
        <f aca="false">SUM(U454:V454)</f>
        <v>8774.5</v>
      </c>
      <c r="X454" s="35"/>
      <c r="Y454" s="40" t="n">
        <f aca="false">SUM(W454:X454)</f>
        <v>8774.5</v>
      </c>
      <c r="Z454" s="35"/>
      <c r="AA454" s="40" t="n">
        <f aca="false">SUM(Y454:Z454)</f>
        <v>8774.5</v>
      </c>
      <c r="AB454" s="35" t="n">
        <v>8017.9</v>
      </c>
      <c r="AC454" s="40" t="n">
        <f aca="false">SUM(AA454:AB454)</f>
        <v>16792.4</v>
      </c>
      <c r="AD454" s="35" t="n">
        <v>0</v>
      </c>
      <c r="AE454" s="40" t="n">
        <f aca="false">SUM(AC454:AD454)</f>
        <v>16792.4</v>
      </c>
      <c r="AF454" s="40"/>
      <c r="AG454" s="35"/>
      <c r="AH454" s="40" t="n">
        <f aca="false">SUM(AF454:AG454)</f>
        <v>0</v>
      </c>
      <c r="AI454" s="35"/>
      <c r="AJ454" s="40" t="n">
        <f aca="false">SUM(AH454:AI454)</f>
        <v>0</v>
      </c>
      <c r="AK454" s="35"/>
      <c r="AL454" s="40" t="n">
        <f aca="false">SUM(AJ454:AK454)</f>
        <v>0</v>
      </c>
      <c r="AM454" s="35" t="n">
        <v>16792.387</v>
      </c>
      <c r="AN454" s="40" t="n">
        <f aca="false">SUM(AL454:AM454)</f>
        <v>16792.387</v>
      </c>
      <c r="AO454" s="32"/>
    </row>
    <row r="455" customFormat="false" ht="37.5" hidden="false" customHeight="false" outlineLevel="0" collapsed="false">
      <c r="A455" s="29" t="s">
        <v>452</v>
      </c>
      <c r="B455" s="33"/>
      <c r="C455" s="30" t="s">
        <v>453</v>
      </c>
      <c r="D455" s="31" t="n">
        <f aca="false">D456+D511</f>
        <v>109243.35923</v>
      </c>
      <c r="E455" s="31" t="n">
        <f aca="false">E456+E511</f>
        <v>2935.03771</v>
      </c>
      <c r="F455" s="31" t="n">
        <f aca="false">F456+F511</f>
        <v>112178.39694</v>
      </c>
      <c r="G455" s="31" t="n">
        <f aca="false">G456+G511</f>
        <v>-497.4</v>
      </c>
      <c r="H455" s="31" t="n">
        <f aca="false">H456+H511</f>
        <v>111680.99694</v>
      </c>
      <c r="I455" s="31" t="n">
        <f aca="false">I456+I511</f>
        <v>26159.81687</v>
      </c>
      <c r="J455" s="31" t="n">
        <f aca="false">J456+J511</f>
        <v>137840.81381</v>
      </c>
      <c r="K455" s="31" t="n">
        <f aca="false">K456+K511</f>
        <v>96805.07988</v>
      </c>
      <c r="L455" s="31" t="n">
        <f aca="false">L456+L511</f>
        <v>234645.89369</v>
      </c>
      <c r="M455" s="31" t="n">
        <f aca="false">M456+M511</f>
        <v>3390</v>
      </c>
      <c r="N455" s="31" t="n">
        <f aca="false">N456+N511</f>
        <v>238035.89369</v>
      </c>
      <c r="O455" s="31" t="n">
        <f aca="false">O456+O511</f>
        <v>0</v>
      </c>
      <c r="P455" s="31" t="n">
        <f aca="false">P456+P511</f>
        <v>238035.89369</v>
      </c>
      <c r="Q455" s="31" t="n">
        <f aca="false">Q456+Q511</f>
        <v>6126.96564</v>
      </c>
      <c r="R455" s="31" t="n">
        <f aca="false">R456+R511</f>
        <v>244162.85933</v>
      </c>
      <c r="S455" s="31" t="n">
        <f aca="false">S456+S511</f>
        <v>0</v>
      </c>
      <c r="T455" s="31" t="n">
        <f aca="false">T456+T511</f>
        <v>244162.85933</v>
      </c>
      <c r="U455" s="31" t="n">
        <f aca="false">U456+U511</f>
        <v>92397.603</v>
      </c>
      <c r="V455" s="31" t="n">
        <f aca="false">V456+V511</f>
        <v>0</v>
      </c>
      <c r="W455" s="31" t="n">
        <f aca="false">W456+W511</f>
        <v>92397.603</v>
      </c>
      <c r="X455" s="31" t="n">
        <f aca="false">X456+X511</f>
        <v>0</v>
      </c>
      <c r="Y455" s="31" t="n">
        <f aca="false">Y456+Y511</f>
        <v>92397.603</v>
      </c>
      <c r="Z455" s="31" t="n">
        <f aca="false">Z456+Z511</f>
        <v>0</v>
      </c>
      <c r="AA455" s="31" t="n">
        <f aca="false">AA456+AA511</f>
        <v>92397.603</v>
      </c>
      <c r="AB455" s="31" t="n">
        <f aca="false">AB456+AB511</f>
        <v>0</v>
      </c>
      <c r="AC455" s="31" t="n">
        <f aca="false">AC456+AC511</f>
        <v>92397.603</v>
      </c>
      <c r="AD455" s="31" t="n">
        <f aca="false">AD456+AD511</f>
        <v>-5087.13175</v>
      </c>
      <c r="AE455" s="31" t="n">
        <f aca="false">AE456+AE511</f>
        <v>87310.47125</v>
      </c>
      <c r="AF455" s="31" t="n">
        <f aca="false">AF456+AF511</f>
        <v>57252.5</v>
      </c>
      <c r="AG455" s="31" t="n">
        <f aca="false">AG456+AG511</f>
        <v>0</v>
      </c>
      <c r="AH455" s="31" t="n">
        <f aca="false">AH456+AH511</f>
        <v>57252.5</v>
      </c>
      <c r="AI455" s="31" t="n">
        <f aca="false">AI456+AI511</f>
        <v>0</v>
      </c>
      <c r="AJ455" s="31" t="n">
        <f aca="false">AJ456+AJ511</f>
        <v>57252.5</v>
      </c>
      <c r="AK455" s="31" t="n">
        <f aca="false">AK456+AK511</f>
        <v>0</v>
      </c>
      <c r="AL455" s="31" t="n">
        <f aca="false">AL456+AL511</f>
        <v>57252.5</v>
      </c>
      <c r="AM455" s="31" t="n">
        <f aca="false">AM456+AM511</f>
        <v>2611.5025</v>
      </c>
      <c r="AN455" s="31" t="n">
        <f aca="false">AN456+AN511</f>
        <v>59864.0025</v>
      </c>
      <c r="AO455" s="32"/>
    </row>
    <row r="456" customFormat="false" ht="18.75" hidden="false" customHeight="false" outlineLevel="0" collapsed="false">
      <c r="A456" s="29" t="s">
        <v>454</v>
      </c>
      <c r="B456" s="33"/>
      <c r="C456" s="25" t="s">
        <v>455</v>
      </c>
      <c r="D456" s="31" t="n">
        <f aca="false">D457+D495+D504</f>
        <v>48818.15923</v>
      </c>
      <c r="E456" s="31" t="n">
        <f aca="false">E457+E495+E504</f>
        <v>2935.03771</v>
      </c>
      <c r="F456" s="31" t="n">
        <f aca="false">F457+F495+F504</f>
        <v>51753.19694</v>
      </c>
      <c r="G456" s="31" t="n">
        <f aca="false">G457+G495+G504</f>
        <v>-497.4</v>
      </c>
      <c r="H456" s="31" t="n">
        <f aca="false">H457+H495+H504</f>
        <v>51255.79694</v>
      </c>
      <c r="I456" s="31" t="n">
        <f aca="false">I457+I495+I504</f>
        <v>25548.81687</v>
      </c>
      <c r="J456" s="31" t="n">
        <f aca="false">J457+J495+J504</f>
        <v>76804.61381</v>
      </c>
      <c r="K456" s="31" t="n">
        <f aca="false">K457+K495+K504</f>
        <v>79851.52276</v>
      </c>
      <c r="L456" s="31" t="n">
        <f aca="false">L457+L495+L504</f>
        <v>156656.13657</v>
      </c>
      <c r="M456" s="31" t="n">
        <f aca="false">M457+M495+M504</f>
        <v>3390</v>
      </c>
      <c r="N456" s="31" t="n">
        <f aca="false">N457+N495+N504</f>
        <v>160046.13657</v>
      </c>
      <c r="O456" s="31" t="n">
        <f aca="false">O457+O495+O504</f>
        <v>0</v>
      </c>
      <c r="P456" s="31" t="n">
        <f aca="false">P457+P495+P504</f>
        <v>160046.13657</v>
      </c>
      <c r="Q456" s="31" t="n">
        <f aca="false">Q457+Q495+Q504</f>
        <v>5727.13175</v>
      </c>
      <c r="R456" s="31" t="n">
        <f aca="false">R457+R495+R504</f>
        <v>165773.26832</v>
      </c>
      <c r="S456" s="31" t="n">
        <f aca="false">S457+S495+S504</f>
        <v>0</v>
      </c>
      <c r="T456" s="31" t="n">
        <f aca="false">T457+T495+T504</f>
        <v>165773.26832</v>
      </c>
      <c r="U456" s="31" t="n">
        <f aca="false">U457+U495+U504</f>
        <v>37861.003</v>
      </c>
      <c r="V456" s="31" t="n">
        <f aca="false">V457+V495+V504</f>
        <v>0</v>
      </c>
      <c r="W456" s="31" t="n">
        <f aca="false">W457+W495+W504</f>
        <v>37861.003</v>
      </c>
      <c r="X456" s="31" t="n">
        <f aca="false">X457+X495+X504</f>
        <v>0</v>
      </c>
      <c r="Y456" s="31" t="n">
        <f aca="false">Y457+Y495+Y504</f>
        <v>37861.003</v>
      </c>
      <c r="Z456" s="31" t="n">
        <f aca="false">Z457+Z495+Z504</f>
        <v>-951.4</v>
      </c>
      <c r="AA456" s="31" t="n">
        <f aca="false">AA457+AA495+AA504</f>
        <v>36909.603</v>
      </c>
      <c r="AB456" s="31" t="n">
        <f aca="false">AB457+AB495+AB504</f>
        <v>0</v>
      </c>
      <c r="AC456" s="31" t="n">
        <f aca="false">AC457+AC495+AC504</f>
        <v>36909.603</v>
      </c>
      <c r="AD456" s="31" t="n">
        <f aca="false">AD457+AD495+AD504</f>
        <v>-5087.13175</v>
      </c>
      <c r="AE456" s="31" t="n">
        <f aca="false">AE457+AE495+AE504</f>
        <v>31822.47125</v>
      </c>
      <c r="AF456" s="31" t="n">
        <f aca="false">AF457+AF495+AF504</f>
        <v>2715.9</v>
      </c>
      <c r="AG456" s="31" t="n">
        <f aca="false">AG457+AG495+AG504</f>
        <v>0</v>
      </c>
      <c r="AH456" s="31" t="n">
        <f aca="false">AH457+AH495+AH504</f>
        <v>2715.9</v>
      </c>
      <c r="AI456" s="31" t="n">
        <f aca="false">AI457+AI495+AI504</f>
        <v>0</v>
      </c>
      <c r="AJ456" s="31" t="n">
        <f aca="false">AJ457+AJ495+AJ504</f>
        <v>2715.9</v>
      </c>
      <c r="AK456" s="31" t="n">
        <f aca="false">AK457+AK495+AK504</f>
        <v>-813.95295</v>
      </c>
      <c r="AL456" s="31" t="n">
        <f aca="false">AL457+AL495+AL504</f>
        <v>1901.94705</v>
      </c>
      <c r="AM456" s="31" t="n">
        <f aca="false">AM457+AM495+AM504</f>
        <v>2611.5025</v>
      </c>
      <c r="AN456" s="31" t="n">
        <f aca="false">AN457+AN495+AN504</f>
        <v>4513.44955</v>
      </c>
      <c r="AO456" s="32"/>
    </row>
    <row r="457" customFormat="false" ht="37.5" hidden="false" customHeight="false" outlineLevel="0" collapsed="false">
      <c r="A457" s="29" t="s">
        <v>456</v>
      </c>
      <c r="B457" s="33"/>
      <c r="C457" s="30" t="s">
        <v>457</v>
      </c>
      <c r="D457" s="31" t="n">
        <f aca="false">D466+D470+D486+D491+D460+D474+D480</f>
        <v>43586.55923</v>
      </c>
      <c r="E457" s="31" t="n">
        <f aca="false">E466+E470+E486+E491+E460+E474+E480</f>
        <v>2935.03771</v>
      </c>
      <c r="F457" s="31" t="n">
        <f aca="false">F466+F470+F486+F491+F460+F474+F480</f>
        <v>46521.59694</v>
      </c>
      <c r="G457" s="31" t="n">
        <f aca="false">G466+G470+G486+G491+G460+G474+G480</f>
        <v>0</v>
      </c>
      <c r="H457" s="31" t="n">
        <f aca="false">H466+H470+H486+H491+H460+H474+H480</f>
        <v>46521.59694</v>
      </c>
      <c r="I457" s="31" t="n">
        <f aca="false">I466+I470+I486+I491+I460+I474+I480+I462</f>
        <v>26159.81687</v>
      </c>
      <c r="J457" s="31" t="n">
        <f aca="false">J466+J470+J486+J491+J460+J474+J480+J462</f>
        <v>72681.41381</v>
      </c>
      <c r="K457" s="31" t="n">
        <f aca="false">K466+K470+K486+K491+K460+K474+K480+K462+K458</f>
        <v>79851.52276</v>
      </c>
      <c r="L457" s="31" t="n">
        <f aca="false">L466+L470+L486+L491+L460+L474+L480+L462+L458</f>
        <v>152532.93657</v>
      </c>
      <c r="M457" s="31" t="n">
        <f aca="false">M466+M470+M486+M491+M460+M474+M480+M462+M458</f>
        <v>0</v>
      </c>
      <c r="N457" s="31" t="n">
        <f aca="false">N466+N470+N486+N491+N460+N474+N480+N462+N458</f>
        <v>152532.93657</v>
      </c>
      <c r="O457" s="31" t="n">
        <f aca="false">O466+O470+O486+O491+O460+O474+O480+O462+O458</f>
        <v>0</v>
      </c>
      <c r="P457" s="31" t="n">
        <f aca="false">P466+P470+P486+P491+P460+P474+P480+P462+P458</f>
        <v>152532.93657</v>
      </c>
      <c r="Q457" s="31" t="n">
        <f aca="false">Q466+Q470+Q486+Q491+Q460+Q474+Q480+Q462+Q458</f>
        <v>5727.13175</v>
      </c>
      <c r="R457" s="31" t="n">
        <f aca="false">R466+R470+R486+R491+R460+R474+R480+R462+R458</f>
        <v>158260.06832</v>
      </c>
      <c r="S457" s="31" t="n">
        <f aca="false">S466+S470+S486+S491+S460+S474+S480+S462+S458</f>
        <v>100</v>
      </c>
      <c r="T457" s="31" t="n">
        <f aca="false">T466+T470+T486+T491+T460+T474+T480+T462+T458</f>
        <v>158360.06832</v>
      </c>
      <c r="U457" s="31" t="n">
        <f aca="false">U466+U470+U486+U491+U460+U474+U480+U462+U458</f>
        <v>35265.103</v>
      </c>
      <c r="V457" s="31" t="n">
        <f aca="false">V466+V470+V486+V491+V460+V474+V480+V462+V458</f>
        <v>0</v>
      </c>
      <c r="W457" s="31" t="n">
        <f aca="false">W466+W470+W486+W491+W460+W474+W480+W462+W458</f>
        <v>35265.103</v>
      </c>
      <c r="X457" s="31" t="n">
        <f aca="false">X466+X470+X486+X491+X460+X474+X480+X462+X458</f>
        <v>0</v>
      </c>
      <c r="Y457" s="31" t="n">
        <f aca="false">Y466+Y470+Y486+Y491+Y460+Y474+Y480+Y462+Y458</f>
        <v>35265.103</v>
      </c>
      <c r="Z457" s="31" t="n">
        <f aca="false">Z466+Z470+Z486+Z491+Z460+Z474+Z480+Z462+Z458</f>
        <v>0</v>
      </c>
      <c r="AA457" s="31" t="n">
        <f aca="false">AA466+AA470+AA486+AA491+AA460+AA474+AA480+AA462+AA458</f>
        <v>35265.103</v>
      </c>
      <c r="AB457" s="31" t="n">
        <f aca="false">AB466+AB470+AB486+AB491+AB460+AB474+AB480+AB462+AB458</f>
        <v>0</v>
      </c>
      <c r="AC457" s="31" t="n">
        <f aca="false">AC466+AC470+AC486+AC491+AC460+AC474+AC480+AC462+AC458</f>
        <v>35265.103</v>
      </c>
      <c r="AD457" s="31" t="n">
        <f aca="false">AD466+AD470+AD486+AD491+AD460+AD474+AD480+AD462+AD458</f>
        <v>-5087.13175</v>
      </c>
      <c r="AE457" s="31" t="n">
        <f aca="false">AE466+AE470+AE486+AE491+AE460+AE474+AE480+AE462+AE458</f>
        <v>30177.97125</v>
      </c>
      <c r="AF457" s="31" t="n">
        <f aca="false">AF466+AF470+AF486+AF491+AF460+AF474+AF480+AF462+AF458</f>
        <v>120</v>
      </c>
      <c r="AG457" s="31" t="n">
        <f aca="false">AG466+AG470+AG486+AG491+AG460+AG474+AG480+AG462+AG458</f>
        <v>0</v>
      </c>
      <c r="AH457" s="31" t="n">
        <f aca="false">AH466+AH470+AH486+AH491+AH460+AH474+AH480+AH462+AH458</f>
        <v>120</v>
      </c>
      <c r="AI457" s="31" t="n">
        <f aca="false">AI466+AI470+AI486+AI491+AI460+AI474+AI480+AI462+AI458</f>
        <v>0</v>
      </c>
      <c r="AJ457" s="31" t="n">
        <f aca="false">AJ466+AJ470+AJ486+AJ491+AJ460+AJ474+AJ480+AJ462+AJ458</f>
        <v>120</v>
      </c>
      <c r="AK457" s="31" t="n">
        <f aca="false">AK466+AK470+AK486+AK491+AK460+AK474+AK480+AK462+AK458</f>
        <v>0</v>
      </c>
      <c r="AL457" s="31" t="n">
        <f aca="false">AL466+AL470+AL486+AL491+AL460+AL474+AL480+AL462+AL458</f>
        <v>120</v>
      </c>
      <c r="AM457" s="31" t="n">
        <f aca="false">AM466+AM470+AM486+AM491+AM460+AM474+AM480+AM462+AM458</f>
        <v>0</v>
      </c>
      <c r="AN457" s="31" t="n">
        <f aca="false">AN466+AN470+AN486+AN491+AN460+AN474+AN480+AN462+AN458</f>
        <v>120</v>
      </c>
      <c r="AO457" s="32"/>
    </row>
    <row r="458" customFormat="false" ht="18.75" hidden="true" customHeight="false" outlineLevel="0" collapsed="false">
      <c r="A458" s="33" t="s">
        <v>458</v>
      </c>
      <c r="B458" s="33"/>
      <c r="C458" s="34" t="s">
        <v>459</v>
      </c>
      <c r="D458" s="31"/>
      <c r="E458" s="31"/>
      <c r="F458" s="31"/>
      <c r="G458" s="31"/>
      <c r="H458" s="31"/>
      <c r="I458" s="31"/>
      <c r="J458" s="31"/>
      <c r="K458" s="92" t="n">
        <f aca="false">K459</f>
        <v>1154.86915</v>
      </c>
      <c r="L458" s="92" t="n">
        <f aca="false">L459</f>
        <v>1154.86915</v>
      </c>
      <c r="M458" s="92" t="n">
        <f aca="false">M459</f>
        <v>0</v>
      </c>
      <c r="N458" s="92" t="n">
        <f aca="false">N459</f>
        <v>1154.86915</v>
      </c>
      <c r="O458" s="92" t="n">
        <f aca="false">O459</f>
        <v>0</v>
      </c>
      <c r="P458" s="92" t="n">
        <f aca="false">P459</f>
        <v>1154.86915</v>
      </c>
      <c r="Q458" s="92" t="n">
        <f aca="false">Q459</f>
        <v>0</v>
      </c>
      <c r="R458" s="92" t="n">
        <f aca="false">R459</f>
        <v>1154.86915</v>
      </c>
      <c r="S458" s="92" t="n">
        <f aca="false">S459</f>
        <v>0</v>
      </c>
      <c r="T458" s="92" t="n">
        <f aca="false">T459</f>
        <v>1154.86915</v>
      </c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2"/>
    </row>
    <row r="459" customFormat="false" ht="37.5" hidden="true" customHeight="false" outlineLevel="0" collapsed="false">
      <c r="A459" s="33"/>
      <c r="B459" s="33" t="s">
        <v>39</v>
      </c>
      <c r="C459" s="36" t="s">
        <v>40</v>
      </c>
      <c r="D459" s="31"/>
      <c r="E459" s="31"/>
      <c r="F459" s="31"/>
      <c r="G459" s="31"/>
      <c r="H459" s="31"/>
      <c r="I459" s="31"/>
      <c r="J459" s="31"/>
      <c r="K459" s="35" t="n">
        <v>1154.86915</v>
      </c>
      <c r="L459" s="35" t="n">
        <f aca="false">SUM(J459:K459)</f>
        <v>1154.86915</v>
      </c>
      <c r="M459" s="35" t="n">
        <v>0</v>
      </c>
      <c r="N459" s="35" t="n">
        <f aca="false">SUM(L459:M459)</f>
        <v>1154.86915</v>
      </c>
      <c r="O459" s="35" t="n">
        <v>0</v>
      </c>
      <c r="P459" s="35" t="n">
        <f aca="false">SUM(N459:O459)</f>
        <v>1154.86915</v>
      </c>
      <c r="Q459" s="35" t="n">
        <v>0</v>
      </c>
      <c r="R459" s="35" t="n">
        <f aca="false">SUM(P459:Q459)</f>
        <v>1154.86915</v>
      </c>
      <c r="S459" s="35" t="n">
        <v>0</v>
      </c>
      <c r="T459" s="35" t="n">
        <f aca="false">SUM(R459:S459)</f>
        <v>1154.86915</v>
      </c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2"/>
    </row>
    <row r="460" customFormat="false" ht="37.5" hidden="true" customHeight="false" outlineLevel="0" collapsed="false">
      <c r="A460" s="33" t="s">
        <v>460</v>
      </c>
      <c r="B460" s="33"/>
      <c r="C460" s="34" t="s">
        <v>461</v>
      </c>
      <c r="D460" s="92" t="n">
        <f aca="false">D461</f>
        <v>120</v>
      </c>
      <c r="E460" s="92" t="n">
        <f aca="false">E461</f>
        <v>0</v>
      </c>
      <c r="F460" s="92" t="n">
        <f aca="false">F461</f>
        <v>120</v>
      </c>
      <c r="G460" s="92" t="n">
        <f aca="false">G461</f>
        <v>0</v>
      </c>
      <c r="H460" s="92" t="n">
        <f aca="false">H461</f>
        <v>120</v>
      </c>
      <c r="I460" s="92" t="n">
        <f aca="false">I461</f>
        <v>0</v>
      </c>
      <c r="J460" s="92" t="n">
        <f aca="false">J461</f>
        <v>120</v>
      </c>
      <c r="K460" s="92" t="n">
        <f aca="false">K461</f>
        <v>0</v>
      </c>
      <c r="L460" s="92" t="n">
        <f aca="false">L461</f>
        <v>120</v>
      </c>
      <c r="M460" s="92" t="n">
        <f aca="false">M461</f>
        <v>0</v>
      </c>
      <c r="N460" s="92" t="n">
        <f aca="false">N461</f>
        <v>120</v>
      </c>
      <c r="O460" s="92" t="n">
        <f aca="false">O461</f>
        <v>0</v>
      </c>
      <c r="P460" s="92" t="n">
        <f aca="false">P461</f>
        <v>120</v>
      </c>
      <c r="Q460" s="92" t="n">
        <f aca="false">Q461</f>
        <v>0</v>
      </c>
      <c r="R460" s="92" t="n">
        <f aca="false">R461</f>
        <v>120</v>
      </c>
      <c r="S460" s="92" t="n">
        <f aca="false">S461</f>
        <v>0</v>
      </c>
      <c r="T460" s="92" t="n">
        <f aca="false">T461</f>
        <v>120</v>
      </c>
      <c r="U460" s="92" t="n">
        <f aca="false">U461</f>
        <v>120</v>
      </c>
      <c r="V460" s="92" t="n">
        <f aca="false">V461</f>
        <v>0</v>
      </c>
      <c r="W460" s="92" t="n">
        <f aca="false">W461</f>
        <v>120</v>
      </c>
      <c r="X460" s="92" t="n">
        <f aca="false">X461</f>
        <v>0</v>
      </c>
      <c r="Y460" s="92" t="n">
        <f aca="false">Y461</f>
        <v>120</v>
      </c>
      <c r="Z460" s="92" t="n">
        <f aca="false">Z461</f>
        <v>0</v>
      </c>
      <c r="AA460" s="92" t="n">
        <f aca="false">AA461</f>
        <v>120</v>
      </c>
      <c r="AB460" s="92" t="n">
        <f aca="false">AB461</f>
        <v>0</v>
      </c>
      <c r="AC460" s="92" t="n">
        <f aca="false">AC461</f>
        <v>120</v>
      </c>
      <c r="AD460" s="92" t="n">
        <f aca="false">AD461</f>
        <v>0</v>
      </c>
      <c r="AE460" s="92" t="n">
        <f aca="false">AE461</f>
        <v>120</v>
      </c>
      <c r="AF460" s="92" t="n">
        <f aca="false">AF461</f>
        <v>120</v>
      </c>
      <c r="AG460" s="92" t="n">
        <f aca="false">AG461</f>
        <v>0</v>
      </c>
      <c r="AH460" s="92" t="n">
        <f aca="false">AH461</f>
        <v>120</v>
      </c>
      <c r="AI460" s="92" t="n">
        <f aca="false">AI461</f>
        <v>0</v>
      </c>
      <c r="AJ460" s="92" t="n">
        <f aca="false">AJ461</f>
        <v>120</v>
      </c>
      <c r="AK460" s="92" t="n">
        <f aca="false">AK461</f>
        <v>0</v>
      </c>
      <c r="AL460" s="92" t="n">
        <f aca="false">AL461</f>
        <v>120</v>
      </c>
      <c r="AM460" s="92" t="n">
        <f aca="false">AM461</f>
        <v>0</v>
      </c>
      <c r="AN460" s="92" t="n">
        <f aca="false">AN461</f>
        <v>120</v>
      </c>
      <c r="AO460" s="32"/>
    </row>
    <row r="461" customFormat="false" ht="18.75" hidden="true" customHeight="false" outlineLevel="0" collapsed="false">
      <c r="A461" s="33"/>
      <c r="B461" s="33" t="s">
        <v>69</v>
      </c>
      <c r="C461" s="36" t="s">
        <v>70</v>
      </c>
      <c r="D461" s="35" t="n">
        <v>120</v>
      </c>
      <c r="E461" s="35"/>
      <c r="F461" s="35" t="n">
        <f aca="false">SUM(D461:E461)</f>
        <v>120</v>
      </c>
      <c r="G461" s="35"/>
      <c r="H461" s="35" t="n">
        <f aca="false">SUM(F461:G461)</f>
        <v>120</v>
      </c>
      <c r="I461" s="35"/>
      <c r="J461" s="35" t="n">
        <f aca="false">SUM(H461:I461)</f>
        <v>120</v>
      </c>
      <c r="K461" s="35"/>
      <c r="L461" s="35" t="n">
        <f aca="false">SUM(J461:K461)</f>
        <v>120</v>
      </c>
      <c r="M461" s="35"/>
      <c r="N461" s="35" t="n">
        <f aca="false">SUM(L461:M461)</f>
        <v>120</v>
      </c>
      <c r="O461" s="35"/>
      <c r="P461" s="35" t="n">
        <f aca="false">SUM(N461:O461)</f>
        <v>120</v>
      </c>
      <c r="Q461" s="35"/>
      <c r="R461" s="35" t="n">
        <f aca="false">SUM(P461:Q461)</f>
        <v>120</v>
      </c>
      <c r="S461" s="35"/>
      <c r="T461" s="35" t="n">
        <f aca="false">SUM(R461:S461)</f>
        <v>120</v>
      </c>
      <c r="U461" s="35" t="n">
        <v>120</v>
      </c>
      <c r="V461" s="35"/>
      <c r="W461" s="35" t="n">
        <f aca="false">SUM(U461:V461)</f>
        <v>120</v>
      </c>
      <c r="X461" s="35"/>
      <c r="Y461" s="35" t="n">
        <f aca="false">SUM(W461:X461)</f>
        <v>120</v>
      </c>
      <c r="Z461" s="35"/>
      <c r="AA461" s="35" t="n">
        <f aca="false">SUM(Y461:Z461)</f>
        <v>120</v>
      </c>
      <c r="AB461" s="35"/>
      <c r="AC461" s="35" t="n">
        <f aca="false">SUM(AA461:AB461)</f>
        <v>120</v>
      </c>
      <c r="AD461" s="35"/>
      <c r="AE461" s="35" t="n">
        <f aca="false">SUM(AC461:AD461)</f>
        <v>120</v>
      </c>
      <c r="AF461" s="35" t="n">
        <v>120</v>
      </c>
      <c r="AG461" s="35"/>
      <c r="AH461" s="35" t="n">
        <f aca="false">SUM(AF461:AG461)</f>
        <v>120</v>
      </c>
      <c r="AI461" s="35"/>
      <c r="AJ461" s="35" t="n">
        <f aca="false">SUM(AH461:AI461)</f>
        <v>120</v>
      </c>
      <c r="AK461" s="35"/>
      <c r="AL461" s="35" t="n">
        <f aca="false">SUM(AJ461:AK461)</f>
        <v>120</v>
      </c>
      <c r="AM461" s="35"/>
      <c r="AN461" s="35" t="n">
        <f aca="false">SUM(AL461:AM461)</f>
        <v>120</v>
      </c>
      <c r="AO461" s="32"/>
    </row>
    <row r="462" customFormat="false" ht="37.5" hidden="false" customHeight="false" outlineLevel="0" collapsed="false">
      <c r="A462" s="33" t="s">
        <v>462</v>
      </c>
      <c r="B462" s="33"/>
      <c r="C462" s="36" t="s">
        <v>463</v>
      </c>
      <c r="D462" s="35"/>
      <c r="E462" s="35"/>
      <c r="F462" s="35"/>
      <c r="G462" s="35"/>
      <c r="H462" s="35"/>
      <c r="I462" s="43" t="n">
        <f aca="false">I463</f>
        <v>12920.90766</v>
      </c>
      <c r="J462" s="43" t="n">
        <f aca="false">J463</f>
        <v>12920.90766</v>
      </c>
      <c r="K462" s="43" t="n">
        <f aca="false">K463</f>
        <v>0</v>
      </c>
      <c r="L462" s="43" t="n">
        <f aca="false">L463</f>
        <v>12920.90766</v>
      </c>
      <c r="M462" s="43" t="n">
        <f aca="false">M463</f>
        <v>0</v>
      </c>
      <c r="N462" s="43" t="n">
        <f aca="false">N463</f>
        <v>12920.90766</v>
      </c>
      <c r="O462" s="43" t="n">
        <f aca="false">O463</f>
        <v>0</v>
      </c>
      <c r="P462" s="43" t="n">
        <f aca="false">P463</f>
        <v>12920.90766</v>
      </c>
      <c r="Q462" s="43" t="n">
        <f aca="false">Q463</f>
        <v>0</v>
      </c>
      <c r="R462" s="43" t="n">
        <f aca="false">R463</f>
        <v>12920.90766</v>
      </c>
      <c r="S462" s="43" t="n">
        <f aca="false">S463</f>
        <v>100</v>
      </c>
      <c r="T462" s="43" t="n">
        <f aca="false">T463</f>
        <v>13020.90766</v>
      </c>
      <c r="U462" s="35"/>
      <c r="V462" s="35"/>
      <c r="W462" s="35"/>
      <c r="X462" s="35"/>
      <c r="Y462" s="35"/>
      <c r="Z462" s="35"/>
      <c r="AA462" s="35"/>
      <c r="AB462" s="43" t="n">
        <f aca="false">AB463</f>
        <v>0</v>
      </c>
      <c r="AC462" s="43" t="n">
        <f aca="false">AC463</f>
        <v>0</v>
      </c>
      <c r="AD462" s="43" t="n">
        <f aca="false">AD463</f>
        <v>0</v>
      </c>
      <c r="AE462" s="43" t="n">
        <f aca="false">AE463</f>
        <v>0</v>
      </c>
      <c r="AF462" s="35"/>
      <c r="AG462" s="35"/>
      <c r="AH462" s="35"/>
      <c r="AI462" s="35"/>
      <c r="AJ462" s="35"/>
      <c r="AK462" s="35"/>
      <c r="AL462" s="35"/>
      <c r="AM462" s="43" t="n">
        <f aca="false">AM463</f>
        <v>0</v>
      </c>
      <c r="AN462" s="43" t="n">
        <f aca="false">AN463</f>
        <v>0</v>
      </c>
      <c r="AO462" s="32"/>
    </row>
    <row r="463" customFormat="false" ht="18.75" hidden="false" customHeight="false" outlineLevel="0" collapsed="false">
      <c r="A463" s="93"/>
      <c r="B463" s="33" t="s">
        <v>243</v>
      </c>
      <c r="C463" s="36" t="s">
        <v>55</v>
      </c>
      <c r="D463" s="35"/>
      <c r="E463" s="35"/>
      <c r="F463" s="35"/>
      <c r="G463" s="35"/>
      <c r="H463" s="35"/>
      <c r="I463" s="43" t="n">
        <f aca="false">I465</f>
        <v>12920.90766</v>
      </c>
      <c r="J463" s="43" t="n">
        <f aca="false">J465</f>
        <v>12920.90766</v>
      </c>
      <c r="K463" s="43" t="n">
        <f aca="false">K465</f>
        <v>0</v>
      </c>
      <c r="L463" s="43" t="n">
        <f aca="false">L465</f>
        <v>12920.90766</v>
      </c>
      <c r="M463" s="43" t="n">
        <f aca="false">M465</f>
        <v>0</v>
      </c>
      <c r="N463" s="43" t="n">
        <f aca="false">N465</f>
        <v>12920.90766</v>
      </c>
      <c r="O463" s="43" t="n">
        <f aca="false">O465</f>
        <v>0</v>
      </c>
      <c r="P463" s="43" t="n">
        <f aca="false">P465</f>
        <v>12920.90766</v>
      </c>
      <c r="Q463" s="43" t="n">
        <f aca="false">Q465</f>
        <v>0</v>
      </c>
      <c r="R463" s="43" t="n">
        <f aca="false">R465</f>
        <v>12920.90766</v>
      </c>
      <c r="S463" s="43" t="n">
        <f aca="false">S465</f>
        <v>100</v>
      </c>
      <c r="T463" s="43" t="n">
        <f aca="false">T465</f>
        <v>13020.90766</v>
      </c>
      <c r="U463" s="35"/>
      <c r="V463" s="35"/>
      <c r="W463" s="35"/>
      <c r="X463" s="35"/>
      <c r="Y463" s="35"/>
      <c r="Z463" s="35"/>
      <c r="AA463" s="35"/>
      <c r="AB463" s="43" t="n">
        <f aca="false">AB465</f>
        <v>0</v>
      </c>
      <c r="AC463" s="43" t="n">
        <f aca="false">AC465</f>
        <v>0</v>
      </c>
      <c r="AD463" s="43" t="n">
        <f aca="false">AD465</f>
        <v>0</v>
      </c>
      <c r="AE463" s="43" t="n">
        <f aca="false">AE465</f>
        <v>0</v>
      </c>
      <c r="AF463" s="35"/>
      <c r="AG463" s="35"/>
      <c r="AH463" s="35"/>
      <c r="AI463" s="35"/>
      <c r="AJ463" s="35"/>
      <c r="AK463" s="35"/>
      <c r="AL463" s="35"/>
      <c r="AM463" s="43" t="n">
        <f aca="false">AM465</f>
        <v>0</v>
      </c>
      <c r="AN463" s="43" t="n">
        <f aca="false">AN465</f>
        <v>0</v>
      </c>
      <c r="AO463" s="32"/>
    </row>
    <row r="464" customFormat="false" ht="18.75" hidden="false" customHeight="false" outlineLevel="0" collapsed="false">
      <c r="A464" s="93"/>
      <c r="B464" s="33"/>
      <c r="C464" s="36" t="s">
        <v>56</v>
      </c>
      <c r="D464" s="35"/>
      <c r="E464" s="35"/>
      <c r="F464" s="35"/>
      <c r="G464" s="35"/>
      <c r="H464" s="35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35"/>
      <c r="V464" s="35"/>
      <c r="W464" s="35"/>
      <c r="X464" s="35"/>
      <c r="Y464" s="35"/>
      <c r="Z464" s="35"/>
      <c r="AA464" s="35"/>
      <c r="AB464" s="43"/>
      <c r="AC464" s="43"/>
      <c r="AD464" s="43"/>
      <c r="AE464" s="43"/>
      <c r="AF464" s="35"/>
      <c r="AG464" s="35"/>
      <c r="AH464" s="35"/>
      <c r="AI464" s="35"/>
      <c r="AJ464" s="35"/>
      <c r="AK464" s="35"/>
      <c r="AL464" s="35"/>
      <c r="AM464" s="43"/>
      <c r="AN464" s="43"/>
      <c r="AO464" s="32"/>
    </row>
    <row r="465" customFormat="false" ht="37.5" hidden="false" customHeight="false" outlineLevel="0" collapsed="false">
      <c r="A465" s="93"/>
      <c r="B465" s="33"/>
      <c r="C465" s="36" t="s">
        <v>464</v>
      </c>
      <c r="D465" s="35"/>
      <c r="E465" s="35"/>
      <c r="F465" s="35"/>
      <c r="G465" s="35"/>
      <c r="H465" s="35"/>
      <c r="I465" s="43" t="n">
        <v>12920.90766</v>
      </c>
      <c r="J465" s="43" t="n">
        <f aca="false">SUM(H465:I465)</f>
        <v>12920.90766</v>
      </c>
      <c r="K465" s="43"/>
      <c r="L465" s="43" t="n">
        <f aca="false">SUM(J465:K465)</f>
        <v>12920.90766</v>
      </c>
      <c r="M465" s="43"/>
      <c r="N465" s="43" t="n">
        <f aca="false">SUM(L465:M465)</f>
        <v>12920.90766</v>
      </c>
      <c r="O465" s="43"/>
      <c r="P465" s="43" t="n">
        <f aca="false">SUM(N465:O465)</f>
        <v>12920.90766</v>
      </c>
      <c r="Q465" s="43"/>
      <c r="R465" s="43" t="n">
        <f aca="false">SUM(P465:Q465)</f>
        <v>12920.90766</v>
      </c>
      <c r="S465" s="43" t="n">
        <v>100</v>
      </c>
      <c r="T465" s="43" t="n">
        <f aca="false">SUM(R465:S465)</f>
        <v>13020.90766</v>
      </c>
      <c r="U465" s="35"/>
      <c r="V465" s="35"/>
      <c r="W465" s="35"/>
      <c r="X465" s="35"/>
      <c r="Y465" s="35"/>
      <c r="Z465" s="35"/>
      <c r="AA465" s="35"/>
      <c r="AB465" s="43"/>
      <c r="AC465" s="43" t="n">
        <f aca="false">SUM(AA465:AB465)</f>
        <v>0</v>
      </c>
      <c r="AD465" s="43"/>
      <c r="AE465" s="43" t="n">
        <f aca="false">SUM(AC465:AD465)</f>
        <v>0</v>
      </c>
      <c r="AF465" s="35"/>
      <c r="AG465" s="35"/>
      <c r="AH465" s="35"/>
      <c r="AI465" s="35"/>
      <c r="AJ465" s="35"/>
      <c r="AK465" s="35"/>
      <c r="AL465" s="35"/>
      <c r="AM465" s="43"/>
      <c r="AN465" s="43" t="n">
        <f aca="false">SUM(AL465:AM465)</f>
        <v>0</v>
      </c>
      <c r="AO465" s="32"/>
    </row>
    <row r="466" customFormat="false" ht="56.25" hidden="true" customHeight="false" outlineLevel="0" collapsed="false">
      <c r="A466" s="33" t="s">
        <v>465</v>
      </c>
      <c r="B466" s="33"/>
      <c r="C466" s="36" t="s">
        <v>466</v>
      </c>
      <c r="D466" s="43" t="n">
        <f aca="false">D467</f>
        <v>7539.43333</v>
      </c>
      <c r="E466" s="43" t="n">
        <f aca="false">E467</f>
        <v>0</v>
      </c>
      <c r="F466" s="43" t="n">
        <f aca="false">F467</f>
        <v>7539.43333</v>
      </c>
      <c r="G466" s="43" t="n">
        <f aca="false">G467</f>
        <v>0</v>
      </c>
      <c r="H466" s="43" t="n">
        <f aca="false">H467</f>
        <v>7539.43333</v>
      </c>
      <c r="I466" s="43" t="n">
        <f aca="false">I467</f>
        <v>13238.90921</v>
      </c>
      <c r="J466" s="43" t="n">
        <f aca="false">J467</f>
        <v>20778.34254</v>
      </c>
      <c r="K466" s="43" t="n">
        <f aca="false">K467</f>
        <v>0</v>
      </c>
      <c r="L466" s="43" t="n">
        <f aca="false">L467</f>
        <v>20778.34254</v>
      </c>
      <c r="M466" s="43" t="n">
        <f aca="false">M467</f>
        <v>0</v>
      </c>
      <c r="N466" s="43" t="n">
        <f aca="false">N467</f>
        <v>20778.34254</v>
      </c>
      <c r="O466" s="43" t="n">
        <f aca="false">O467</f>
        <v>0</v>
      </c>
      <c r="P466" s="43" t="n">
        <f aca="false">P467</f>
        <v>20778.34254</v>
      </c>
      <c r="Q466" s="43" t="n">
        <f aca="false">Q467</f>
        <v>8786.27575</v>
      </c>
      <c r="R466" s="43" t="n">
        <f aca="false">R467</f>
        <v>29564.61829</v>
      </c>
      <c r="S466" s="43" t="n">
        <f aca="false">S467</f>
        <v>0</v>
      </c>
      <c r="T466" s="43" t="n">
        <f aca="false">T467</f>
        <v>29564.61829</v>
      </c>
      <c r="U466" s="43" t="n">
        <f aca="false">U467</f>
        <v>8786.27575</v>
      </c>
      <c r="V466" s="43" t="n">
        <f aca="false">V467</f>
        <v>0</v>
      </c>
      <c r="W466" s="43" t="n">
        <f aca="false">W467</f>
        <v>8786.27575</v>
      </c>
      <c r="X466" s="43" t="n">
        <f aca="false">X467</f>
        <v>0</v>
      </c>
      <c r="Y466" s="43" t="n">
        <f aca="false">Y467</f>
        <v>8786.27575</v>
      </c>
      <c r="Z466" s="43" t="n">
        <f aca="false">Z467</f>
        <v>0</v>
      </c>
      <c r="AA466" s="43" t="n">
        <f aca="false">AA467</f>
        <v>8786.27575</v>
      </c>
      <c r="AB466" s="43" t="n">
        <f aca="false">AB467</f>
        <v>0</v>
      </c>
      <c r="AC466" s="43" t="n">
        <f aca="false">AC467</f>
        <v>8786.27575</v>
      </c>
      <c r="AD466" s="43" t="n">
        <f aca="false">AD467</f>
        <v>-8786.27575</v>
      </c>
      <c r="AE466" s="43" t="n">
        <f aca="false">AE467</f>
        <v>0</v>
      </c>
      <c r="AF466" s="43"/>
      <c r="AG466" s="43" t="n">
        <f aca="false">AG467</f>
        <v>0</v>
      </c>
      <c r="AH466" s="43" t="n">
        <f aca="false">AH467</f>
        <v>0</v>
      </c>
      <c r="AI466" s="43" t="n">
        <f aca="false">AI467</f>
        <v>0</v>
      </c>
      <c r="AJ466" s="43" t="n">
        <f aca="false">AJ467</f>
        <v>0</v>
      </c>
      <c r="AK466" s="43" t="n">
        <f aca="false">AK467</f>
        <v>0</v>
      </c>
      <c r="AL466" s="43"/>
      <c r="AM466" s="43" t="n">
        <f aca="false">AM467</f>
        <v>0</v>
      </c>
      <c r="AN466" s="43" t="n">
        <f aca="false">AN467</f>
        <v>0</v>
      </c>
      <c r="AO466" s="32"/>
    </row>
    <row r="467" customFormat="false" ht="18.75" hidden="true" customHeight="false" outlineLevel="0" collapsed="false">
      <c r="A467" s="33"/>
      <c r="B467" s="33" t="s">
        <v>243</v>
      </c>
      <c r="C467" s="36" t="s">
        <v>55</v>
      </c>
      <c r="D467" s="43" t="n">
        <f aca="false">D469</f>
        <v>7539.43333</v>
      </c>
      <c r="E467" s="43" t="n">
        <f aca="false">E469</f>
        <v>0</v>
      </c>
      <c r="F467" s="43" t="n">
        <f aca="false">F469</f>
        <v>7539.43333</v>
      </c>
      <c r="G467" s="43" t="n">
        <f aca="false">G469</f>
        <v>0</v>
      </c>
      <c r="H467" s="43" t="n">
        <f aca="false">H469</f>
        <v>7539.43333</v>
      </c>
      <c r="I467" s="43" t="n">
        <f aca="false">I469</f>
        <v>13238.90921</v>
      </c>
      <c r="J467" s="43" t="n">
        <f aca="false">J469</f>
        <v>20778.34254</v>
      </c>
      <c r="K467" s="43" t="n">
        <f aca="false">K469</f>
        <v>0</v>
      </c>
      <c r="L467" s="43" t="n">
        <f aca="false">L469</f>
        <v>20778.34254</v>
      </c>
      <c r="M467" s="43" t="n">
        <f aca="false">M469</f>
        <v>0</v>
      </c>
      <c r="N467" s="43" t="n">
        <f aca="false">N469</f>
        <v>20778.34254</v>
      </c>
      <c r="O467" s="43" t="n">
        <f aca="false">O469</f>
        <v>0</v>
      </c>
      <c r="P467" s="43" t="n">
        <f aca="false">P469</f>
        <v>20778.34254</v>
      </c>
      <c r="Q467" s="43" t="n">
        <f aca="false">Q469</f>
        <v>8786.27575</v>
      </c>
      <c r="R467" s="43" t="n">
        <f aca="false">R469</f>
        <v>29564.61829</v>
      </c>
      <c r="S467" s="43" t="n">
        <f aca="false">S469</f>
        <v>0</v>
      </c>
      <c r="T467" s="43" t="n">
        <f aca="false">T469</f>
        <v>29564.61829</v>
      </c>
      <c r="U467" s="43" t="n">
        <f aca="false">U469</f>
        <v>8786.27575</v>
      </c>
      <c r="V467" s="43" t="n">
        <f aca="false">V469</f>
        <v>0</v>
      </c>
      <c r="W467" s="43" t="n">
        <f aca="false">W469</f>
        <v>8786.27575</v>
      </c>
      <c r="X467" s="43" t="n">
        <f aca="false">X469</f>
        <v>0</v>
      </c>
      <c r="Y467" s="43" t="n">
        <f aca="false">Y469</f>
        <v>8786.27575</v>
      </c>
      <c r="Z467" s="43" t="n">
        <f aca="false">Z469</f>
        <v>0</v>
      </c>
      <c r="AA467" s="43" t="n">
        <f aca="false">AA469</f>
        <v>8786.27575</v>
      </c>
      <c r="AB467" s="43" t="n">
        <f aca="false">AB469</f>
        <v>0</v>
      </c>
      <c r="AC467" s="43" t="n">
        <f aca="false">AC469</f>
        <v>8786.27575</v>
      </c>
      <c r="AD467" s="43" t="n">
        <f aca="false">AD469</f>
        <v>-8786.27575</v>
      </c>
      <c r="AE467" s="43" t="n">
        <f aca="false">AE469</f>
        <v>0</v>
      </c>
      <c r="AF467" s="43"/>
      <c r="AG467" s="43" t="n">
        <f aca="false">AG469</f>
        <v>0</v>
      </c>
      <c r="AH467" s="43" t="n">
        <f aca="false">AH469</f>
        <v>0</v>
      </c>
      <c r="AI467" s="43" t="n">
        <f aca="false">AI469</f>
        <v>0</v>
      </c>
      <c r="AJ467" s="43" t="n">
        <f aca="false">AJ469</f>
        <v>0</v>
      </c>
      <c r="AK467" s="43" t="n">
        <f aca="false">AK469</f>
        <v>0</v>
      </c>
      <c r="AL467" s="43"/>
      <c r="AM467" s="43" t="n">
        <f aca="false">AM469</f>
        <v>0</v>
      </c>
      <c r="AN467" s="43" t="n">
        <f aca="false">AN469</f>
        <v>0</v>
      </c>
      <c r="AO467" s="32"/>
    </row>
    <row r="468" customFormat="false" ht="18.75" hidden="true" customHeight="false" outlineLevel="0" collapsed="false">
      <c r="A468" s="33"/>
      <c r="B468" s="33"/>
      <c r="C468" s="36" t="s">
        <v>56</v>
      </c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32"/>
    </row>
    <row r="469" customFormat="false" ht="37.5" hidden="true" customHeight="false" outlineLevel="0" collapsed="false">
      <c r="A469" s="33"/>
      <c r="B469" s="33"/>
      <c r="C469" s="36" t="s">
        <v>464</v>
      </c>
      <c r="D469" s="43" t="n">
        <v>7539.43333</v>
      </c>
      <c r="E469" s="35"/>
      <c r="F469" s="35" t="n">
        <f aca="false">SUM(D469:E469)</f>
        <v>7539.43333</v>
      </c>
      <c r="G469" s="35"/>
      <c r="H469" s="43" t="n">
        <f aca="false">SUM(F469:G469)</f>
        <v>7539.43333</v>
      </c>
      <c r="I469" s="43" t="n">
        <v>13238.90921</v>
      </c>
      <c r="J469" s="43" t="n">
        <f aca="false">SUM(H469:I469)</f>
        <v>20778.34254</v>
      </c>
      <c r="K469" s="43"/>
      <c r="L469" s="43" t="n">
        <f aca="false">SUM(J469:K469)</f>
        <v>20778.34254</v>
      </c>
      <c r="M469" s="43"/>
      <c r="N469" s="43" t="n">
        <f aca="false">SUM(L469:M469)</f>
        <v>20778.34254</v>
      </c>
      <c r="O469" s="43"/>
      <c r="P469" s="43" t="n">
        <f aca="false">SUM(N469:O469)</f>
        <v>20778.34254</v>
      </c>
      <c r="Q469" s="43" t="n">
        <v>8786.27575</v>
      </c>
      <c r="R469" s="43" t="n">
        <f aca="false">SUM(P469:Q469)</f>
        <v>29564.61829</v>
      </c>
      <c r="S469" s="43"/>
      <c r="T469" s="43" t="n">
        <f aca="false">SUM(R469:S469)</f>
        <v>29564.61829</v>
      </c>
      <c r="U469" s="43" t="n">
        <v>8786.27575</v>
      </c>
      <c r="V469" s="43"/>
      <c r="W469" s="43" t="n">
        <f aca="false">SUM(U469:V469)</f>
        <v>8786.27575</v>
      </c>
      <c r="X469" s="43"/>
      <c r="Y469" s="43" t="n">
        <f aca="false">SUM(W469:X469)</f>
        <v>8786.27575</v>
      </c>
      <c r="Z469" s="43"/>
      <c r="AA469" s="43" t="n">
        <f aca="false">SUM(Y469:Z469)</f>
        <v>8786.27575</v>
      </c>
      <c r="AB469" s="43"/>
      <c r="AC469" s="43" t="n">
        <f aca="false">SUM(AA469:AB469)</f>
        <v>8786.27575</v>
      </c>
      <c r="AD469" s="43" t="n">
        <v>-8786.27575</v>
      </c>
      <c r="AE469" s="43" t="n">
        <f aca="false">SUM(AC469:AD469)</f>
        <v>0</v>
      </c>
      <c r="AF469" s="43"/>
      <c r="AG469" s="35"/>
      <c r="AH469" s="35" t="n">
        <f aca="false">SUM(AF469:AG469)</f>
        <v>0</v>
      </c>
      <c r="AI469" s="35"/>
      <c r="AJ469" s="35" t="n">
        <f aca="false">SUM(AH469:AI469)</f>
        <v>0</v>
      </c>
      <c r="AK469" s="35"/>
      <c r="AL469" s="35"/>
      <c r="AM469" s="43"/>
      <c r="AN469" s="43" t="n">
        <f aca="false">SUM(AL469:AM469)</f>
        <v>0</v>
      </c>
      <c r="AO469" s="32"/>
    </row>
    <row r="470" customFormat="false" ht="56.25" hidden="true" customHeight="false" outlineLevel="0" collapsed="false">
      <c r="A470" s="38" t="s">
        <v>465</v>
      </c>
      <c r="B470" s="38"/>
      <c r="C470" s="41" t="s">
        <v>467</v>
      </c>
      <c r="D470" s="42" t="n">
        <f aca="false">D471</f>
        <v>22618.3</v>
      </c>
      <c r="E470" s="42" t="n">
        <f aca="false">E471</f>
        <v>0</v>
      </c>
      <c r="F470" s="42" t="n">
        <f aca="false">F471</f>
        <v>22618.3</v>
      </c>
      <c r="G470" s="42" t="n">
        <f aca="false">G471</f>
        <v>0</v>
      </c>
      <c r="H470" s="42" t="n">
        <f aca="false">H471</f>
        <v>22618.3</v>
      </c>
      <c r="I470" s="42" t="n">
        <f aca="false">I471</f>
        <v>0</v>
      </c>
      <c r="J470" s="42" t="n">
        <f aca="false">J471</f>
        <v>22618.3</v>
      </c>
      <c r="K470" s="42" t="n">
        <f aca="false">K471</f>
        <v>78696.65361</v>
      </c>
      <c r="L470" s="42" t="n">
        <f aca="false">L471</f>
        <v>101314.95361</v>
      </c>
      <c r="M470" s="42" t="n">
        <f aca="false">M471</f>
        <v>0</v>
      </c>
      <c r="N470" s="42" t="n">
        <f aca="false">N471</f>
        <v>101314.95361</v>
      </c>
      <c r="O470" s="42" t="n">
        <f aca="false">O471</f>
        <v>0</v>
      </c>
      <c r="P470" s="42" t="n">
        <f aca="false">P471</f>
        <v>101314.95361</v>
      </c>
      <c r="Q470" s="43" t="n">
        <f aca="false">Q471</f>
        <v>0</v>
      </c>
      <c r="R470" s="42" t="n">
        <f aca="false">R471</f>
        <v>101314.95361</v>
      </c>
      <c r="S470" s="43" t="n">
        <f aca="false">S471</f>
        <v>0</v>
      </c>
      <c r="T470" s="42" t="n">
        <f aca="false">T471</f>
        <v>101314.95361</v>
      </c>
      <c r="U470" s="42" t="n">
        <f aca="false">U471</f>
        <v>26358.82725</v>
      </c>
      <c r="V470" s="42" t="n">
        <f aca="false">V471</f>
        <v>0</v>
      </c>
      <c r="W470" s="42" t="n">
        <f aca="false">W471</f>
        <v>26358.82725</v>
      </c>
      <c r="X470" s="42" t="n">
        <f aca="false">X471</f>
        <v>0</v>
      </c>
      <c r="Y470" s="42" t="n">
        <f aca="false">Y471</f>
        <v>26358.82725</v>
      </c>
      <c r="Z470" s="42" t="n">
        <f aca="false">Z471</f>
        <v>0</v>
      </c>
      <c r="AA470" s="42" t="n">
        <f aca="false">AA471</f>
        <v>26358.82725</v>
      </c>
      <c r="AB470" s="42" t="n">
        <f aca="false">AB471</f>
        <v>0</v>
      </c>
      <c r="AC470" s="42" t="n">
        <f aca="false">AC471</f>
        <v>26358.82725</v>
      </c>
      <c r="AD470" s="42" t="n">
        <f aca="false">AD471</f>
        <v>0</v>
      </c>
      <c r="AE470" s="42" t="n">
        <f aca="false">AE471</f>
        <v>26358.82725</v>
      </c>
      <c r="AF470" s="42"/>
      <c r="AG470" s="42" t="n">
        <f aca="false">AG471</f>
        <v>0</v>
      </c>
      <c r="AH470" s="42" t="n">
        <f aca="false">AH471</f>
        <v>0</v>
      </c>
      <c r="AI470" s="42" t="n">
        <f aca="false">AI471</f>
        <v>0</v>
      </c>
      <c r="AJ470" s="42" t="n">
        <f aca="false">AJ471</f>
        <v>0</v>
      </c>
      <c r="AK470" s="42" t="n">
        <f aca="false">AK471</f>
        <v>0</v>
      </c>
      <c r="AL470" s="42" t="n">
        <f aca="false">AL471</f>
        <v>0</v>
      </c>
      <c r="AM470" s="42" t="n">
        <f aca="false">AM471</f>
        <v>0</v>
      </c>
      <c r="AN470" s="42"/>
      <c r="AO470" s="32"/>
    </row>
    <row r="471" customFormat="false" ht="18.75" hidden="true" customHeight="false" outlineLevel="0" collapsed="false">
      <c r="A471" s="38"/>
      <c r="B471" s="38" t="s">
        <v>54</v>
      </c>
      <c r="C471" s="41" t="s">
        <v>55</v>
      </c>
      <c r="D471" s="42" t="n">
        <f aca="false">D473</f>
        <v>22618.3</v>
      </c>
      <c r="E471" s="42" t="n">
        <f aca="false">E473</f>
        <v>0</v>
      </c>
      <c r="F471" s="42" t="n">
        <f aca="false">F473</f>
        <v>22618.3</v>
      </c>
      <c r="G471" s="42" t="n">
        <f aca="false">G473</f>
        <v>0</v>
      </c>
      <c r="H471" s="42" t="n">
        <f aca="false">H473</f>
        <v>22618.3</v>
      </c>
      <c r="I471" s="42" t="n">
        <f aca="false">I473</f>
        <v>0</v>
      </c>
      <c r="J471" s="42" t="n">
        <f aca="false">J473</f>
        <v>22618.3</v>
      </c>
      <c r="K471" s="42" t="n">
        <f aca="false">K473</f>
        <v>78696.65361</v>
      </c>
      <c r="L471" s="42" t="n">
        <f aca="false">L473</f>
        <v>101314.95361</v>
      </c>
      <c r="M471" s="42" t="n">
        <f aca="false">M473</f>
        <v>0</v>
      </c>
      <c r="N471" s="42" t="n">
        <f aca="false">N473</f>
        <v>101314.95361</v>
      </c>
      <c r="O471" s="42" t="n">
        <f aca="false">O473</f>
        <v>0</v>
      </c>
      <c r="P471" s="42" t="n">
        <f aca="false">P473</f>
        <v>101314.95361</v>
      </c>
      <c r="Q471" s="43" t="n">
        <f aca="false">Q473</f>
        <v>0</v>
      </c>
      <c r="R471" s="42" t="n">
        <f aca="false">R473</f>
        <v>101314.95361</v>
      </c>
      <c r="S471" s="43" t="n">
        <f aca="false">S473</f>
        <v>0</v>
      </c>
      <c r="T471" s="42" t="n">
        <f aca="false">T473</f>
        <v>101314.95361</v>
      </c>
      <c r="U471" s="42" t="n">
        <f aca="false">U473</f>
        <v>26358.82725</v>
      </c>
      <c r="V471" s="42" t="n">
        <f aca="false">V473</f>
        <v>0</v>
      </c>
      <c r="W471" s="42" t="n">
        <f aca="false">W473</f>
        <v>26358.82725</v>
      </c>
      <c r="X471" s="42" t="n">
        <f aca="false">X473</f>
        <v>0</v>
      </c>
      <c r="Y471" s="42" t="n">
        <f aca="false">Y473</f>
        <v>26358.82725</v>
      </c>
      <c r="Z471" s="42" t="n">
        <f aca="false">Z473</f>
        <v>0</v>
      </c>
      <c r="AA471" s="42" t="n">
        <f aca="false">AA473</f>
        <v>26358.82725</v>
      </c>
      <c r="AB471" s="42" t="n">
        <f aca="false">AB473</f>
        <v>0</v>
      </c>
      <c r="AC471" s="42" t="n">
        <f aca="false">AC473</f>
        <v>26358.82725</v>
      </c>
      <c r="AD471" s="42" t="n">
        <f aca="false">AD473</f>
        <v>0</v>
      </c>
      <c r="AE471" s="42" t="n">
        <f aca="false">AE473</f>
        <v>26358.82725</v>
      </c>
      <c r="AF471" s="42"/>
      <c r="AG471" s="42" t="n">
        <f aca="false">AG473</f>
        <v>0</v>
      </c>
      <c r="AH471" s="42" t="n">
        <f aca="false">AH473</f>
        <v>0</v>
      </c>
      <c r="AI471" s="42" t="n">
        <f aca="false">AI473</f>
        <v>0</v>
      </c>
      <c r="AJ471" s="42" t="n">
        <f aca="false">AJ473</f>
        <v>0</v>
      </c>
      <c r="AK471" s="42" t="n">
        <f aca="false">AK473</f>
        <v>0</v>
      </c>
      <c r="AL471" s="42" t="n">
        <f aca="false">AL473</f>
        <v>0</v>
      </c>
      <c r="AM471" s="42" t="n">
        <f aca="false">AM473</f>
        <v>0</v>
      </c>
      <c r="AN471" s="42"/>
      <c r="AO471" s="32"/>
    </row>
    <row r="472" customFormat="false" ht="18.75" hidden="true" customHeight="false" outlineLevel="0" collapsed="false">
      <c r="A472" s="38"/>
      <c r="B472" s="38"/>
      <c r="C472" s="41" t="s">
        <v>56</v>
      </c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3"/>
      <c r="R472" s="42"/>
      <c r="S472" s="43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32"/>
    </row>
    <row r="473" customFormat="false" ht="37.5" hidden="true" customHeight="false" outlineLevel="0" collapsed="false">
      <c r="A473" s="38"/>
      <c r="B473" s="38"/>
      <c r="C473" s="41" t="s">
        <v>464</v>
      </c>
      <c r="D473" s="42" t="n">
        <v>22618.3</v>
      </c>
      <c r="E473" s="40"/>
      <c r="F473" s="42" t="n">
        <f aca="false">SUM(D473:E473)</f>
        <v>22618.3</v>
      </c>
      <c r="G473" s="40"/>
      <c r="H473" s="42" t="n">
        <f aca="false">SUM(F473:G473)</f>
        <v>22618.3</v>
      </c>
      <c r="I473" s="40"/>
      <c r="J473" s="42" t="n">
        <f aca="false">SUM(H473:I473)</f>
        <v>22618.3</v>
      </c>
      <c r="K473" s="42" t="n">
        <v>78696.65361</v>
      </c>
      <c r="L473" s="42" t="n">
        <f aca="false">SUM(J473:K473)</f>
        <v>101314.95361</v>
      </c>
      <c r="M473" s="42" t="n">
        <v>0</v>
      </c>
      <c r="N473" s="42" t="n">
        <f aca="false">SUM(L473:M473)</f>
        <v>101314.95361</v>
      </c>
      <c r="O473" s="42" t="n">
        <v>0</v>
      </c>
      <c r="P473" s="42" t="n">
        <f aca="false">SUM(N473:O473)</f>
        <v>101314.95361</v>
      </c>
      <c r="Q473" s="43" t="n">
        <v>0</v>
      </c>
      <c r="R473" s="42" t="n">
        <f aca="false">SUM(P473:Q473)</f>
        <v>101314.95361</v>
      </c>
      <c r="S473" s="43" t="n">
        <v>0</v>
      </c>
      <c r="T473" s="42" t="n">
        <f aca="false">SUM(R473:S473)</f>
        <v>101314.95361</v>
      </c>
      <c r="U473" s="42" t="n">
        <v>26358.82725</v>
      </c>
      <c r="V473" s="40"/>
      <c r="W473" s="42" t="n">
        <f aca="false">SUM(U473:V473)</f>
        <v>26358.82725</v>
      </c>
      <c r="X473" s="40"/>
      <c r="Y473" s="42" t="n">
        <f aca="false">SUM(W473:X473)</f>
        <v>26358.82725</v>
      </c>
      <c r="Z473" s="40"/>
      <c r="AA473" s="42" t="n">
        <f aca="false">SUM(Y473:Z473)</f>
        <v>26358.82725</v>
      </c>
      <c r="AB473" s="40"/>
      <c r="AC473" s="42" t="n">
        <f aca="false">SUM(AA473:AB473)</f>
        <v>26358.82725</v>
      </c>
      <c r="AD473" s="40"/>
      <c r="AE473" s="42" t="n">
        <f aca="false">SUM(AC473:AD473)</f>
        <v>26358.82725</v>
      </c>
      <c r="AF473" s="94"/>
      <c r="AG473" s="40"/>
      <c r="AH473" s="42" t="n">
        <f aca="false">SUM(AF473:AG473)</f>
        <v>0</v>
      </c>
      <c r="AI473" s="40"/>
      <c r="AJ473" s="42" t="n">
        <f aca="false">SUM(AH473:AI473)</f>
        <v>0</v>
      </c>
      <c r="AK473" s="40"/>
      <c r="AL473" s="42" t="n">
        <f aca="false">SUM(AJ473:AK473)</f>
        <v>0</v>
      </c>
      <c r="AM473" s="40"/>
      <c r="AN473" s="42"/>
      <c r="AO473" s="32"/>
    </row>
    <row r="474" customFormat="false" ht="37.5" hidden="true" customHeight="false" outlineLevel="0" collapsed="false">
      <c r="A474" s="33" t="s">
        <v>468</v>
      </c>
      <c r="B474" s="33"/>
      <c r="C474" s="36" t="s">
        <v>469</v>
      </c>
      <c r="D474" s="43" t="n">
        <f aca="false">D475</f>
        <v>978.3459</v>
      </c>
      <c r="E474" s="43" t="n">
        <f aca="false">E475</f>
        <v>0</v>
      </c>
      <c r="F474" s="43" t="n">
        <f aca="false">F475</f>
        <v>978.3459</v>
      </c>
      <c r="G474" s="43" t="n">
        <f aca="false">G475</f>
        <v>0</v>
      </c>
      <c r="H474" s="43" t="n">
        <f aca="false">H475</f>
        <v>978.3459</v>
      </c>
      <c r="I474" s="43" t="n">
        <f aca="false">I475</f>
        <v>0</v>
      </c>
      <c r="J474" s="43" t="n">
        <f aca="false">J475</f>
        <v>978.3459</v>
      </c>
      <c r="K474" s="43" t="n">
        <f aca="false">K475</f>
        <v>0</v>
      </c>
      <c r="L474" s="43" t="n">
        <f aca="false">L475</f>
        <v>978.3459</v>
      </c>
      <c r="M474" s="43" t="n">
        <f aca="false">M475</f>
        <v>0</v>
      </c>
      <c r="N474" s="43" t="n">
        <f aca="false">N475</f>
        <v>978.3459</v>
      </c>
      <c r="O474" s="43" t="n">
        <f aca="false">O475</f>
        <v>0</v>
      </c>
      <c r="P474" s="43" t="n">
        <f aca="false">P475</f>
        <v>978.3459</v>
      </c>
      <c r="Q474" s="43" t="n">
        <f aca="false">Q475</f>
        <v>0</v>
      </c>
      <c r="R474" s="43" t="n">
        <f aca="false">R475</f>
        <v>978.3459</v>
      </c>
      <c r="S474" s="43" t="n">
        <f aca="false">S475</f>
        <v>0</v>
      </c>
      <c r="T474" s="43" t="n">
        <f aca="false">T475</f>
        <v>978.3459</v>
      </c>
      <c r="U474" s="43"/>
      <c r="V474" s="43" t="n">
        <f aca="false">V475</f>
        <v>0</v>
      </c>
      <c r="W474" s="43" t="n">
        <f aca="false">W475</f>
        <v>0</v>
      </c>
      <c r="X474" s="43" t="n">
        <f aca="false">X475</f>
        <v>0</v>
      </c>
      <c r="Y474" s="43" t="n">
        <f aca="false">Y475</f>
        <v>0</v>
      </c>
      <c r="Z474" s="43" t="n">
        <f aca="false">Z475</f>
        <v>0</v>
      </c>
      <c r="AA474" s="43" t="n">
        <f aca="false">AA475</f>
        <v>0</v>
      </c>
      <c r="AB474" s="43" t="n">
        <f aca="false">AB475</f>
        <v>0</v>
      </c>
      <c r="AC474" s="43" t="n">
        <f aca="false">AC475</f>
        <v>0</v>
      </c>
      <c r="AD474" s="43" t="n">
        <f aca="false">AD475</f>
        <v>0</v>
      </c>
      <c r="AE474" s="43" t="n">
        <f aca="false">AE475</f>
        <v>0</v>
      </c>
      <c r="AF474" s="43"/>
      <c r="AG474" s="43" t="n">
        <f aca="false">AG475</f>
        <v>0</v>
      </c>
      <c r="AH474" s="43" t="n">
        <f aca="false">AH475</f>
        <v>0</v>
      </c>
      <c r="AI474" s="43" t="n">
        <f aca="false">AI475</f>
        <v>0</v>
      </c>
      <c r="AJ474" s="43" t="n">
        <f aca="false">AJ475</f>
        <v>0</v>
      </c>
      <c r="AK474" s="43" t="n">
        <f aca="false">AK475</f>
        <v>0</v>
      </c>
      <c r="AL474" s="43" t="n">
        <f aca="false">AL475</f>
        <v>0</v>
      </c>
      <c r="AM474" s="43" t="n">
        <f aca="false">AM475</f>
        <v>0</v>
      </c>
      <c r="AN474" s="43" t="n">
        <f aca="false">AN475</f>
        <v>0</v>
      </c>
      <c r="AO474" s="32"/>
    </row>
    <row r="475" customFormat="false" ht="37.5" hidden="true" customHeight="false" outlineLevel="0" collapsed="false">
      <c r="A475" s="33"/>
      <c r="B475" s="33" t="s">
        <v>39</v>
      </c>
      <c r="C475" s="36" t="s">
        <v>40</v>
      </c>
      <c r="D475" s="43" t="n">
        <f aca="false">D477+D478+D479</f>
        <v>978.3459</v>
      </c>
      <c r="E475" s="43" t="n">
        <f aca="false">E477+E478+E479</f>
        <v>0</v>
      </c>
      <c r="F475" s="43" t="n">
        <f aca="false">F477+F478+F479</f>
        <v>978.3459</v>
      </c>
      <c r="G475" s="43" t="n">
        <f aca="false">G477+G478+G479</f>
        <v>0</v>
      </c>
      <c r="H475" s="43" t="n">
        <f aca="false">H477+H478+H479</f>
        <v>978.3459</v>
      </c>
      <c r="I475" s="43" t="n">
        <f aca="false">I477+I478+I479</f>
        <v>0</v>
      </c>
      <c r="J475" s="43" t="n">
        <f aca="false">J477+J478+J479</f>
        <v>978.3459</v>
      </c>
      <c r="K475" s="43" t="n">
        <f aca="false">K477+K478+K479</f>
        <v>0</v>
      </c>
      <c r="L475" s="43" t="n">
        <f aca="false">L477+L478+L479</f>
        <v>978.3459</v>
      </c>
      <c r="M475" s="43" t="n">
        <f aca="false">M477+M478+M479</f>
        <v>0</v>
      </c>
      <c r="N475" s="43" t="n">
        <f aca="false">N477+N478+N479</f>
        <v>978.3459</v>
      </c>
      <c r="O475" s="43" t="n">
        <f aca="false">O477+O478+O479</f>
        <v>0</v>
      </c>
      <c r="P475" s="43" t="n">
        <f aca="false">P477+P478+P479</f>
        <v>978.3459</v>
      </c>
      <c r="Q475" s="43" t="n">
        <f aca="false">Q477+Q478+Q479</f>
        <v>0</v>
      </c>
      <c r="R475" s="43" t="n">
        <f aca="false">R477+R478+R479</f>
        <v>978.3459</v>
      </c>
      <c r="S475" s="43" t="n">
        <f aca="false">S477+S478+S479</f>
        <v>0</v>
      </c>
      <c r="T475" s="43" t="n">
        <f aca="false">T477+T478+T479</f>
        <v>978.3459</v>
      </c>
      <c r="U475" s="43"/>
      <c r="V475" s="43" t="n">
        <f aca="false">V477+V478+V479</f>
        <v>0</v>
      </c>
      <c r="W475" s="43" t="n">
        <f aca="false">W477+W478+W479</f>
        <v>0</v>
      </c>
      <c r="X475" s="43" t="n">
        <f aca="false">X477+X478+X479</f>
        <v>0</v>
      </c>
      <c r="Y475" s="43" t="n">
        <f aca="false">Y477+Y478+Y479</f>
        <v>0</v>
      </c>
      <c r="Z475" s="43" t="n">
        <f aca="false">Z477+Z478+Z479</f>
        <v>0</v>
      </c>
      <c r="AA475" s="43" t="n">
        <f aca="false">AA477+AA478+AA479</f>
        <v>0</v>
      </c>
      <c r="AB475" s="43" t="n">
        <f aca="false">AB477+AB478+AB479</f>
        <v>0</v>
      </c>
      <c r="AC475" s="43" t="n">
        <f aca="false">AC477+AC478+AC479</f>
        <v>0</v>
      </c>
      <c r="AD475" s="43" t="n">
        <f aca="false">AD477+AD478+AD479</f>
        <v>0</v>
      </c>
      <c r="AE475" s="43" t="n">
        <f aca="false">AE477+AE478+AE479</f>
        <v>0</v>
      </c>
      <c r="AF475" s="43"/>
      <c r="AG475" s="43" t="n">
        <f aca="false">AG477+AG478+AG479</f>
        <v>0</v>
      </c>
      <c r="AH475" s="43" t="n">
        <f aca="false">AH477+AH478+AH479</f>
        <v>0</v>
      </c>
      <c r="AI475" s="43" t="n">
        <f aca="false">AI477+AI478+AI479</f>
        <v>0</v>
      </c>
      <c r="AJ475" s="43" t="n">
        <f aca="false">AJ477+AJ478+AJ479</f>
        <v>0</v>
      </c>
      <c r="AK475" s="43" t="n">
        <f aca="false">AK477+AK478+AK479</f>
        <v>0</v>
      </c>
      <c r="AL475" s="43" t="n">
        <f aca="false">AL477+AL478+AL479</f>
        <v>0</v>
      </c>
      <c r="AM475" s="43" t="n">
        <f aca="false">AM477+AM478+AM479</f>
        <v>0</v>
      </c>
      <c r="AN475" s="43" t="n">
        <f aca="false">AN477+AN478+AN479</f>
        <v>0</v>
      </c>
      <c r="AO475" s="32"/>
    </row>
    <row r="476" customFormat="false" ht="18.75" hidden="true" customHeight="false" outlineLevel="0" collapsed="false">
      <c r="A476" s="33"/>
      <c r="B476" s="33"/>
      <c r="C476" s="34" t="s">
        <v>56</v>
      </c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32"/>
    </row>
    <row r="477" customFormat="false" ht="18.75" hidden="true" customHeight="false" outlineLevel="0" collapsed="false">
      <c r="A477" s="33"/>
      <c r="B477" s="33"/>
      <c r="C477" s="95" t="s">
        <v>470</v>
      </c>
      <c r="D477" s="43" t="n">
        <v>402.31096</v>
      </c>
      <c r="E477" s="35"/>
      <c r="F477" s="35" t="n">
        <f aca="false">SUM(D477:E477)</f>
        <v>402.31096</v>
      </c>
      <c r="G477" s="35"/>
      <c r="H477" s="35" t="n">
        <f aca="false">SUM(F477:G477)</f>
        <v>402.31096</v>
      </c>
      <c r="I477" s="35"/>
      <c r="J477" s="35" t="n">
        <f aca="false">SUM(H477:I477)</f>
        <v>402.31096</v>
      </c>
      <c r="K477" s="35"/>
      <c r="L477" s="35" t="n">
        <f aca="false">SUM(J477:K477)</f>
        <v>402.31096</v>
      </c>
      <c r="M477" s="35"/>
      <c r="N477" s="35" t="n">
        <f aca="false">SUM(L477:M477)</f>
        <v>402.31096</v>
      </c>
      <c r="O477" s="35"/>
      <c r="P477" s="35" t="n">
        <f aca="false">SUM(N477:O477)</f>
        <v>402.31096</v>
      </c>
      <c r="Q477" s="35"/>
      <c r="R477" s="35" t="n">
        <f aca="false">SUM(P477:Q477)</f>
        <v>402.31096</v>
      </c>
      <c r="S477" s="35"/>
      <c r="T477" s="35" t="n">
        <f aca="false">SUM(R477:S477)</f>
        <v>402.31096</v>
      </c>
      <c r="U477" s="43"/>
      <c r="V477" s="35"/>
      <c r="W477" s="35" t="n">
        <f aca="false">SUM(U477:V477)</f>
        <v>0</v>
      </c>
      <c r="X477" s="35"/>
      <c r="Y477" s="35" t="n">
        <f aca="false">SUM(W477:X477)</f>
        <v>0</v>
      </c>
      <c r="Z477" s="35"/>
      <c r="AA477" s="35" t="n">
        <f aca="false">SUM(Y477:Z477)</f>
        <v>0</v>
      </c>
      <c r="AB477" s="35"/>
      <c r="AC477" s="35" t="n">
        <f aca="false">SUM(AA477:AB477)</f>
        <v>0</v>
      </c>
      <c r="AD477" s="35"/>
      <c r="AE477" s="35" t="n">
        <f aca="false">SUM(AC477:AD477)</f>
        <v>0</v>
      </c>
      <c r="AF477" s="43"/>
      <c r="AG477" s="35"/>
      <c r="AH477" s="35" t="n">
        <f aca="false">SUM(AF477:AG477)</f>
        <v>0</v>
      </c>
      <c r="AI477" s="35"/>
      <c r="AJ477" s="35" t="n">
        <f aca="false">SUM(AH477:AI477)</f>
        <v>0</v>
      </c>
      <c r="AK477" s="35"/>
      <c r="AL477" s="35" t="n">
        <f aca="false">SUM(AJ477:AK477)</f>
        <v>0</v>
      </c>
      <c r="AM477" s="35"/>
      <c r="AN477" s="35" t="n">
        <f aca="false">SUM(AL477:AM477)</f>
        <v>0</v>
      </c>
      <c r="AO477" s="32"/>
    </row>
    <row r="478" customFormat="false" ht="18.75" hidden="true" customHeight="false" outlineLevel="0" collapsed="false">
      <c r="A478" s="33"/>
      <c r="B478" s="33"/>
      <c r="C478" s="95" t="s">
        <v>471</v>
      </c>
      <c r="D478" s="43" t="n">
        <v>124.54174</v>
      </c>
      <c r="E478" s="35"/>
      <c r="F478" s="35" t="n">
        <f aca="false">SUM(D478:E478)</f>
        <v>124.54174</v>
      </c>
      <c r="G478" s="35"/>
      <c r="H478" s="35" t="n">
        <f aca="false">SUM(F478:G478)</f>
        <v>124.54174</v>
      </c>
      <c r="I478" s="35"/>
      <c r="J478" s="35" t="n">
        <f aca="false">SUM(H478:I478)</f>
        <v>124.54174</v>
      </c>
      <c r="K478" s="35"/>
      <c r="L478" s="35" t="n">
        <f aca="false">SUM(J478:K478)</f>
        <v>124.54174</v>
      </c>
      <c r="M478" s="35"/>
      <c r="N478" s="35" t="n">
        <f aca="false">SUM(L478:M478)</f>
        <v>124.54174</v>
      </c>
      <c r="O478" s="35"/>
      <c r="P478" s="35" t="n">
        <f aca="false">SUM(N478:O478)</f>
        <v>124.54174</v>
      </c>
      <c r="Q478" s="35"/>
      <c r="R478" s="35" t="n">
        <f aca="false">SUM(P478:Q478)</f>
        <v>124.54174</v>
      </c>
      <c r="S478" s="35"/>
      <c r="T478" s="35" t="n">
        <f aca="false">SUM(R478:S478)</f>
        <v>124.54174</v>
      </c>
      <c r="U478" s="43"/>
      <c r="V478" s="35"/>
      <c r="W478" s="35" t="n">
        <f aca="false">SUM(U478:V478)</f>
        <v>0</v>
      </c>
      <c r="X478" s="35"/>
      <c r="Y478" s="35" t="n">
        <f aca="false">SUM(W478:X478)</f>
        <v>0</v>
      </c>
      <c r="Z478" s="35"/>
      <c r="AA478" s="35" t="n">
        <f aca="false">SUM(Y478:Z478)</f>
        <v>0</v>
      </c>
      <c r="AB478" s="35"/>
      <c r="AC478" s="35" t="n">
        <f aca="false">SUM(AA478:AB478)</f>
        <v>0</v>
      </c>
      <c r="AD478" s="35"/>
      <c r="AE478" s="35" t="n">
        <f aca="false">SUM(AC478:AD478)</f>
        <v>0</v>
      </c>
      <c r="AF478" s="43"/>
      <c r="AG478" s="35"/>
      <c r="AH478" s="35" t="n">
        <f aca="false">SUM(AF478:AG478)</f>
        <v>0</v>
      </c>
      <c r="AI478" s="35"/>
      <c r="AJ478" s="35" t="n">
        <f aca="false">SUM(AH478:AI478)</f>
        <v>0</v>
      </c>
      <c r="AK478" s="35"/>
      <c r="AL478" s="35" t="n">
        <f aca="false">SUM(AJ478:AK478)</f>
        <v>0</v>
      </c>
      <c r="AM478" s="35"/>
      <c r="AN478" s="35" t="n">
        <f aca="false">SUM(AL478:AM478)</f>
        <v>0</v>
      </c>
      <c r="AO478" s="32"/>
    </row>
    <row r="479" customFormat="false" ht="18.75" hidden="true" customHeight="false" outlineLevel="0" collapsed="false">
      <c r="A479" s="33"/>
      <c r="B479" s="33"/>
      <c r="C479" s="95" t="s">
        <v>472</v>
      </c>
      <c r="D479" s="43" t="n">
        <v>451.4932</v>
      </c>
      <c r="E479" s="35"/>
      <c r="F479" s="35" t="n">
        <f aca="false">SUM(D479:E479)</f>
        <v>451.4932</v>
      </c>
      <c r="G479" s="35"/>
      <c r="H479" s="35" t="n">
        <f aca="false">SUM(F479:G479)</f>
        <v>451.4932</v>
      </c>
      <c r="I479" s="35"/>
      <c r="J479" s="35" t="n">
        <f aca="false">SUM(H479:I479)</f>
        <v>451.4932</v>
      </c>
      <c r="K479" s="35"/>
      <c r="L479" s="35" t="n">
        <f aca="false">SUM(J479:K479)</f>
        <v>451.4932</v>
      </c>
      <c r="M479" s="35"/>
      <c r="N479" s="35" t="n">
        <f aca="false">SUM(L479:M479)</f>
        <v>451.4932</v>
      </c>
      <c r="O479" s="35"/>
      <c r="P479" s="35" t="n">
        <f aca="false">SUM(N479:O479)</f>
        <v>451.4932</v>
      </c>
      <c r="Q479" s="35"/>
      <c r="R479" s="35" t="n">
        <f aca="false">SUM(P479:Q479)</f>
        <v>451.4932</v>
      </c>
      <c r="S479" s="35"/>
      <c r="T479" s="35" t="n">
        <f aca="false">SUM(R479:S479)</f>
        <v>451.4932</v>
      </c>
      <c r="U479" s="43"/>
      <c r="V479" s="35"/>
      <c r="W479" s="35" t="n">
        <f aca="false">SUM(U479:V479)</f>
        <v>0</v>
      </c>
      <c r="X479" s="35"/>
      <c r="Y479" s="35" t="n">
        <f aca="false">SUM(W479:X479)</f>
        <v>0</v>
      </c>
      <c r="Z479" s="35"/>
      <c r="AA479" s="35" t="n">
        <f aca="false">SUM(Y479:Z479)</f>
        <v>0</v>
      </c>
      <c r="AB479" s="35"/>
      <c r="AC479" s="35" t="n">
        <f aca="false">SUM(AA479:AB479)</f>
        <v>0</v>
      </c>
      <c r="AD479" s="35"/>
      <c r="AE479" s="35" t="n">
        <f aca="false">SUM(AC479:AD479)</f>
        <v>0</v>
      </c>
      <c r="AF479" s="43"/>
      <c r="AG479" s="35"/>
      <c r="AH479" s="35" t="n">
        <f aca="false">SUM(AF479:AG479)</f>
        <v>0</v>
      </c>
      <c r="AI479" s="35"/>
      <c r="AJ479" s="35" t="n">
        <f aca="false">SUM(AH479:AI479)</f>
        <v>0</v>
      </c>
      <c r="AK479" s="35"/>
      <c r="AL479" s="35" t="n">
        <f aca="false">SUM(AJ479:AK479)</f>
        <v>0</v>
      </c>
      <c r="AM479" s="35"/>
      <c r="AN479" s="35" t="n">
        <f aca="false">SUM(AL479:AM479)</f>
        <v>0</v>
      </c>
      <c r="AO479" s="32"/>
    </row>
    <row r="480" customFormat="false" ht="37.5" hidden="true" customHeight="true" outlineLevel="0" collapsed="false">
      <c r="A480" s="38" t="s">
        <v>473</v>
      </c>
      <c r="B480" s="38"/>
      <c r="C480" s="41" t="s">
        <v>474</v>
      </c>
      <c r="D480" s="42" t="n">
        <f aca="false">D481</f>
        <v>0</v>
      </c>
      <c r="E480" s="42" t="n">
        <f aca="false">E481</f>
        <v>2935.03771</v>
      </c>
      <c r="F480" s="42" t="n">
        <f aca="false">F481</f>
        <v>2935.03771</v>
      </c>
      <c r="G480" s="42" t="n">
        <f aca="false">G481</f>
        <v>0</v>
      </c>
      <c r="H480" s="42" t="n">
        <f aca="false">H481</f>
        <v>2935.03771</v>
      </c>
      <c r="I480" s="42" t="n">
        <f aca="false">I481</f>
        <v>0</v>
      </c>
      <c r="J480" s="42" t="n">
        <f aca="false">J481</f>
        <v>2935.03771</v>
      </c>
      <c r="K480" s="42" t="n">
        <f aca="false">K481</f>
        <v>0</v>
      </c>
      <c r="L480" s="42" t="n">
        <f aca="false">L481</f>
        <v>2935.03771</v>
      </c>
      <c r="M480" s="42" t="n">
        <f aca="false">M481</f>
        <v>0</v>
      </c>
      <c r="N480" s="42" t="n">
        <f aca="false">N481</f>
        <v>2935.03771</v>
      </c>
      <c r="O480" s="42" t="n">
        <f aca="false">O481</f>
        <v>0</v>
      </c>
      <c r="P480" s="42" t="n">
        <f aca="false">P481</f>
        <v>2935.03771</v>
      </c>
      <c r="Q480" s="43" t="n">
        <f aca="false">Q481</f>
        <v>0</v>
      </c>
      <c r="R480" s="42" t="n">
        <f aca="false">R481</f>
        <v>2935.03771</v>
      </c>
      <c r="S480" s="43" t="n">
        <f aca="false">S481</f>
        <v>0</v>
      </c>
      <c r="T480" s="42" t="n">
        <f aca="false">T481</f>
        <v>2935.03771</v>
      </c>
      <c r="U480" s="42"/>
      <c r="V480" s="42" t="n">
        <f aca="false">V481</f>
        <v>0</v>
      </c>
      <c r="W480" s="42" t="n">
        <f aca="false">W481</f>
        <v>0</v>
      </c>
      <c r="X480" s="42" t="n">
        <f aca="false">X481</f>
        <v>0</v>
      </c>
      <c r="Y480" s="42" t="n">
        <f aca="false">Y481</f>
        <v>0</v>
      </c>
      <c r="Z480" s="42" t="n">
        <f aca="false">Z481</f>
        <v>0</v>
      </c>
      <c r="AA480" s="42" t="n">
        <f aca="false">AA481</f>
        <v>0</v>
      </c>
      <c r="AB480" s="42" t="n">
        <f aca="false">AB481</f>
        <v>0</v>
      </c>
      <c r="AC480" s="42" t="n">
        <f aca="false">AC481</f>
        <v>0</v>
      </c>
      <c r="AD480" s="42" t="n">
        <f aca="false">AD481</f>
        <v>0</v>
      </c>
      <c r="AE480" s="42" t="n">
        <f aca="false">AE481</f>
        <v>0</v>
      </c>
      <c r="AF480" s="42"/>
      <c r="AG480" s="42" t="n">
        <f aca="false">AG481</f>
        <v>0</v>
      </c>
      <c r="AH480" s="42" t="n">
        <f aca="false">AH481</f>
        <v>0</v>
      </c>
      <c r="AI480" s="42" t="n">
        <f aca="false">AI481</f>
        <v>0</v>
      </c>
      <c r="AJ480" s="42" t="n">
        <f aca="false">AJ481</f>
        <v>0</v>
      </c>
      <c r="AK480" s="42" t="n">
        <f aca="false">AK481</f>
        <v>0</v>
      </c>
      <c r="AL480" s="42" t="n">
        <f aca="false">AL481</f>
        <v>0</v>
      </c>
      <c r="AM480" s="42" t="n">
        <f aca="false">AM481</f>
        <v>0</v>
      </c>
      <c r="AN480" s="42" t="n">
        <f aca="false">AN481</f>
        <v>0</v>
      </c>
      <c r="AO480" s="32"/>
    </row>
    <row r="481" customFormat="false" ht="37.5" hidden="true" customHeight="false" outlineLevel="0" collapsed="false">
      <c r="A481" s="38"/>
      <c r="B481" s="38" t="s">
        <v>39</v>
      </c>
      <c r="C481" s="41" t="s">
        <v>40</v>
      </c>
      <c r="D481" s="42" t="n">
        <f aca="false">D483+D484+D485</f>
        <v>0</v>
      </c>
      <c r="E481" s="79" t="n">
        <f aca="false">E483+E484+E485</f>
        <v>2935.03771</v>
      </c>
      <c r="F481" s="42" t="n">
        <f aca="false">F483+F484+F485</f>
        <v>2935.03771</v>
      </c>
      <c r="G481" s="79" t="n">
        <f aca="false">G483+G484+G485</f>
        <v>0</v>
      </c>
      <c r="H481" s="42" t="n">
        <f aca="false">H483+H484+H485</f>
        <v>2935.03771</v>
      </c>
      <c r="I481" s="42" t="n">
        <f aca="false">I483+I484+I485</f>
        <v>0</v>
      </c>
      <c r="J481" s="42" t="n">
        <f aca="false">J483+J484+J485</f>
        <v>2935.03771</v>
      </c>
      <c r="K481" s="42" t="n">
        <f aca="false">K483+K484+K485</f>
        <v>0</v>
      </c>
      <c r="L481" s="42" t="n">
        <f aca="false">L483+L484+L485</f>
        <v>2935.03771</v>
      </c>
      <c r="M481" s="42" t="n">
        <f aca="false">M483+M484+M485</f>
        <v>0</v>
      </c>
      <c r="N481" s="42" t="n">
        <f aca="false">N483+N484+N485</f>
        <v>2935.03771</v>
      </c>
      <c r="O481" s="42" t="n">
        <f aca="false">O483+O484+O485</f>
        <v>0</v>
      </c>
      <c r="P481" s="42" t="n">
        <f aca="false">P483+P484+P485</f>
        <v>2935.03771</v>
      </c>
      <c r="Q481" s="43" t="n">
        <f aca="false">Q483+Q484+Q485</f>
        <v>0</v>
      </c>
      <c r="R481" s="42" t="n">
        <f aca="false">R483+R484+R485</f>
        <v>2935.03771</v>
      </c>
      <c r="S481" s="43" t="n">
        <f aca="false">S483+S484+S485</f>
        <v>0</v>
      </c>
      <c r="T481" s="42" t="n">
        <f aca="false">T483+T484+T485</f>
        <v>2935.03771</v>
      </c>
      <c r="U481" s="42"/>
      <c r="V481" s="42" t="n">
        <f aca="false">V483+V484+V485</f>
        <v>0</v>
      </c>
      <c r="W481" s="42" t="n">
        <f aca="false">W483+W484+W485</f>
        <v>0</v>
      </c>
      <c r="X481" s="42" t="n">
        <f aca="false">X483+X484+X485</f>
        <v>0</v>
      </c>
      <c r="Y481" s="42" t="n">
        <f aca="false">Y483+Y484+Y485</f>
        <v>0</v>
      </c>
      <c r="Z481" s="42" t="n">
        <f aca="false">Z483+Z484+Z485</f>
        <v>0</v>
      </c>
      <c r="AA481" s="42" t="n">
        <f aca="false">AA483+AA484+AA485</f>
        <v>0</v>
      </c>
      <c r="AB481" s="42" t="n">
        <f aca="false">AB483+AB484+AB485</f>
        <v>0</v>
      </c>
      <c r="AC481" s="42" t="n">
        <f aca="false">AC483+AC484+AC485</f>
        <v>0</v>
      </c>
      <c r="AD481" s="42" t="n">
        <f aca="false">AD483+AD484+AD485</f>
        <v>0</v>
      </c>
      <c r="AE481" s="42" t="n">
        <f aca="false">AE483+AE484+AE485</f>
        <v>0</v>
      </c>
      <c r="AF481" s="42"/>
      <c r="AG481" s="42" t="n">
        <f aca="false">AG483+AG484+AG485</f>
        <v>0</v>
      </c>
      <c r="AH481" s="42" t="n">
        <f aca="false">AH483+AH484+AH485</f>
        <v>0</v>
      </c>
      <c r="AI481" s="42" t="n">
        <f aca="false">AI483+AI484+AI485</f>
        <v>0</v>
      </c>
      <c r="AJ481" s="42" t="n">
        <f aca="false">AJ483+AJ484+AJ485</f>
        <v>0</v>
      </c>
      <c r="AK481" s="42" t="n">
        <f aca="false">AK483+AK484+AK485</f>
        <v>0</v>
      </c>
      <c r="AL481" s="42" t="n">
        <f aca="false">AL483+AL484+AL485</f>
        <v>0</v>
      </c>
      <c r="AM481" s="42" t="n">
        <f aca="false">AM483+AM484+AM485</f>
        <v>0</v>
      </c>
      <c r="AN481" s="42" t="n">
        <f aca="false">AN483+AN484+AN485</f>
        <v>0</v>
      </c>
      <c r="AO481" s="32"/>
    </row>
    <row r="482" customFormat="false" ht="18.75" hidden="true" customHeight="false" outlineLevel="0" collapsed="false">
      <c r="A482" s="38"/>
      <c r="B482" s="38"/>
      <c r="C482" s="39" t="s">
        <v>56</v>
      </c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3"/>
      <c r="R482" s="42"/>
      <c r="S482" s="43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32"/>
    </row>
    <row r="483" customFormat="false" ht="18.75" hidden="true" customHeight="false" outlineLevel="0" collapsed="false">
      <c r="A483" s="38"/>
      <c r="B483" s="38"/>
      <c r="C483" s="96" t="s">
        <v>470</v>
      </c>
      <c r="D483" s="42"/>
      <c r="E483" s="42" t="n">
        <v>1206.9329</v>
      </c>
      <c r="F483" s="42" t="n">
        <f aca="false">SUM(D483:E483)</f>
        <v>1206.9329</v>
      </c>
      <c r="G483" s="42"/>
      <c r="H483" s="42" t="n">
        <f aca="false">SUM(F483:G483)</f>
        <v>1206.9329</v>
      </c>
      <c r="I483" s="42"/>
      <c r="J483" s="42" t="n">
        <f aca="false">SUM(H483:I483)</f>
        <v>1206.9329</v>
      </c>
      <c r="K483" s="42"/>
      <c r="L483" s="42" t="n">
        <f aca="false">SUM(J483:K483)</f>
        <v>1206.9329</v>
      </c>
      <c r="M483" s="42"/>
      <c r="N483" s="42" t="n">
        <f aca="false">SUM(L483:M483)</f>
        <v>1206.9329</v>
      </c>
      <c r="O483" s="42"/>
      <c r="P483" s="42" t="n">
        <f aca="false">SUM(N483:O483)</f>
        <v>1206.9329</v>
      </c>
      <c r="Q483" s="43"/>
      <c r="R483" s="42" t="n">
        <f aca="false">SUM(P483:Q483)</f>
        <v>1206.9329</v>
      </c>
      <c r="S483" s="43"/>
      <c r="T483" s="42" t="n">
        <f aca="false">SUM(R483:S483)</f>
        <v>1206.9329</v>
      </c>
      <c r="U483" s="42"/>
      <c r="V483" s="42"/>
      <c r="W483" s="42"/>
      <c r="X483" s="42"/>
      <c r="Y483" s="42"/>
      <c r="Z483" s="42"/>
      <c r="AA483" s="42"/>
      <c r="AB483" s="42"/>
      <c r="AC483" s="42" t="n">
        <f aca="false">SUM(AA483:AB483)</f>
        <v>0</v>
      </c>
      <c r="AD483" s="42"/>
      <c r="AE483" s="42" t="n">
        <f aca="false">SUM(AC483:AD483)</f>
        <v>0</v>
      </c>
      <c r="AF483" s="42"/>
      <c r="AG483" s="42"/>
      <c r="AH483" s="42"/>
      <c r="AI483" s="42"/>
      <c r="AJ483" s="42"/>
      <c r="AK483" s="42"/>
      <c r="AL483" s="42"/>
      <c r="AM483" s="42"/>
      <c r="AN483" s="42" t="n">
        <f aca="false">SUM(AL483:AM483)</f>
        <v>0</v>
      </c>
      <c r="AO483" s="32"/>
    </row>
    <row r="484" customFormat="false" ht="18.75" hidden="true" customHeight="false" outlineLevel="0" collapsed="false">
      <c r="A484" s="38"/>
      <c r="B484" s="38"/>
      <c r="C484" s="96" t="s">
        <v>471</v>
      </c>
      <c r="D484" s="42"/>
      <c r="E484" s="42" t="n">
        <v>373.62521</v>
      </c>
      <c r="F484" s="42" t="n">
        <f aca="false">SUM(D484:E484)</f>
        <v>373.62521</v>
      </c>
      <c r="G484" s="42"/>
      <c r="H484" s="42" t="n">
        <f aca="false">SUM(F484:G484)</f>
        <v>373.62521</v>
      </c>
      <c r="I484" s="42"/>
      <c r="J484" s="42" t="n">
        <f aca="false">SUM(H484:I484)</f>
        <v>373.62521</v>
      </c>
      <c r="K484" s="42"/>
      <c r="L484" s="42" t="n">
        <f aca="false">SUM(J484:K484)</f>
        <v>373.62521</v>
      </c>
      <c r="M484" s="42"/>
      <c r="N484" s="42" t="n">
        <f aca="false">SUM(L484:M484)</f>
        <v>373.62521</v>
      </c>
      <c r="O484" s="42"/>
      <c r="P484" s="42" t="n">
        <f aca="false">SUM(N484:O484)</f>
        <v>373.62521</v>
      </c>
      <c r="Q484" s="43"/>
      <c r="R484" s="42" t="n">
        <f aca="false">SUM(P484:Q484)</f>
        <v>373.62521</v>
      </c>
      <c r="S484" s="43"/>
      <c r="T484" s="42" t="n">
        <f aca="false">SUM(R484:S484)</f>
        <v>373.62521</v>
      </c>
      <c r="U484" s="42"/>
      <c r="V484" s="42"/>
      <c r="W484" s="42"/>
      <c r="X484" s="42"/>
      <c r="Y484" s="42"/>
      <c r="Z484" s="42"/>
      <c r="AA484" s="42"/>
      <c r="AB484" s="42"/>
      <c r="AC484" s="42" t="n">
        <f aca="false">SUM(AA484:AB484)</f>
        <v>0</v>
      </c>
      <c r="AD484" s="42"/>
      <c r="AE484" s="42" t="n">
        <f aca="false">SUM(AC484:AD484)</f>
        <v>0</v>
      </c>
      <c r="AF484" s="42"/>
      <c r="AG484" s="42"/>
      <c r="AH484" s="42"/>
      <c r="AI484" s="42"/>
      <c r="AJ484" s="42"/>
      <c r="AK484" s="42"/>
      <c r="AL484" s="42"/>
      <c r="AM484" s="42"/>
      <c r="AN484" s="42" t="n">
        <f aca="false">SUM(AL484:AM484)</f>
        <v>0</v>
      </c>
      <c r="AO484" s="32"/>
    </row>
    <row r="485" customFormat="false" ht="18.75" hidden="true" customHeight="false" outlineLevel="0" collapsed="false">
      <c r="A485" s="97"/>
      <c r="B485" s="97"/>
      <c r="C485" s="96" t="s">
        <v>472</v>
      </c>
      <c r="D485" s="42"/>
      <c r="E485" s="42" t="n">
        <v>1354.4796</v>
      </c>
      <c r="F485" s="42" t="n">
        <f aca="false">SUM(D485:E485)</f>
        <v>1354.4796</v>
      </c>
      <c r="G485" s="42"/>
      <c r="H485" s="42" t="n">
        <f aca="false">SUM(F485:G485)</f>
        <v>1354.4796</v>
      </c>
      <c r="I485" s="42"/>
      <c r="J485" s="42" t="n">
        <f aca="false">SUM(H485:I485)</f>
        <v>1354.4796</v>
      </c>
      <c r="K485" s="42"/>
      <c r="L485" s="42" t="n">
        <f aca="false">SUM(J485:K485)</f>
        <v>1354.4796</v>
      </c>
      <c r="M485" s="42"/>
      <c r="N485" s="42" t="n">
        <f aca="false">SUM(L485:M485)</f>
        <v>1354.4796</v>
      </c>
      <c r="O485" s="42"/>
      <c r="P485" s="42" t="n">
        <f aca="false">SUM(N485:O485)</f>
        <v>1354.4796</v>
      </c>
      <c r="Q485" s="43"/>
      <c r="R485" s="42" t="n">
        <f aca="false">SUM(P485:Q485)</f>
        <v>1354.4796</v>
      </c>
      <c r="S485" s="43"/>
      <c r="T485" s="42" t="n">
        <f aca="false">SUM(R485:S485)</f>
        <v>1354.4796</v>
      </c>
      <c r="U485" s="42"/>
      <c r="V485" s="42"/>
      <c r="W485" s="42"/>
      <c r="X485" s="42"/>
      <c r="Y485" s="42"/>
      <c r="Z485" s="42"/>
      <c r="AA485" s="42"/>
      <c r="AB485" s="42"/>
      <c r="AC485" s="42" t="n">
        <f aca="false">SUM(AA485:AB485)</f>
        <v>0</v>
      </c>
      <c r="AD485" s="42"/>
      <c r="AE485" s="42" t="n">
        <f aca="false">SUM(AC485:AD485)</f>
        <v>0</v>
      </c>
      <c r="AF485" s="42"/>
      <c r="AG485" s="42"/>
      <c r="AH485" s="42"/>
      <c r="AI485" s="42"/>
      <c r="AJ485" s="42"/>
      <c r="AK485" s="42"/>
      <c r="AL485" s="42"/>
      <c r="AM485" s="42"/>
      <c r="AN485" s="42" t="n">
        <f aca="false">SUM(AL485:AM485)</f>
        <v>0</v>
      </c>
      <c r="AO485" s="32"/>
    </row>
    <row r="486" customFormat="false" ht="37.5" hidden="true" customHeight="false" outlineLevel="0" collapsed="false">
      <c r="A486" s="33" t="s">
        <v>475</v>
      </c>
      <c r="B486" s="33"/>
      <c r="C486" s="36" t="s">
        <v>476</v>
      </c>
      <c r="D486" s="43" t="n">
        <f aca="false">D487</f>
        <v>3699.144</v>
      </c>
      <c r="E486" s="43" t="n">
        <f aca="false">E487</f>
        <v>0</v>
      </c>
      <c r="F486" s="43" t="n">
        <f aca="false">F487</f>
        <v>3699.144</v>
      </c>
      <c r="G486" s="43" t="n">
        <f aca="false">G487</f>
        <v>0</v>
      </c>
      <c r="H486" s="43" t="n">
        <f aca="false">H487</f>
        <v>3699.144</v>
      </c>
      <c r="I486" s="43" t="n">
        <f aca="false">I487</f>
        <v>0</v>
      </c>
      <c r="J486" s="43" t="n">
        <f aca="false">J487</f>
        <v>3699.144</v>
      </c>
      <c r="K486" s="43" t="n">
        <f aca="false">K487</f>
        <v>0</v>
      </c>
      <c r="L486" s="43" t="n">
        <f aca="false">L487</f>
        <v>3699.144</v>
      </c>
      <c r="M486" s="43" t="n">
        <f aca="false">M487</f>
        <v>0</v>
      </c>
      <c r="N486" s="43" t="n">
        <f aca="false">N487</f>
        <v>3699.144</v>
      </c>
      <c r="O486" s="43" t="n">
        <f aca="false">O487</f>
        <v>0</v>
      </c>
      <c r="P486" s="43" t="n">
        <f aca="false">P487</f>
        <v>3699.144</v>
      </c>
      <c r="Q486" s="43" t="n">
        <f aca="false">Q487</f>
        <v>-3059.144</v>
      </c>
      <c r="R486" s="43" t="n">
        <f aca="false">R487</f>
        <v>640</v>
      </c>
      <c r="S486" s="43" t="n">
        <f aca="false">S487</f>
        <v>0</v>
      </c>
      <c r="T486" s="43" t="n">
        <f aca="false">T487</f>
        <v>640</v>
      </c>
      <c r="U486" s="43"/>
      <c r="V486" s="43" t="n">
        <f aca="false">V487</f>
        <v>0</v>
      </c>
      <c r="W486" s="43" t="n">
        <f aca="false">W487</f>
        <v>0</v>
      </c>
      <c r="X486" s="43" t="n">
        <f aca="false">X487</f>
        <v>0</v>
      </c>
      <c r="Y486" s="43" t="n">
        <f aca="false">Y487</f>
        <v>0</v>
      </c>
      <c r="Z486" s="43" t="n">
        <f aca="false">Z487</f>
        <v>0</v>
      </c>
      <c r="AA486" s="43" t="n">
        <f aca="false">AA487</f>
        <v>0</v>
      </c>
      <c r="AB486" s="43" t="n">
        <f aca="false">AB487</f>
        <v>0</v>
      </c>
      <c r="AC486" s="43" t="n">
        <f aca="false">AC487</f>
        <v>0</v>
      </c>
      <c r="AD486" s="43" t="n">
        <f aca="false">AD487</f>
        <v>3699.144</v>
      </c>
      <c r="AE486" s="43" t="n">
        <f aca="false">AE487</f>
        <v>3699.144</v>
      </c>
      <c r="AF486" s="43"/>
      <c r="AG486" s="43" t="n">
        <f aca="false">AG487</f>
        <v>0</v>
      </c>
      <c r="AH486" s="43" t="n">
        <f aca="false">AH487</f>
        <v>0</v>
      </c>
      <c r="AI486" s="43" t="n">
        <f aca="false">AI487</f>
        <v>0</v>
      </c>
      <c r="AJ486" s="43" t="n">
        <f aca="false">AJ487</f>
        <v>0</v>
      </c>
      <c r="AK486" s="43" t="n">
        <f aca="false">AK487</f>
        <v>0</v>
      </c>
      <c r="AL486" s="43" t="n">
        <f aca="false">AL487</f>
        <v>0</v>
      </c>
      <c r="AM486" s="43" t="n">
        <f aca="false">AM487</f>
        <v>0</v>
      </c>
      <c r="AN486" s="43" t="n">
        <f aca="false">AN487</f>
        <v>0</v>
      </c>
      <c r="AO486" s="32"/>
    </row>
    <row r="487" customFormat="false" ht="18.75" hidden="true" customHeight="false" outlineLevel="0" collapsed="false">
      <c r="A487" s="33"/>
      <c r="B487" s="33" t="s">
        <v>243</v>
      </c>
      <c r="C487" s="36" t="s">
        <v>55</v>
      </c>
      <c r="D487" s="43" t="n">
        <f aca="false">D489+D490</f>
        <v>3699.144</v>
      </c>
      <c r="E487" s="43" t="n">
        <f aca="false">E489+E490</f>
        <v>0</v>
      </c>
      <c r="F487" s="43" t="n">
        <f aca="false">F489+F490</f>
        <v>3699.144</v>
      </c>
      <c r="G487" s="43" t="n">
        <f aca="false">G489+G490</f>
        <v>0</v>
      </c>
      <c r="H487" s="43" t="n">
        <f aca="false">H489+H490</f>
        <v>3699.144</v>
      </c>
      <c r="I487" s="43" t="n">
        <f aca="false">I489+I490</f>
        <v>0</v>
      </c>
      <c r="J487" s="43" t="n">
        <f aca="false">J489+J490</f>
        <v>3699.144</v>
      </c>
      <c r="K487" s="43" t="n">
        <f aca="false">K489+K490</f>
        <v>0</v>
      </c>
      <c r="L487" s="43" t="n">
        <f aca="false">L489+L490</f>
        <v>3699.144</v>
      </c>
      <c r="M487" s="43" t="n">
        <f aca="false">M489+M490</f>
        <v>0</v>
      </c>
      <c r="N487" s="43" t="n">
        <f aca="false">N489+N490</f>
        <v>3699.144</v>
      </c>
      <c r="O487" s="43" t="n">
        <f aca="false">O489+O490</f>
        <v>0</v>
      </c>
      <c r="P487" s="43" t="n">
        <f aca="false">P489+P490</f>
        <v>3699.144</v>
      </c>
      <c r="Q487" s="43" t="n">
        <f aca="false">Q489+Q490</f>
        <v>-3059.144</v>
      </c>
      <c r="R487" s="43" t="n">
        <f aca="false">R489+R490</f>
        <v>640</v>
      </c>
      <c r="S487" s="43" t="n">
        <f aca="false">S489+S490</f>
        <v>0</v>
      </c>
      <c r="T487" s="43" t="n">
        <f aca="false">T489+T490</f>
        <v>640</v>
      </c>
      <c r="U487" s="43"/>
      <c r="V487" s="43" t="n">
        <f aca="false">V489+V490</f>
        <v>0</v>
      </c>
      <c r="W487" s="43" t="n">
        <f aca="false">W489+W490</f>
        <v>0</v>
      </c>
      <c r="X487" s="43" t="n">
        <f aca="false">X489+X490</f>
        <v>0</v>
      </c>
      <c r="Y487" s="43" t="n">
        <f aca="false">Y489+Y490</f>
        <v>0</v>
      </c>
      <c r="Z487" s="43" t="n">
        <f aca="false">Z489+Z490</f>
        <v>0</v>
      </c>
      <c r="AA487" s="43" t="n">
        <f aca="false">AA489+AA490</f>
        <v>0</v>
      </c>
      <c r="AB487" s="43" t="n">
        <f aca="false">AB489+AB490</f>
        <v>0</v>
      </c>
      <c r="AC487" s="43" t="n">
        <f aca="false">AC489+AC490</f>
        <v>0</v>
      </c>
      <c r="AD487" s="43" t="n">
        <f aca="false">AD489+AD490</f>
        <v>3699.144</v>
      </c>
      <c r="AE487" s="43" t="n">
        <f aca="false">AE489+AE490</f>
        <v>3699.144</v>
      </c>
      <c r="AF487" s="43"/>
      <c r="AG487" s="43" t="n">
        <f aca="false">AG489+AG490</f>
        <v>0</v>
      </c>
      <c r="AH487" s="43" t="n">
        <f aca="false">AH489+AH490</f>
        <v>0</v>
      </c>
      <c r="AI487" s="43" t="n">
        <f aca="false">AI489+AI490</f>
        <v>0</v>
      </c>
      <c r="AJ487" s="43" t="n">
        <f aca="false">AJ489+AJ490</f>
        <v>0</v>
      </c>
      <c r="AK487" s="43" t="n">
        <f aca="false">AK489+AK490</f>
        <v>0</v>
      </c>
      <c r="AL487" s="43" t="n">
        <f aca="false">AL489+AL490</f>
        <v>0</v>
      </c>
      <c r="AM487" s="43" t="n">
        <f aca="false">AM489+AM490</f>
        <v>0</v>
      </c>
      <c r="AN487" s="43" t="n">
        <f aca="false">AN489+AN490</f>
        <v>0</v>
      </c>
      <c r="AO487" s="32"/>
    </row>
    <row r="488" customFormat="false" ht="18.75" hidden="true" customHeight="false" outlineLevel="0" collapsed="false">
      <c r="A488" s="33"/>
      <c r="B488" s="33"/>
      <c r="C488" s="36" t="s">
        <v>56</v>
      </c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3"/>
      <c r="R488" s="42"/>
      <c r="S488" s="43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32"/>
    </row>
    <row r="489" customFormat="false" ht="37.5" hidden="true" customHeight="false" outlineLevel="0" collapsed="false">
      <c r="A489" s="33"/>
      <c r="B489" s="33"/>
      <c r="C489" s="36" t="s">
        <v>477</v>
      </c>
      <c r="D489" s="43" t="n">
        <v>3699.144</v>
      </c>
      <c r="E489" s="35"/>
      <c r="F489" s="35" t="n">
        <f aca="false">SUM(D489:E489)</f>
        <v>3699.144</v>
      </c>
      <c r="G489" s="35"/>
      <c r="H489" s="35" t="n">
        <f aca="false">SUM(F489:G489)</f>
        <v>3699.144</v>
      </c>
      <c r="I489" s="35"/>
      <c r="J489" s="35" t="n">
        <f aca="false">SUM(H489:I489)</f>
        <v>3699.144</v>
      </c>
      <c r="K489" s="35"/>
      <c r="L489" s="35" t="n">
        <f aca="false">SUM(J489:K489)</f>
        <v>3699.144</v>
      </c>
      <c r="M489" s="35"/>
      <c r="N489" s="35" t="n">
        <f aca="false">SUM(L489:M489)</f>
        <v>3699.144</v>
      </c>
      <c r="O489" s="35"/>
      <c r="P489" s="35" t="n">
        <f aca="false">SUM(N489:O489)</f>
        <v>3699.144</v>
      </c>
      <c r="Q489" s="35" t="n">
        <f aca="false">640-3699.144</f>
        <v>-3059.144</v>
      </c>
      <c r="R489" s="35" t="n">
        <f aca="false">SUM(P489:Q489)</f>
        <v>640</v>
      </c>
      <c r="S489" s="35"/>
      <c r="T489" s="35" t="n">
        <f aca="false">SUM(R489:S489)</f>
        <v>640</v>
      </c>
      <c r="U489" s="43"/>
      <c r="V489" s="35"/>
      <c r="W489" s="35" t="n">
        <f aca="false">SUM(U489:V489)</f>
        <v>0</v>
      </c>
      <c r="X489" s="35"/>
      <c r="Y489" s="35" t="n">
        <f aca="false">SUM(W489:X489)</f>
        <v>0</v>
      </c>
      <c r="Z489" s="35"/>
      <c r="AA489" s="35" t="n">
        <f aca="false">SUM(Y489:Z489)</f>
        <v>0</v>
      </c>
      <c r="AB489" s="35"/>
      <c r="AC489" s="35" t="n">
        <f aca="false">SUM(AA489:AB489)</f>
        <v>0</v>
      </c>
      <c r="AD489" s="35" t="n">
        <v>3699.144</v>
      </c>
      <c r="AE489" s="35" t="n">
        <f aca="false">SUM(AC489:AD489)</f>
        <v>3699.144</v>
      </c>
      <c r="AF489" s="43"/>
      <c r="AG489" s="35"/>
      <c r="AH489" s="35" t="n">
        <f aca="false">SUM(AF489:AG489)</f>
        <v>0</v>
      </c>
      <c r="AI489" s="35"/>
      <c r="AJ489" s="35" t="n">
        <f aca="false">SUM(AH489:AI489)</f>
        <v>0</v>
      </c>
      <c r="AK489" s="35"/>
      <c r="AL489" s="35" t="n">
        <f aca="false">SUM(AJ489:AK489)</f>
        <v>0</v>
      </c>
      <c r="AM489" s="35"/>
      <c r="AN489" s="35" t="n">
        <f aca="false">SUM(AL489:AM489)</f>
        <v>0</v>
      </c>
      <c r="AO489" s="32"/>
    </row>
    <row r="490" customFormat="false" ht="37.5" hidden="true" customHeight="false" outlineLevel="0" collapsed="false">
      <c r="A490" s="38"/>
      <c r="B490" s="38"/>
      <c r="C490" s="72" t="s">
        <v>478</v>
      </c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32"/>
    </row>
    <row r="491" customFormat="false" ht="37.5" hidden="true" customHeight="false" outlineLevel="0" collapsed="false">
      <c r="A491" s="38" t="s">
        <v>475</v>
      </c>
      <c r="B491" s="38"/>
      <c r="C491" s="41" t="s">
        <v>479</v>
      </c>
      <c r="D491" s="42" t="n">
        <f aca="false">D492</f>
        <v>8631.336</v>
      </c>
      <c r="E491" s="42" t="n">
        <f aca="false">E492</f>
        <v>0</v>
      </c>
      <c r="F491" s="42" t="n">
        <f aca="false">F492</f>
        <v>8631.336</v>
      </c>
      <c r="G491" s="42" t="n">
        <f aca="false">G492</f>
        <v>0</v>
      </c>
      <c r="H491" s="42" t="n">
        <f aca="false">H492</f>
        <v>8631.336</v>
      </c>
      <c r="I491" s="42" t="n">
        <f aca="false">I492</f>
        <v>0</v>
      </c>
      <c r="J491" s="42" t="n">
        <f aca="false">J492</f>
        <v>8631.336</v>
      </c>
      <c r="K491" s="42" t="n">
        <f aca="false">K492</f>
        <v>0</v>
      </c>
      <c r="L491" s="42" t="n">
        <f aca="false">L492</f>
        <v>8631.336</v>
      </c>
      <c r="M491" s="42" t="n">
        <f aca="false">M492</f>
        <v>0</v>
      </c>
      <c r="N491" s="42" t="n">
        <f aca="false">N492</f>
        <v>8631.336</v>
      </c>
      <c r="O491" s="42" t="n">
        <f aca="false">O492</f>
        <v>0</v>
      </c>
      <c r="P491" s="42" t="n">
        <f aca="false">P492</f>
        <v>8631.336</v>
      </c>
      <c r="Q491" s="43" t="n">
        <f aca="false">Q492</f>
        <v>0</v>
      </c>
      <c r="R491" s="42" t="n">
        <f aca="false">R492</f>
        <v>8631.336</v>
      </c>
      <c r="S491" s="43" t="n">
        <f aca="false">S492</f>
        <v>0</v>
      </c>
      <c r="T491" s="42" t="n">
        <f aca="false">T492</f>
        <v>8631.336</v>
      </c>
      <c r="U491" s="42"/>
      <c r="V491" s="42" t="n">
        <f aca="false">V492</f>
        <v>0</v>
      </c>
      <c r="W491" s="42" t="n">
        <f aca="false">W492</f>
        <v>0</v>
      </c>
      <c r="X491" s="42" t="n">
        <f aca="false">X492</f>
        <v>0</v>
      </c>
      <c r="Y491" s="42" t="n">
        <f aca="false">Y492</f>
        <v>0</v>
      </c>
      <c r="Z491" s="42" t="n">
        <f aca="false">Z492</f>
        <v>0</v>
      </c>
      <c r="AA491" s="42" t="n">
        <f aca="false">AA492</f>
        <v>0</v>
      </c>
      <c r="AB491" s="42" t="n">
        <f aca="false">AB492</f>
        <v>0</v>
      </c>
      <c r="AC491" s="42" t="n">
        <f aca="false">AC492</f>
        <v>0</v>
      </c>
      <c r="AD491" s="42" t="n">
        <f aca="false">AD492</f>
        <v>0</v>
      </c>
      <c r="AE491" s="42" t="n">
        <f aca="false">AE492</f>
        <v>0</v>
      </c>
      <c r="AF491" s="42"/>
      <c r="AG491" s="42" t="n">
        <f aca="false">AG492</f>
        <v>0</v>
      </c>
      <c r="AH491" s="42" t="n">
        <f aca="false">AH492</f>
        <v>0</v>
      </c>
      <c r="AI491" s="42" t="n">
        <f aca="false">AI492</f>
        <v>0</v>
      </c>
      <c r="AJ491" s="42" t="n">
        <f aca="false">AJ492</f>
        <v>0</v>
      </c>
      <c r="AK491" s="42" t="n">
        <f aca="false">AK492</f>
        <v>0</v>
      </c>
      <c r="AL491" s="42" t="n">
        <f aca="false">AL492</f>
        <v>0</v>
      </c>
      <c r="AM491" s="42" t="n">
        <f aca="false">AM492</f>
        <v>0</v>
      </c>
      <c r="AN491" s="42" t="n">
        <f aca="false">AN492</f>
        <v>0</v>
      </c>
      <c r="AO491" s="32"/>
    </row>
    <row r="492" customFormat="false" ht="18.75" hidden="true" customHeight="false" outlineLevel="0" collapsed="false">
      <c r="A492" s="38"/>
      <c r="B492" s="38" t="s">
        <v>243</v>
      </c>
      <c r="C492" s="41" t="s">
        <v>480</v>
      </c>
      <c r="D492" s="42" t="n">
        <f aca="false">D494</f>
        <v>8631.336</v>
      </c>
      <c r="E492" s="42" t="n">
        <f aca="false">E494</f>
        <v>0</v>
      </c>
      <c r="F492" s="42" t="n">
        <f aca="false">F494</f>
        <v>8631.336</v>
      </c>
      <c r="G492" s="42" t="n">
        <f aca="false">G494</f>
        <v>0</v>
      </c>
      <c r="H492" s="42" t="n">
        <f aca="false">H494</f>
        <v>8631.336</v>
      </c>
      <c r="I492" s="42" t="n">
        <f aca="false">I494</f>
        <v>0</v>
      </c>
      <c r="J492" s="42" t="n">
        <f aca="false">J494</f>
        <v>8631.336</v>
      </c>
      <c r="K492" s="42" t="n">
        <f aca="false">K494</f>
        <v>0</v>
      </c>
      <c r="L492" s="42" t="n">
        <f aca="false">L494</f>
        <v>8631.336</v>
      </c>
      <c r="M492" s="42" t="n">
        <f aca="false">M494</f>
        <v>0</v>
      </c>
      <c r="N492" s="42" t="n">
        <f aca="false">N494</f>
        <v>8631.336</v>
      </c>
      <c r="O492" s="42" t="n">
        <f aca="false">O494</f>
        <v>0</v>
      </c>
      <c r="P492" s="42" t="n">
        <f aca="false">P494</f>
        <v>8631.336</v>
      </c>
      <c r="Q492" s="43" t="n">
        <f aca="false">Q494</f>
        <v>0</v>
      </c>
      <c r="R492" s="42" t="n">
        <f aca="false">R494</f>
        <v>8631.336</v>
      </c>
      <c r="S492" s="43" t="n">
        <f aca="false">S494</f>
        <v>0</v>
      </c>
      <c r="T492" s="42" t="n">
        <f aca="false">T494</f>
        <v>8631.336</v>
      </c>
      <c r="U492" s="42"/>
      <c r="V492" s="42" t="n">
        <f aca="false">V494</f>
        <v>0</v>
      </c>
      <c r="W492" s="42" t="n">
        <f aca="false">W494</f>
        <v>0</v>
      </c>
      <c r="X492" s="42" t="n">
        <f aca="false">X494</f>
        <v>0</v>
      </c>
      <c r="Y492" s="42" t="n">
        <f aca="false">Y494</f>
        <v>0</v>
      </c>
      <c r="Z492" s="42" t="n">
        <f aca="false">Z494</f>
        <v>0</v>
      </c>
      <c r="AA492" s="42" t="n">
        <f aca="false">AA494</f>
        <v>0</v>
      </c>
      <c r="AB492" s="42" t="n">
        <f aca="false">AB494</f>
        <v>0</v>
      </c>
      <c r="AC492" s="42" t="n">
        <f aca="false">AC494</f>
        <v>0</v>
      </c>
      <c r="AD492" s="42" t="n">
        <f aca="false">AD494</f>
        <v>0</v>
      </c>
      <c r="AE492" s="42" t="n">
        <f aca="false">AE494</f>
        <v>0</v>
      </c>
      <c r="AF492" s="42"/>
      <c r="AG492" s="42" t="n">
        <f aca="false">AG494</f>
        <v>0</v>
      </c>
      <c r="AH492" s="42" t="n">
        <f aca="false">AH494</f>
        <v>0</v>
      </c>
      <c r="AI492" s="42" t="n">
        <f aca="false">AI494</f>
        <v>0</v>
      </c>
      <c r="AJ492" s="42" t="n">
        <f aca="false">AJ494</f>
        <v>0</v>
      </c>
      <c r="AK492" s="42" t="n">
        <f aca="false">AK494</f>
        <v>0</v>
      </c>
      <c r="AL492" s="42" t="n">
        <f aca="false">AL494</f>
        <v>0</v>
      </c>
      <c r="AM492" s="42" t="n">
        <f aca="false">AM494</f>
        <v>0</v>
      </c>
      <c r="AN492" s="42" t="n">
        <f aca="false">AN494</f>
        <v>0</v>
      </c>
      <c r="AO492" s="32"/>
    </row>
    <row r="493" customFormat="false" ht="18.75" hidden="true" customHeight="false" outlineLevel="0" collapsed="false">
      <c r="A493" s="38"/>
      <c r="B493" s="38"/>
      <c r="C493" s="41" t="s">
        <v>56</v>
      </c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3"/>
      <c r="R493" s="42"/>
      <c r="S493" s="43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32"/>
    </row>
    <row r="494" customFormat="false" ht="37.5" hidden="true" customHeight="false" outlineLevel="0" collapsed="false">
      <c r="A494" s="38"/>
      <c r="B494" s="38"/>
      <c r="C494" s="41" t="s">
        <v>477</v>
      </c>
      <c r="D494" s="42" t="n">
        <v>8631.336</v>
      </c>
      <c r="E494" s="35"/>
      <c r="F494" s="42" t="n">
        <f aca="false">SUM(D494:E494)</f>
        <v>8631.336</v>
      </c>
      <c r="G494" s="35"/>
      <c r="H494" s="42" t="n">
        <f aca="false">SUM(F494:G494)</f>
        <v>8631.336</v>
      </c>
      <c r="I494" s="35"/>
      <c r="J494" s="42" t="n">
        <f aca="false">SUM(H494:I494)</f>
        <v>8631.336</v>
      </c>
      <c r="K494" s="35"/>
      <c r="L494" s="42" t="n">
        <f aca="false">SUM(J494:K494)</f>
        <v>8631.336</v>
      </c>
      <c r="M494" s="35"/>
      <c r="N494" s="42" t="n">
        <f aca="false">SUM(L494:M494)</f>
        <v>8631.336</v>
      </c>
      <c r="O494" s="35"/>
      <c r="P494" s="42" t="n">
        <f aca="false">SUM(N494:O494)</f>
        <v>8631.336</v>
      </c>
      <c r="Q494" s="35"/>
      <c r="R494" s="42" t="n">
        <f aca="false">SUM(P494:Q494)</f>
        <v>8631.336</v>
      </c>
      <c r="S494" s="35"/>
      <c r="T494" s="42" t="n">
        <f aca="false">SUM(R494:S494)</f>
        <v>8631.336</v>
      </c>
      <c r="U494" s="42"/>
      <c r="V494" s="35"/>
      <c r="W494" s="42" t="n">
        <f aca="false">SUM(U494:V494)</f>
        <v>0</v>
      </c>
      <c r="X494" s="35"/>
      <c r="Y494" s="42" t="n">
        <f aca="false">SUM(W494:X494)</f>
        <v>0</v>
      </c>
      <c r="Z494" s="35"/>
      <c r="AA494" s="42" t="n">
        <f aca="false">SUM(Y494:Z494)</f>
        <v>0</v>
      </c>
      <c r="AB494" s="35"/>
      <c r="AC494" s="42" t="n">
        <f aca="false">SUM(AA494:AB494)</f>
        <v>0</v>
      </c>
      <c r="AD494" s="35"/>
      <c r="AE494" s="42" t="n">
        <f aca="false">SUM(AC494:AD494)</f>
        <v>0</v>
      </c>
      <c r="AF494" s="42"/>
      <c r="AG494" s="35"/>
      <c r="AH494" s="42" t="n">
        <f aca="false">SUM(AF494:AG494)</f>
        <v>0</v>
      </c>
      <c r="AI494" s="35"/>
      <c r="AJ494" s="42" t="n">
        <f aca="false">SUM(AH494:AI494)</f>
        <v>0</v>
      </c>
      <c r="AK494" s="35"/>
      <c r="AL494" s="42" t="n">
        <f aca="false">SUM(AJ494:AK494)</f>
        <v>0</v>
      </c>
      <c r="AM494" s="35"/>
      <c r="AN494" s="42" t="n">
        <f aca="false">SUM(AL494:AM494)</f>
        <v>0</v>
      </c>
      <c r="AO494" s="32"/>
    </row>
    <row r="495" customFormat="false" ht="37.5" hidden="false" customHeight="false" outlineLevel="0" collapsed="false">
      <c r="A495" s="29" t="s">
        <v>481</v>
      </c>
      <c r="B495" s="29"/>
      <c r="C495" s="30" t="s">
        <v>482</v>
      </c>
      <c r="D495" s="98" t="n">
        <f aca="false">D496+D500+D502</f>
        <v>2894.6</v>
      </c>
      <c r="E495" s="98" t="n">
        <f aca="false">E496+E500+E502</f>
        <v>0</v>
      </c>
      <c r="F495" s="98" t="n">
        <f aca="false">F496+F500+F502</f>
        <v>2894.6</v>
      </c>
      <c r="G495" s="98" t="n">
        <f aca="false">G496+G500+G502</f>
        <v>325</v>
      </c>
      <c r="H495" s="98" t="n">
        <f aca="false">H496+H500+H502</f>
        <v>3219.6</v>
      </c>
      <c r="I495" s="98" t="n">
        <f aca="false">I496+I500+I502</f>
        <v>-611</v>
      </c>
      <c r="J495" s="98" t="n">
        <f aca="false">J496+J500+J502</f>
        <v>2608.6</v>
      </c>
      <c r="K495" s="98" t="n">
        <f aca="false">K496+K500+K502</f>
        <v>0</v>
      </c>
      <c r="L495" s="98" t="n">
        <f aca="false">L496+L500+L502</f>
        <v>2608.6</v>
      </c>
      <c r="M495" s="98" t="n">
        <f aca="false">M496+M500+M502</f>
        <v>3390</v>
      </c>
      <c r="N495" s="98" t="n">
        <f aca="false">N496+N500+N502</f>
        <v>5998.6</v>
      </c>
      <c r="O495" s="98" t="n">
        <f aca="false">O496+O500+O502</f>
        <v>0</v>
      </c>
      <c r="P495" s="98" t="n">
        <f aca="false">P496+P500+P502</f>
        <v>5998.6</v>
      </c>
      <c r="Q495" s="98" t="n">
        <f aca="false">Q496+Q500+Q502</f>
        <v>0</v>
      </c>
      <c r="R495" s="98" t="n">
        <f aca="false">R496+R500+R502</f>
        <v>5998.6</v>
      </c>
      <c r="S495" s="98" t="n">
        <f aca="false">S496+S500+S502</f>
        <v>-100</v>
      </c>
      <c r="T495" s="98" t="n">
        <f aca="false">T496+T500+T502</f>
        <v>5898.6</v>
      </c>
      <c r="U495" s="98" t="n">
        <f aca="false">U496+U500+U502</f>
        <v>2595.9</v>
      </c>
      <c r="V495" s="98" t="n">
        <f aca="false">V496+V500+V502</f>
        <v>0</v>
      </c>
      <c r="W495" s="98" t="n">
        <f aca="false">W496+W500+W502</f>
        <v>2595.9</v>
      </c>
      <c r="X495" s="98" t="n">
        <f aca="false">X496+X500+X502</f>
        <v>0</v>
      </c>
      <c r="Y495" s="98" t="n">
        <f aca="false">Y496+Y500+Y502</f>
        <v>2595.9</v>
      </c>
      <c r="Z495" s="98" t="n">
        <f aca="false">Z496+Z500+Z502</f>
        <v>-951.4</v>
      </c>
      <c r="AA495" s="98" t="n">
        <f aca="false">AA496+AA500+AA502</f>
        <v>1644.5</v>
      </c>
      <c r="AB495" s="98" t="n">
        <f aca="false">AB496+AB500+AB502</f>
        <v>0</v>
      </c>
      <c r="AC495" s="98" t="n">
        <f aca="false">AC496+AC500+AC502</f>
        <v>1644.5</v>
      </c>
      <c r="AD495" s="98" t="n">
        <f aca="false">AD496+AD500+AD502</f>
        <v>0</v>
      </c>
      <c r="AE495" s="98" t="n">
        <f aca="false">AE496+AE500+AE502</f>
        <v>1644.5</v>
      </c>
      <c r="AF495" s="98" t="n">
        <f aca="false">AF496+AF500+AF502</f>
        <v>2595.9</v>
      </c>
      <c r="AG495" s="98" t="n">
        <f aca="false">AG496+AG500+AG502</f>
        <v>0</v>
      </c>
      <c r="AH495" s="98" t="n">
        <f aca="false">AH496+AH500+AH502</f>
        <v>2595.9</v>
      </c>
      <c r="AI495" s="98" t="n">
        <f aca="false">AI496+AI500+AI502</f>
        <v>0</v>
      </c>
      <c r="AJ495" s="98" t="n">
        <f aca="false">AJ496+AJ500+AJ502</f>
        <v>2595.9</v>
      </c>
      <c r="AK495" s="98" t="n">
        <f aca="false">AK496+AK500+AK502</f>
        <v>-951.4</v>
      </c>
      <c r="AL495" s="98" t="n">
        <f aca="false">AL496+AL500+AL502</f>
        <v>1644.5</v>
      </c>
      <c r="AM495" s="98" t="n">
        <f aca="false">AM496+AM500+AM502</f>
        <v>0</v>
      </c>
      <c r="AN495" s="98" t="n">
        <f aca="false">AN496+AN500+AN502</f>
        <v>1644.5</v>
      </c>
      <c r="AO495" s="32"/>
    </row>
    <row r="496" customFormat="false" ht="18.75" hidden="false" customHeight="false" outlineLevel="0" collapsed="false">
      <c r="A496" s="33" t="s">
        <v>483</v>
      </c>
      <c r="B496" s="33"/>
      <c r="C496" s="34" t="s">
        <v>484</v>
      </c>
      <c r="D496" s="92" t="n">
        <f aca="false">SUM(D497:D499)</f>
        <v>1754.9</v>
      </c>
      <c r="E496" s="92" t="n">
        <f aca="false">SUM(E497:E499)</f>
        <v>0</v>
      </c>
      <c r="F496" s="92" t="n">
        <f aca="false">SUM(F497:F499)</f>
        <v>1754.9</v>
      </c>
      <c r="G496" s="92" t="n">
        <f aca="false">SUM(G497:G499)</f>
        <v>0</v>
      </c>
      <c r="H496" s="92" t="n">
        <f aca="false">SUM(H497:H499)</f>
        <v>1754.9</v>
      </c>
      <c r="I496" s="92" t="n">
        <f aca="false">SUM(I497:I499)</f>
        <v>0</v>
      </c>
      <c r="J496" s="92" t="n">
        <f aca="false">SUM(J497:J499)</f>
        <v>1754.9</v>
      </c>
      <c r="K496" s="92" t="n">
        <f aca="false">SUM(K497:K499)</f>
        <v>0</v>
      </c>
      <c r="L496" s="92" t="n">
        <f aca="false">SUM(L497:L499)</f>
        <v>1754.9</v>
      </c>
      <c r="M496" s="92" t="n">
        <f aca="false">SUM(M497:M499)</f>
        <v>3000</v>
      </c>
      <c r="N496" s="92" t="n">
        <f aca="false">SUM(N497:N499)</f>
        <v>4754.9</v>
      </c>
      <c r="O496" s="92" t="n">
        <f aca="false">SUM(O497:O499)</f>
        <v>0</v>
      </c>
      <c r="P496" s="92" t="n">
        <f aca="false">SUM(P497:P499)</f>
        <v>4754.9</v>
      </c>
      <c r="Q496" s="92" t="n">
        <v>0</v>
      </c>
      <c r="R496" s="92" t="n">
        <f aca="false">SUM(R497:R499)</f>
        <v>4754.9</v>
      </c>
      <c r="S496" s="92" t="n">
        <f aca="false">SUM(S497:S499)</f>
        <v>-100</v>
      </c>
      <c r="T496" s="92" t="n">
        <f aca="false">SUM(T497:T499)</f>
        <v>4654.9</v>
      </c>
      <c r="U496" s="92" t="n">
        <f aca="false">SUM(U497:U499)</f>
        <v>1579.5</v>
      </c>
      <c r="V496" s="92" t="n">
        <f aca="false">SUM(V497:V499)</f>
        <v>0</v>
      </c>
      <c r="W496" s="92" t="n">
        <f aca="false">SUM(W497:W499)</f>
        <v>1579.5</v>
      </c>
      <c r="X496" s="92" t="n">
        <f aca="false">SUM(X497:X499)</f>
        <v>0</v>
      </c>
      <c r="Y496" s="92" t="n">
        <f aca="false">SUM(Y497:Y499)</f>
        <v>1579.5</v>
      </c>
      <c r="Z496" s="92" t="n">
        <f aca="false">SUM(Z497:Z499)</f>
        <v>0</v>
      </c>
      <c r="AA496" s="92" t="n">
        <f aca="false">SUM(AA497:AA499)</f>
        <v>1579.5</v>
      </c>
      <c r="AB496" s="92" t="n">
        <f aca="false">SUM(AB497:AB499)</f>
        <v>0</v>
      </c>
      <c r="AC496" s="92" t="n">
        <f aca="false">SUM(AC497:AC499)</f>
        <v>1579.5</v>
      </c>
      <c r="AD496" s="92" t="n">
        <f aca="false">SUM(AD497:AD499)</f>
        <v>0</v>
      </c>
      <c r="AE496" s="92" t="n">
        <f aca="false">SUM(AE497:AE499)</f>
        <v>1579.5</v>
      </c>
      <c r="AF496" s="92" t="n">
        <f aca="false">SUM(AF497:AF499)</f>
        <v>1579.5</v>
      </c>
      <c r="AG496" s="92" t="n">
        <f aca="false">SUM(AG497:AG499)</f>
        <v>0</v>
      </c>
      <c r="AH496" s="92" t="n">
        <f aca="false">SUM(AH497:AH499)</f>
        <v>1579.5</v>
      </c>
      <c r="AI496" s="92" t="n">
        <f aca="false">SUM(AI497:AI499)</f>
        <v>0</v>
      </c>
      <c r="AJ496" s="92" t="n">
        <f aca="false">SUM(AJ497:AJ499)</f>
        <v>1579.5</v>
      </c>
      <c r="AK496" s="92" t="n">
        <f aca="false">SUM(AK497:AK499)</f>
        <v>0</v>
      </c>
      <c r="AL496" s="92" t="n">
        <f aca="false">SUM(AL497:AL499)</f>
        <v>1579.5</v>
      </c>
      <c r="AM496" s="92" t="n">
        <f aca="false">SUM(AM497:AM499)</f>
        <v>0</v>
      </c>
      <c r="AN496" s="92" t="n">
        <f aca="false">SUM(AN497:AN499)</f>
        <v>1579.5</v>
      </c>
      <c r="AO496" s="32"/>
    </row>
    <row r="497" customFormat="false" ht="18.75" hidden="true" customHeight="false" outlineLevel="0" collapsed="false">
      <c r="A497" s="33"/>
      <c r="B497" s="33" t="s">
        <v>69</v>
      </c>
      <c r="C497" s="36" t="s">
        <v>70</v>
      </c>
      <c r="D497" s="35" t="n">
        <v>984.1</v>
      </c>
      <c r="E497" s="35"/>
      <c r="F497" s="35" t="n">
        <f aca="false">SUM(D497:E497)</f>
        <v>984.1</v>
      </c>
      <c r="G497" s="35"/>
      <c r="H497" s="35" t="n">
        <f aca="false">SUM(F497:G497)</f>
        <v>984.1</v>
      </c>
      <c r="I497" s="35"/>
      <c r="J497" s="35" t="n">
        <f aca="false">SUM(H497:I497)</f>
        <v>984.1</v>
      </c>
      <c r="K497" s="35"/>
      <c r="L497" s="35" t="n">
        <f aca="false">SUM(J497:K497)</f>
        <v>984.1</v>
      </c>
      <c r="M497" s="35" t="n">
        <v>750</v>
      </c>
      <c r="N497" s="35" t="n">
        <f aca="false">SUM(L497:M497)</f>
        <v>1734.1</v>
      </c>
      <c r="O497" s="35" t="n">
        <v>-392.1</v>
      </c>
      <c r="P497" s="35" t="n">
        <f aca="false">SUM(N497:O497)</f>
        <v>1342</v>
      </c>
      <c r="Q497" s="35" t="n">
        <v>0</v>
      </c>
      <c r="R497" s="35" t="n">
        <f aca="false">SUM(P497:Q497)</f>
        <v>1342</v>
      </c>
      <c r="S497" s="35" t="n">
        <v>0</v>
      </c>
      <c r="T497" s="35" t="n">
        <f aca="false">SUM(R497:S497)</f>
        <v>1342</v>
      </c>
      <c r="U497" s="35" t="n">
        <v>879.2</v>
      </c>
      <c r="V497" s="35"/>
      <c r="W497" s="35" t="n">
        <f aca="false">SUM(U497:V497)</f>
        <v>879.2</v>
      </c>
      <c r="X497" s="35"/>
      <c r="Y497" s="35" t="n">
        <f aca="false">SUM(W497:X497)</f>
        <v>879.2</v>
      </c>
      <c r="Z497" s="35"/>
      <c r="AA497" s="35" t="n">
        <f aca="false">SUM(Y497:Z497)</f>
        <v>879.2</v>
      </c>
      <c r="AB497" s="35"/>
      <c r="AC497" s="35" t="n">
        <f aca="false">SUM(AA497:AB497)</f>
        <v>879.2</v>
      </c>
      <c r="AD497" s="35"/>
      <c r="AE497" s="35" t="n">
        <f aca="false">SUM(AC497:AD497)</f>
        <v>879.2</v>
      </c>
      <c r="AF497" s="35" t="n">
        <v>879.2</v>
      </c>
      <c r="AG497" s="35"/>
      <c r="AH497" s="35" t="n">
        <f aca="false">SUM(AF497:AG497)</f>
        <v>879.2</v>
      </c>
      <c r="AI497" s="35"/>
      <c r="AJ497" s="35" t="n">
        <f aca="false">SUM(AH497:AI497)</f>
        <v>879.2</v>
      </c>
      <c r="AK497" s="35"/>
      <c r="AL497" s="35" t="n">
        <f aca="false">SUM(AJ497:AK497)</f>
        <v>879.2</v>
      </c>
      <c r="AM497" s="35"/>
      <c r="AN497" s="35" t="n">
        <f aca="false">SUM(AL497:AM497)</f>
        <v>879.2</v>
      </c>
      <c r="AO497" s="32"/>
    </row>
    <row r="498" customFormat="false" ht="18.75" hidden="true" customHeight="false" outlineLevel="0" collapsed="false">
      <c r="A498" s="33"/>
      <c r="B498" s="33" t="s">
        <v>71</v>
      </c>
      <c r="C498" s="36" t="s">
        <v>72</v>
      </c>
      <c r="D498" s="35"/>
      <c r="E498" s="35"/>
      <c r="F498" s="35" t="n">
        <f aca="false">SUM(D498:E498)</f>
        <v>0</v>
      </c>
      <c r="G498" s="35"/>
      <c r="H498" s="35" t="n">
        <f aca="false">SUM(F498:G498)</f>
        <v>0</v>
      </c>
      <c r="I498" s="35"/>
      <c r="J498" s="35" t="n">
        <f aca="false">SUM(H498:I498)</f>
        <v>0</v>
      </c>
      <c r="K498" s="35"/>
      <c r="L498" s="35" t="n">
        <f aca="false">SUM(J498:K498)</f>
        <v>0</v>
      </c>
      <c r="M498" s="35" t="n">
        <v>350</v>
      </c>
      <c r="N498" s="35" t="n">
        <f aca="false">SUM(L498:M498)</f>
        <v>350</v>
      </c>
      <c r="O498" s="35" t="n">
        <v>141.5</v>
      </c>
      <c r="P498" s="35" t="n">
        <f aca="false">SUM(N498:O498)</f>
        <v>491.5</v>
      </c>
      <c r="Q498" s="35" t="n">
        <v>0</v>
      </c>
      <c r="R498" s="35" t="n">
        <f aca="false">SUM(P498:Q498)</f>
        <v>491.5</v>
      </c>
      <c r="S498" s="35" t="n">
        <v>0</v>
      </c>
      <c r="T498" s="35" t="n">
        <f aca="false">SUM(R498:S498)</f>
        <v>491.5</v>
      </c>
      <c r="U498" s="35"/>
      <c r="V498" s="35"/>
      <c r="W498" s="35" t="n">
        <f aca="false">SUM(U498:V498)</f>
        <v>0</v>
      </c>
      <c r="X498" s="35"/>
      <c r="Y498" s="35" t="n">
        <f aca="false">SUM(W498:X498)</f>
        <v>0</v>
      </c>
      <c r="Z498" s="35"/>
      <c r="AA498" s="35" t="n">
        <f aca="false">SUM(Y498:Z498)</f>
        <v>0</v>
      </c>
      <c r="AB498" s="35"/>
      <c r="AC498" s="35" t="n">
        <f aca="false">SUM(AA498:AB498)</f>
        <v>0</v>
      </c>
      <c r="AD498" s="35"/>
      <c r="AE498" s="35" t="n">
        <f aca="false">SUM(AC498:AD498)</f>
        <v>0</v>
      </c>
      <c r="AF498" s="35"/>
      <c r="AG498" s="35"/>
      <c r="AH498" s="35" t="n">
        <f aca="false">SUM(AF498:AG498)</f>
        <v>0</v>
      </c>
      <c r="AI498" s="35"/>
      <c r="AJ498" s="35" t="n">
        <f aca="false">SUM(AH498:AI498)</f>
        <v>0</v>
      </c>
      <c r="AK498" s="35"/>
      <c r="AL498" s="35" t="n">
        <f aca="false">SUM(AJ498:AK498)</f>
        <v>0</v>
      </c>
      <c r="AM498" s="35"/>
      <c r="AN498" s="35" t="n">
        <f aca="false">SUM(AL498:AM498)</f>
        <v>0</v>
      </c>
      <c r="AO498" s="32"/>
    </row>
    <row r="499" customFormat="false" ht="37.5" hidden="false" customHeight="false" outlineLevel="0" collapsed="false">
      <c r="A499" s="33"/>
      <c r="B499" s="33" t="s">
        <v>39</v>
      </c>
      <c r="C499" s="36" t="s">
        <v>40</v>
      </c>
      <c r="D499" s="35" t="n">
        <v>770.8</v>
      </c>
      <c r="E499" s="35"/>
      <c r="F499" s="35" t="n">
        <f aca="false">SUM(D499:E499)</f>
        <v>770.8</v>
      </c>
      <c r="G499" s="35"/>
      <c r="H499" s="35" t="n">
        <f aca="false">SUM(F499:G499)</f>
        <v>770.8</v>
      </c>
      <c r="I499" s="35"/>
      <c r="J499" s="35" t="n">
        <f aca="false">SUM(H499:I499)</f>
        <v>770.8</v>
      </c>
      <c r="K499" s="35"/>
      <c r="L499" s="35" t="n">
        <f aca="false">SUM(J499:K499)</f>
        <v>770.8</v>
      </c>
      <c r="M499" s="35" t="n">
        <v>1900</v>
      </c>
      <c r="N499" s="35" t="n">
        <f aca="false">SUM(L499:M499)</f>
        <v>2670.8</v>
      </c>
      <c r="O499" s="35" t="n">
        <v>250.6</v>
      </c>
      <c r="P499" s="35" t="n">
        <f aca="false">SUM(N499:O499)</f>
        <v>2921.4</v>
      </c>
      <c r="Q499" s="35" t="n">
        <v>0</v>
      </c>
      <c r="R499" s="35" t="n">
        <f aca="false">SUM(P499:Q499)</f>
        <v>2921.4</v>
      </c>
      <c r="S499" s="35" t="n">
        <v>-100</v>
      </c>
      <c r="T499" s="35" t="n">
        <f aca="false">SUM(R499:S499)</f>
        <v>2821.4</v>
      </c>
      <c r="U499" s="35" t="n">
        <v>700.3</v>
      </c>
      <c r="V499" s="35"/>
      <c r="W499" s="35" t="n">
        <f aca="false">SUM(U499:V499)</f>
        <v>700.3</v>
      </c>
      <c r="X499" s="35"/>
      <c r="Y499" s="35" t="n">
        <f aca="false">SUM(W499:X499)</f>
        <v>700.3</v>
      </c>
      <c r="Z499" s="35"/>
      <c r="AA499" s="35" t="n">
        <f aca="false">SUM(Y499:Z499)</f>
        <v>700.3</v>
      </c>
      <c r="AB499" s="35"/>
      <c r="AC499" s="35" t="n">
        <f aca="false">SUM(AA499:AB499)</f>
        <v>700.3</v>
      </c>
      <c r="AD499" s="35"/>
      <c r="AE499" s="35" t="n">
        <f aca="false">SUM(AC499:AD499)</f>
        <v>700.3</v>
      </c>
      <c r="AF499" s="35" t="n">
        <v>700.3</v>
      </c>
      <c r="AG499" s="35"/>
      <c r="AH499" s="35" t="n">
        <f aca="false">SUM(AF499:AG499)</f>
        <v>700.3</v>
      </c>
      <c r="AI499" s="35"/>
      <c r="AJ499" s="35" t="n">
        <f aca="false">SUM(AH499:AI499)</f>
        <v>700.3</v>
      </c>
      <c r="AK499" s="35"/>
      <c r="AL499" s="35" t="n">
        <f aca="false">SUM(AJ499:AK499)</f>
        <v>700.3</v>
      </c>
      <c r="AM499" s="35"/>
      <c r="AN499" s="35" t="n">
        <f aca="false">SUM(AL499:AM499)</f>
        <v>700.3</v>
      </c>
      <c r="AO499" s="32"/>
    </row>
    <row r="500" customFormat="false" ht="18.75" hidden="true" customHeight="false" outlineLevel="0" collapsed="false">
      <c r="A500" s="33" t="s">
        <v>485</v>
      </c>
      <c r="B500" s="33"/>
      <c r="C500" s="34" t="s">
        <v>486</v>
      </c>
      <c r="D500" s="35" t="n">
        <f aca="false">D501</f>
        <v>1074.7</v>
      </c>
      <c r="E500" s="35" t="n">
        <f aca="false">E501</f>
        <v>0</v>
      </c>
      <c r="F500" s="35" t="n">
        <f aca="false">F501</f>
        <v>1074.7</v>
      </c>
      <c r="G500" s="35" t="n">
        <f aca="false">G501</f>
        <v>0</v>
      </c>
      <c r="H500" s="35" t="n">
        <f aca="false">H501</f>
        <v>1074.7</v>
      </c>
      <c r="I500" s="35" t="n">
        <f aca="false">I501</f>
        <v>-611</v>
      </c>
      <c r="J500" s="35" t="n">
        <f aca="false">J501</f>
        <v>463.7</v>
      </c>
      <c r="K500" s="35" t="n">
        <f aca="false">K501</f>
        <v>0</v>
      </c>
      <c r="L500" s="35" t="n">
        <f aca="false">L501</f>
        <v>463.7</v>
      </c>
      <c r="M500" s="35" t="n">
        <f aca="false">M501</f>
        <v>0</v>
      </c>
      <c r="N500" s="35" t="n">
        <f aca="false">N501</f>
        <v>463.7</v>
      </c>
      <c r="O500" s="35" t="n">
        <f aca="false">O501</f>
        <v>0</v>
      </c>
      <c r="P500" s="35" t="n">
        <f aca="false">P501</f>
        <v>463.7</v>
      </c>
      <c r="Q500" s="35" t="n">
        <f aca="false">Q501</f>
        <v>0</v>
      </c>
      <c r="R500" s="35" t="n">
        <f aca="false">R501</f>
        <v>463.7</v>
      </c>
      <c r="S500" s="35" t="n">
        <f aca="false">S501</f>
        <v>0</v>
      </c>
      <c r="T500" s="35" t="n">
        <f aca="false">T501</f>
        <v>463.7</v>
      </c>
      <c r="U500" s="35" t="n">
        <f aca="false">U501</f>
        <v>951.4</v>
      </c>
      <c r="V500" s="35" t="n">
        <f aca="false">V501</f>
        <v>0</v>
      </c>
      <c r="W500" s="35" t="n">
        <f aca="false">W501</f>
        <v>951.4</v>
      </c>
      <c r="X500" s="35" t="n">
        <f aca="false">X501</f>
        <v>0</v>
      </c>
      <c r="Y500" s="35" t="n">
        <f aca="false">Y501</f>
        <v>951.4</v>
      </c>
      <c r="Z500" s="35" t="n">
        <f aca="false">Z501</f>
        <v>-951.4</v>
      </c>
      <c r="AA500" s="35"/>
      <c r="AB500" s="35" t="n">
        <f aca="false">AB501</f>
        <v>0</v>
      </c>
      <c r="AC500" s="35" t="n">
        <f aca="false">AC501</f>
        <v>0</v>
      </c>
      <c r="AD500" s="35" t="n">
        <f aca="false">AD501</f>
        <v>0</v>
      </c>
      <c r="AE500" s="35" t="n">
        <f aca="false">AE501</f>
        <v>0</v>
      </c>
      <c r="AF500" s="35" t="n">
        <f aca="false">AF501</f>
        <v>951.4</v>
      </c>
      <c r="AG500" s="35" t="n">
        <f aca="false">AG501</f>
        <v>0</v>
      </c>
      <c r="AH500" s="35" t="n">
        <f aca="false">AH501</f>
        <v>951.4</v>
      </c>
      <c r="AI500" s="35" t="n">
        <f aca="false">AI501</f>
        <v>0</v>
      </c>
      <c r="AJ500" s="35" t="n">
        <f aca="false">AJ501</f>
        <v>951.4</v>
      </c>
      <c r="AK500" s="35" t="n">
        <f aca="false">AK501</f>
        <v>-951.4</v>
      </c>
      <c r="AL500" s="35"/>
      <c r="AM500" s="35" t="n">
        <f aca="false">AM501</f>
        <v>0</v>
      </c>
      <c r="AN500" s="35" t="n">
        <f aca="false">AN501</f>
        <v>0</v>
      </c>
      <c r="AO500" s="32"/>
    </row>
    <row r="501" customFormat="false" ht="37.5" hidden="true" customHeight="false" outlineLevel="0" collapsed="false">
      <c r="A501" s="33"/>
      <c r="B501" s="33" t="s">
        <v>39</v>
      </c>
      <c r="C501" s="36" t="s">
        <v>40</v>
      </c>
      <c r="D501" s="35" t="n">
        <v>1074.7</v>
      </c>
      <c r="E501" s="35"/>
      <c r="F501" s="35" t="n">
        <f aca="false">SUM(D501:E501)</f>
        <v>1074.7</v>
      </c>
      <c r="G501" s="35"/>
      <c r="H501" s="35" t="n">
        <f aca="false">SUM(F501:G501)</f>
        <v>1074.7</v>
      </c>
      <c r="I501" s="35" t="n">
        <v>-611</v>
      </c>
      <c r="J501" s="35" t="n">
        <f aca="false">SUM(H501:I501)</f>
        <v>463.7</v>
      </c>
      <c r="K501" s="35"/>
      <c r="L501" s="35" t="n">
        <f aca="false">SUM(J501:K501)</f>
        <v>463.7</v>
      </c>
      <c r="M501" s="35"/>
      <c r="N501" s="35" t="n">
        <f aca="false">SUM(L501:M501)</f>
        <v>463.7</v>
      </c>
      <c r="O501" s="35"/>
      <c r="P501" s="35" t="n">
        <f aca="false">SUM(N501:O501)</f>
        <v>463.7</v>
      </c>
      <c r="Q501" s="35"/>
      <c r="R501" s="35" t="n">
        <f aca="false">SUM(P501:Q501)</f>
        <v>463.7</v>
      </c>
      <c r="S501" s="35"/>
      <c r="T501" s="35" t="n">
        <f aca="false">SUM(R501:S501)</f>
        <v>463.7</v>
      </c>
      <c r="U501" s="35" t="n">
        <v>951.4</v>
      </c>
      <c r="V501" s="35"/>
      <c r="W501" s="35" t="n">
        <f aca="false">SUM(U501:V501)</f>
        <v>951.4</v>
      </c>
      <c r="X501" s="35"/>
      <c r="Y501" s="35" t="n">
        <f aca="false">SUM(W501:X501)</f>
        <v>951.4</v>
      </c>
      <c r="Z501" s="35" t="n">
        <v>-951.4</v>
      </c>
      <c r="AA501" s="35"/>
      <c r="AB501" s="35"/>
      <c r="AC501" s="35" t="n">
        <f aca="false">SUM(AA501:AB501)</f>
        <v>0</v>
      </c>
      <c r="AD501" s="35"/>
      <c r="AE501" s="35" t="n">
        <f aca="false">SUM(AC501:AD501)</f>
        <v>0</v>
      </c>
      <c r="AF501" s="35" t="n">
        <v>951.4</v>
      </c>
      <c r="AG501" s="35"/>
      <c r="AH501" s="35" t="n">
        <f aca="false">SUM(AF501:AG501)</f>
        <v>951.4</v>
      </c>
      <c r="AI501" s="35"/>
      <c r="AJ501" s="35" t="n">
        <f aca="false">SUM(AH501:AI501)</f>
        <v>951.4</v>
      </c>
      <c r="AK501" s="35" t="n">
        <v>-951.4</v>
      </c>
      <c r="AL501" s="35"/>
      <c r="AM501" s="35"/>
      <c r="AN501" s="35" t="n">
        <f aca="false">SUM(AL501:AM501)</f>
        <v>0</v>
      </c>
      <c r="AO501" s="32"/>
    </row>
    <row r="502" customFormat="false" ht="37.5" hidden="true" customHeight="false" outlineLevel="0" collapsed="false">
      <c r="A502" s="33" t="s">
        <v>487</v>
      </c>
      <c r="B502" s="33"/>
      <c r="C502" s="36" t="s">
        <v>488</v>
      </c>
      <c r="D502" s="92" t="n">
        <f aca="false">D503</f>
        <v>65</v>
      </c>
      <c r="E502" s="92" t="n">
        <f aca="false">E503</f>
        <v>0</v>
      </c>
      <c r="F502" s="92" t="n">
        <f aca="false">F503</f>
        <v>65</v>
      </c>
      <c r="G502" s="92" t="n">
        <f aca="false">G503</f>
        <v>325</v>
      </c>
      <c r="H502" s="92" t="n">
        <f aca="false">H503</f>
        <v>390</v>
      </c>
      <c r="I502" s="92" t="n">
        <f aca="false">I503</f>
        <v>0</v>
      </c>
      <c r="J502" s="92" t="n">
        <f aca="false">J503</f>
        <v>390</v>
      </c>
      <c r="K502" s="92" t="n">
        <f aca="false">K503</f>
        <v>0</v>
      </c>
      <c r="L502" s="92" t="n">
        <f aca="false">L503</f>
        <v>390</v>
      </c>
      <c r="M502" s="92" t="n">
        <f aca="false">M503</f>
        <v>390</v>
      </c>
      <c r="N502" s="92" t="n">
        <f aca="false">N503</f>
        <v>780</v>
      </c>
      <c r="O502" s="92" t="n">
        <f aca="false">O503</f>
        <v>0</v>
      </c>
      <c r="P502" s="92" t="n">
        <f aca="false">P503</f>
        <v>780</v>
      </c>
      <c r="Q502" s="92" t="n">
        <f aca="false">Q503</f>
        <v>0</v>
      </c>
      <c r="R502" s="92" t="n">
        <f aca="false">R503</f>
        <v>780</v>
      </c>
      <c r="S502" s="92" t="n">
        <f aca="false">S503</f>
        <v>0</v>
      </c>
      <c r="T502" s="92" t="n">
        <f aca="false">T503</f>
        <v>780</v>
      </c>
      <c r="U502" s="92" t="n">
        <f aca="false">U503</f>
        <v>65</v>
      </c>
      <c r="V502" s="92" t="n">
        <f aca="false">V503</f>
        <v>0</v>
      </c>
      <c r="W502" s="92" t="n">
        <f aca="false">W503</f>
        <v>65</v>
      </c>
      <c r="X502" s="92" t="n">
        <f aca="false">X503</f>
        <v>0</v>
      </c>
      <c r="Y502" s="92" t="n">
        <f aca="false">Y503</f>
        <v>65</v>
      </c>
      <c r="Z502" s="92" t="n">
        <f aca="false">Z503</f>
        <v>0</v>
      </c>
      <c r="AA502" s="92" t="n">
        <f aca="false">AA503</f>
        <v>65</v>
      </c>
      <c r="AB502" s="92" t="n">
        <f aca="false">AB503</f>
        <v>0</v>
      </c>
      <c r="AC502" s="92" t="n">
        <f aca="false">AC503</f>
        <v>65</v>
      </c>
      <c r="AD502" s="92" t="n">
        <f aca="false">AD503</f>
        <v>0</v>
      </c>
      <c r="AE502" s="92" t="n">
        <f aca="false">AE503</f>
        <v>65</v>
      </c>
      <c r="AF502" s="92" t="n">
        <f aca="false">AF503</f>
        <v>65</v>
      </c>
      <c r="AG502" s="92" t="n">
        <f aca="false">AG503</f>
        <v>0</v>
      </c>
      <c r="AH502" s="92" t="n">
        <f aca="false">AH503</f>
        <v>65</v>
      </c>
      <c r="AI502" s="92" t="n">
        <f aca="false">AI503</f>
        <v>0</v>
      </c>
      <c r="AJ502" s="92" t="n">
        <f aca="false">AJ503</f>
        <v>65</v>
      </c>
      <c r="AK502" s="92" t="n">
        <f aca="false">AK503</f>
        <v>0</v>
      </c>
      <c r="AL502" s="92" t="n">
        <f aca="false">AL503</f>
        <v>65</v>
      </c>
      <c r="AM502" s="92" t="n">
        <f aca="false">AM503</f>
        <v>0</v>
      </c>
      <c r="AN502" s="92" t="n">
        <f aca="false">AN503</f>
        <v>65</v>
      </c>
      <c r="AO502" s="32"/>
    </row>
    <row r="503" customFormat="false" ht="18.75" hidden="true" customHeight="false" outlineLevel="0" collapsed="false">
      <c r="A503" s="33"/>
      <c r="B503" s="33" t="s">
        <v>71</v>
      </c>
      <c r="C503" s="36" t="s">
        <v>72</v>
      </c>
      <c r="D503" s="35" t="n">
        <v>65</v>
      </c>
      <c r="E503" s="35"/>
      <c r="F503" s="35" t="n">
        <f aca="false">SUM(D503:E503)</f>
        <v>65</v>
      </c>
      <c r="G503" s="35" t="n">
        <v>325</v>
      </c>
      <c r="H503" s="35" t="n">
        <f aca="false">SUM(F503:G503)</f>
        <v>390</v>
      </c>
      <c r="I503" s="35"/>
      <c r="J503" s="35" t="n">
        <f aca="false">SUM(H503:I503)</f>
        <v>390</v>
      </c>
      <c r="K503" s="35"/>
      <c r="L503" s="35" t="n">
        <f aca="false">SUM(J503:K503)</f>
        <v>390</v>
      </c>
      <c r="M503" s="35" t="n">
        <v>390</v>
      </c>
      <c r="N503" s="35" t="n">
        <f aca="false">SUM(L503:M503)</f>
        <v>780</v>
      </c>
      <c r="O503" s="35"/>
      <c r="P503" s="35" t="n">
        <f aca="false">SUM(N503:O503)</f>
        <v>780</v>
      </c>
      <c r="Q503" s="35"/>
      <c r="R503" s="35" t="n">
        <f aca="false">SUM(P503:Q503)</f>
        <v>780</v>
      </c>
      <c r="S503" s="35"/>
      <c r="T503" s="35" t="n">
        <f aca="false">SUM(R503:S503)</f>
        <v>780</v>
      </c>
      <c r="U503" s="35" t="n">
        <v>65</v>
      </c>
      <c r="V503" s="35"/>
      <c r="W503" s="35" t="n">
        <f aca="false">SUM(U503:V503)</f>
        <v>65</v>
      </c>
      <c r="X503" s="35"/>
      <c r="Y503" s="35" t="n">
        <f aca="false">SUM(W503:X503)</f>
        <v>65</v>
      </c>
      <c r="Z503" s="35"/>
      <c r="AA503" s="35" t="n">
        <f aca="false">SUM(Y503:Z503)</f>
        <v>65</v>
      </c>
      <c r="AB503" s="35"/>
      <c r="AC503" s="35" t="n">
        <f aca="false">SUM(AA503:AB503)</f>
        <v>65</v>
      </c>
      <c r="AD503" s="35"/>
      <c r="AE503" s="35" t="n">
        <f aca="false">SUM(AC503:AD503)</f>
        <v>65</v>
      </c>
      <c r="AF503" s="35" t="n">
        <v>65</v>
      </c>
      <c r="AG503" s="35"/>
      <c r="AH503" s="35" t="n">
        <f aca="false">SUM(AF503:AG503)</f>
        <v>65</v>
      </c>
      <c r="AI503" s="35"/>
      <c r="AJ503" s="35" t="n">
        <f aca="false">SUM(AH503:AI503)</f>
        <v>65</v>
      </c>
      <c r="AK503" s="35"/>
      <c r="AL503" s="35" t="n">
        <f aca="false">SUM(AJ503:AK503)</f>
        <v>65</v>
      </c>
      <c r="AM503" s="35"/>
      <c r="AN503" s="35" t="n">
        <f aca="false">SUM(AL503:AM503)</f>
        <v>65</v>
      </c>
      <c r="AO503" s="32"/>
    </row>
    <row r="504" customFormat="false" ht="18.75" hidden="true" customHeight="false" outlineLevel="0" collapsed="false">
      <c r="A504" s="29" t="s">
        <v>489</v>
      </c>
      <c r="B504" s="29"/>
      <c r="C504" s="74" t="s">
        <v>490</v>
      </c>
      <c r="D504" s="31" t="n">
        <f aca="false">D505</f>
        <v>2337</v>
      </c>
      <c r="E504" s="31" t="n">
        <f aca="false">E505</f>
        <v>0</v>
      </c>
      <c r="F504" s="31" t="n">
        <f aca="false">F505</f>
        <v>2337</v>
      </c>
      <c r="G504" s="31" t="n">
        <f aca="false">G505</f>
        <v>-822.4</v>
      </c>
      <c r="H504" s="31" t="n">
        <f aca="false">H505</f>
        <v>1514.6</v>
      </c>
      <c r="I504" s="31" t="n">
        <f aca="false">I505</f>
        <v>0</v>
      </c>
      <c r="J504" s="31" t="n">
        <f aca="false">J505+J507+J509</f>
        <v>1514.6</v>
      </c>
      <c r="K504" s="31" t="n">
        <f aca="false">K505+K507+K509</f>
        <v>0</v>
      </c>
      <c r="L504" s="31" t="n">
        <f aca="false">L505+L507+L509</f>
        <v>1514.6</v>
      </c>
      <c r="M504" s="31" t="n">
        <f aca="false">M505+M507+M509</f>
        <v>0</v>
      </c>
      <c r="N504" s="31" t="n">
        <f aca="false">N505+N507+N509</f>
        <v>1514.6</v>
      </c>
      <c r="O504" s="31" t="n">
        <f aca="false">O505+O507+O509</f>
        <v>0</v>
      </c>
      <c r="P504" s="31" t="n">
        <f aca="false">P505+P507+P509</f>
        <v>1514.6</v>
      </c>
      <c r="Q504" s="31" t="n">
        <f aca="false">Q505+Q507+Q509</f>
        <v>0</v>
      </c>
      <c r="R504" s="31" t="n">
        <f aca="false">R505+R507+R509</f>
        <v>1514.6</v>
      </c>
      <c r="S504" s="31" t="n">
        <f aca="false">S505+S507+S509</f>
        <v>0</v>
      </c>
      <c r="T504" s="31" t="n">
        <f aca="false">T505+T507+T509</f>
        <v>1514.6</v>
      </c>
      <c r="U504" s="31" t="n">
        <f aca="false">U505+U507+U509</f>
        <v>0</v>
      </c>
      <c r="V504" s="31" t="n">
        <f aca="false">V505+V507+V509</f>
        <v>0</v>
      </c>
      <c r="W504" s="31" t="n">
        <f aca="false">W505+W507+W509</f>
        <v>0</v>
      </c>
      <c r="X504" s="31" t="n">
        <f aca="false">X505+X507+X509</f>
        <v>0</v>
      </c>
      <c r="Y504" s="31" t="n">
        <f aca="false">Y505+Y507+Y509</f>
        <v>0</v>
      </c>
      <c r="Z504" s="31" t="n">
        <f aca="false">Z505+Z507+Z509</f>
        <v>0</v>
      </c>
      <c r="AA504" s="31" t="n">
        <f aca="false">AA505+AA507+AA509</f>
        <v>0</v>
      </c>
      <c r="AB504" s="31" t="n">
        <f aca="false">AB505+AB507+AB509</f>
        <v>0</v>
      </c>
      <c r="AC504" s="31" t="n">
        <f aca="false">AC505+AC507+AC509</f>
        <v>0</v>
      </c>
      <c r="AD504" s="31" t="n">
        <f aca="false">AD505+AD507+AD509</f>
        <v>0</v>
      </c>
      <c r="AE504" s="31" t="n">
        <f aca="false">AE505+AE507+AE509</f>
        <v>0</v>
      </c>
      <c r="AF504" s="31" t="n">
        <f aca="false">AF505+AF507+AF509</f>
        <v>0</v>
      </c>
      <c r="AG504" s="31" t="n">
        <f aca="false">AG505+AG507+AG509</f>
        <v>0</v>
      </c>
      <c r="AH504" s="31" t="n">
        <f aca="false">AH505+AH507+AH509</f>
        <v>0</v>
      </c>
      <c r="AI504" s="31" t="n">
        <f aca="false">AI505+AI507+AI509</f>
        <v>0</v>
      </c>
      <c r="AJ504" s="31" t="n">
        <f aca="false">AJ505+AJ507+AJ509</f>
        <v>0</v>
      </c>
      <c r="AK504" s="31" t="n">
        <f aca="false">AK505+AK507+AK509</f>
        <v>137.44705</v>
      </c>
      <c r="AL504" s="31" t="n">
        <f aca="false">AL505+AL507+AL509</f>
        <v>137.44705</v>
      </c>
      <c r="AM504" s="31" t="n">
        <f aca="false">AM505+AM507+AM509</f>
        <v>2611.5025</v>
      </c>
      <c r="AN504" s="31" t="n">
        <f aca="false">AN505+AN507+AN509</f>
        <v>2748.94955</v>
      </c>
      <c r="AO504" s="32"/>
    </row>
    <row r="505" customFormat="false" ht="48" hidden="true" customHeight="true" outlineLevel="0" collapsed="false">
      <c r="A505" s="38" t="s">
        <v>491</v>
      </c>
      <c r="B505" s="38"/>
      <c r="C505" s="41" t="s">
        <v>492</v>
      </c>
      <c r="D505" s="40" t="n">
        <f aca="false">D506</f>
        <v>2337</v>
      </c>
      <c r="E505" s="40" t="n">
        <f aca="false">E506</f>
        <v>0</v>
      </c>
      <c r="F505" s="40" t="n">
        <f aca="false">F506</f>
        <v>2337</v>
      </c>
      <c r="G505" s="40" t="n">
        <f aca="false">G506</f>
        <v>-822.4</v>
      </c>
      <c r="H505" s="40" t="n">
        <f aca="false">H506</f>
        <v>1514.6</v>
      </c>
      <c r="I505" s="40" t="n">
        <f aca="false">I506</f>
        <v>0</v>
      </c>
      <c r="J505" s="40" t="n">
        <f aca="false">J506</f>
        <v>1514.6</v>
      </c>
      <c r="K505" s="40" t="n">
        <f aca="false">K506</f>
        <v>0</v>
      </c>
      <c r="L505" s="40" t="n">
        <f aca="false">L506</f>
        <v>1514.6</v>
      </c>
      <c r="M505" s="40" t="n">
        <f aca="false">M506</f>
        <v>0</v>
      </c>
      <c r="N505" s="40" t="n">
        <f aca="false">N506</f>
        <v>1514.6</v>
      </c>
      <c r="O505" s="40" t="n">
        <f aca="false">O506</f>
        <v>0</v>
      </c>
      <c r="P505" s="40" t="n">
        <f aca="false">P506</f>
        <v>1514.6</v>
      </c>
      <c r="Q505" s="35" t="n">
        <f aca="false">Q506</f>
        <v>0</v>
      </c>
      <c r="R505" s="40" t="n">
        <f aca="false">R506</f>
        <v>1514.6</v>
      </c>
      <c r="S505" s="35" t="n">
        <f aca="false">S506</f>
        <v>0</v>
      </c>
      <c r="T505" s="40" t="n">
        <f aca="false">T506</f>
        <v>1514.6</v>
      </c>
      <c r="U505" s="40"/>
      <c r="V505" s="40" t="n">
        <f aca="false">V506</f>
        <v>0</v>
      </c>
      <c r="W505" s="40" t="n">
        <f aca="false">W506</f>
        <v>0</v>
      </c>
      <c r="X505" s="40" t="n">
        <f aca="false">X506</f>
        <v>0</v>
      </c>
      <c r="Y505" s="40"/>
      <c r="Z505" s="40" t="n">
        <f aca="false">Z506</f>
        <v>0</v>
      </c>
      <c r="AA505" s="40"/>
      <c r="AB505" s="40" t="n">
        <f aca="false">AB506</f>
        <v>0</v>
      </c>
      <c r="AC505" s="40" t="n">
        <f aca="false">AC506</f>
        <v>0</v>
      </c>
      <c r="AD505" s="40" t="n">
        <f aca="false">AD506</f>
        <v>0</v>
      </c>
      <c r="AE505" s="40" t="n">
        <f aca="false">AE506</f>
        <v>0</v>
      </c>
      <c r="AF505" s="40"/>
      <c r="AG505" s="40" t="n">
        <f aca="false">AG506</f>
        <v>0</v>
      </c>
      <c r="AH505" s="40" t="n">
        <f aca="false">AH506</f>
        <v>0</v>
      </c>
      <c r="AI505" s="40" t="n">
        <f aca="false">AI506</f>
        <v>0</v>
      </c>
      <c r="AJ505" s="40"/>
      <c r="AK505" s="40" t="n">
        <f aca="false">AK506</f>
        <v>0</v>
      </c>
      <c r="AL505" s="40"/>
      <c r="AM505" s="40" t="n">
        <f aca="false">AM506</f>
        <v>0</v>
      </c>
      <c r="AN505" s="40" t="n">
        <f aca="false">AN506</f>
        <v>0</v>
      </c>
      <c r="AO505" s="32"/>
    </row>
    <row r="506" customFormat="false" ht="39" hidden="true" customHeight="true" outlineLevel="0" collapsed="false">
      <c r="A506" s="38"/>
      <c r="B506" s="38" t="s">
        <v>39</v>
      </c>
      <c r="C506" s="41" t="s">
        <v>40</v>
      </c>
      <c r="D506" s="40" t="n">
        <v>2337</v>
      </c>
      <c r="E506" s="35"/>
      <c r="F506" s="40" t="n">
        <f aca="false">SUM(D506:E506)</f>
        <v>2337</v>
      </c>
      <c r="G506" s="40" t="n">
        <v>-822.4</v>
      </c>
      <c r="H506" s="40" t="n">
        <f aca="false">SUM(F506:G506)</f>
        <v>1514.6</v>
      </c>
      <c r="I506" s="40"/>
      <c r="J506" s="40" t="n">
        <f aca="false">SUM(H506:I506)</f>
        <v>1514.6</v>
      </c>
      <c r="K506" s="40"/>
      <c r="L506" s="40" t="n">
        <f aca="false">SUM(J506:K506)</f>
        <v>1514.6</v>
      </c>
      <c r="M506" s="40"/>
      <c r="N506" s="40" t="n">
        <f aca="false">SUM(L506:M506)</f>
        <v>1514.6</v>
      </c>
      <c r="O506" s="40"/>
      <c r="P506" s="40" t="n">
        <f aca="false">SUM(N506:O506)</f>
        <v>1514.6</v>
      </c>
      <c r="Q506" s="35"/>
      <c r="R506" s="40" t="n">
        <f aca="false">SUM(P506:Q506)</f>
        <v>1514.6</v>
      </c>
      <c r="S506" s="35"/>
      <c r="T506" s="40" t="n">
        <f aca="false">SUM(R506:S506)</f>
        <v>1514.6</v>
      </c>
      <c r="U506" s="40"/>
      <c r="V506" s="35"/>
      <c r="W506" s="40" t="n">
        <f aca="false">SUM(U506:V506)</f>
        <v>0</v>
      </c>
      <c r="X506" s="35"/>
      <c r="Y506" s="40"/>
      <c r="Z506" s="35"/>
      <c r="AA506" s="40"/>
      <c r="AB506" s="40"/>
      <c r="AC506" s="40" t="n">
        <f aca="false">SUM(AA506:AB506)</f>
        <v>0</v>
      </c>
      <c r="AD506" s="40"/>
      <c r="AE506" s="40" t="n">
        <f aca="false">SUM(AC506:AD506)</f>
        <v>0</v>
      </c>
      <c r="AF506" s="40"/>
      <c r="AG506" s="35"/>
      <c r="AH506" s="40" t="n">
        <f aca="false">SUM(AF506:AG506)</f>
        <v>0</v>
      </c>
      <c r="AI506" s="35"/>
      <c r="AJ506" s="40"/>
      <c r="AK506" s="35"/>
      <c r="AL506" s="40"/>
      <c r="AM506" s="40"/>
      <c r="AN506" s="40" t="n">
        <f aca="false">SUM(AL506:AM506)</f>
        <v>0</v>
      </c>
      <c r="AO506" s="32"/>
    </row>
    <row r="507" customFormat="false" ht="39" hidden="true" customHeight="true" outlineLevel="0" collapsed="false">
      <c r="A507" s="33" t="s">
        <v>493</v>
      </c>
      <c r="B507" s="33"/>
      <c r="C507" s="36" t="s">
        <v>494</v>
      </c>
      <c r="D507" s="40"/>
      <c r="E507" s="35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35"/>
      <c r="R507" s="40"/>
      <c r="S507" s="35"/>
      <c r="T507" s="40"/>
      <c r="U507" s="40"/>
      <c r="V507" s="35"/>
      <c r="W507" s="40"/>
      <c r="X507" s="35"/>
      <c r="Y507" s="40"/>
      <c r="Z507" s="35"/>
      <c r="AA507" s="40"/>
      <c r="AB507" s="40"/>
      <c r="AC507" s="40"/>
      <c r="AD507" s="40"/>
      <c r="AE507" s="40"/>
      <c r="AF507" s="40"/>
      <c r="AG507" s="35"/>
      <c r="AH507" s="40"/>
      <c r="AI507" s="35"/>
      <c r="AJ507" s="40"/>
      <c r="AK507" s="99" t="n">
        <f aca="false">AK508</f>
        <v>137.44705</v>
      </c>
      <c r="AL507" s="99" t="n">
        <f aca="false">AL508</f>
        <v>137.44705</v>
      </c>
      <c r="AM507" s="99" t="n">
        <f aca="false">AM508</f>
        <v>0</v>
      </c>
      <c r="AN507" s="99" t="n">
        <f aca="false">AN508</f>
        <v>137.44705</v>
      </c>
      <c r="AO507" s="32"/>
    </row>
    <row r="508" customFormat="false" ht="39" hidden="true" customHeight="true" outlineLevel="0" collapsed="false">
      <c r="A508" s="33"/>
      <c r="B508" s="33" t="s">
        <v>39</v>
      </c>
      <c r="C508" s="36" t="s">
        <v>40</v>
      </c>
      <c r="D508" s="40"/>
      <c r="E508" s="35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35"/>
      <c r="R508" s="40"/>
      <c r="S508" s="35"/>
      <c r="T508" s="40"/>
      <c r="U508" s="40"/>
      <c r="V508" s="35"/>
      <c r="W508" s="40"/>
      <c r="X508" s="35"/>
      <c r="Y508" s="40"/>
      <c r="Z508" s="35"/>
      <c r="AA508" s="40"/>
      <c r="AB508" s="40"/>
      <c r="AC508" s="40"/>
      <c r="AD508" s="40"/>
      <c r="AE508" s="40"/>
      <c r="AF508" s="40"/>
      <c r="AG508" s="35"/>
      <c r="AH508" s="40"/>
      <c r="AI508" s="35"/>
      <c r="AJ508" s="40"/>
      <c r="AK508" s="43" t="n">
        <v>137.44705</v>
      </c>
      <c r="AL508" s="43" t="n">
        <f aca="false">SUM(AJ508:AK508)</f>
        <v>137.44705</v>
      </c>
      <c r="AM508" s="40"/>
      <c r="AN508" s="43" t="n">
        <f aca="false">SUM(AL508:AM508)</f>
        <v>137.44705</v>
      </c>
      <c r="AO508" s="32"/>
    </row>
    <row r="509" s="58" customFormat="true" ht="39" hidden="true" customHeight="true" outlineLevel="0" collapsed="false">
      <c r="A509" s="38" t="s">
        <v>493</v>
      </c>
      <c r="B509" s="38"/>
      <c r="C509" s="41" t="s">
        <v>495</v>
      </c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35"/>
      <c r="R509" s="40"/>
      <c r="S509" s="35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2"/>
      <c r="AL509" s="42"/>
      <c r="AM509" s="100" t="n">
        <f aca="false">AM510</f>
        <v>2611.5025</v>
      </c>
      <c r="AN509" s="100" t="n">
        <f aca="false">AN510</f>
        <v>2611.5025</v>
      </c>
      <c r="AO509" s="32"/>
    </row>
    <row r="510" s="58" customFormat="true" ht="39" hidden="true" customHeight="true" outlineLevel="0" collapsed="false">
      <c r="A510" s="38"/>
      <c r="B510" s="38" t="s">
        <v>39</v>
      </c>
      <c r="C510" s="41" t="s">
        <v>40</v>
      </c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35"/>
      <c r="R510" s="40"/>
      <c r="S510" s="35"/>
      <c r="T510" s="40"/>
      <c r="U510" s="40"/>
      <c r="V510" s="40"/>
      <c r="W510" s="40"/>
      <c r="X510" s="40"/>
      <c r="Y510" s="40"/>
      <c r="Z510" s="40"/>
      <c r="AA510" s="40"/>
      <c r="AB510" s="40"/>
      <c r="AC510" s="40"/>
      <c r="AD510" s="40"/>
      <c r="AE510" s="40"/>
      <c r="AF510" s="40"/>
      <c r="AG510" s="40"/>
      <c r="AH510" s="40"/>
      <c r="AI510" s="40"/>
      <c r="AJ510" s="40"/>
      <c r="AK510" s="42"/>
      <c r="AL510" s="42"/>
      <c r="AM510" s="101" t="n">
        <v>2611.5025</v>
      </c>
      <c r="AN510" s="42" t="n">
        <f aca="false">SUM(AL510:AM510)</f>
        <v>2611.5025</v>
      </c>
      <c r="AO510" s="32"/>
    </row>
    <row r="511" customFormat="false" ht="37.5" hidden="true" customHeight="false" outlineLevel="0" collapsed="false">
      <c r="A511" s="29" t="s">
        <v>496</v>
      </c>
      <c r="B511" s="29"/>
      <c r="C511" s="30" t="s">
        <v>497</v>
      </c>
      <c r="D511" s="98" t="n">
        <f aca="false">D512</f>
        <v>60425.2</v>
      </c>
      <c r="E511" s="98" t="n">
        <f aca="false">E512</f>
        <v>0</v>
      </c>
      <c r="F511" s="98" t="n">
        <f aca="false">F512</f>
        <v>60425.2</v>
      </c>
      <c r="G511" s="98" t="n">
        <f aca="false">G512</f>
        <v>0</v>
      </c>
      <c r="H511" s="98" t="n">
        <f aca="false">H512</f>
        <v>60425.2</v>
      </c>
      <c r="I511" s="98" t="n">
        <f aca="false">I512</f>
        <v>611</v>
      </c>
      <c r="J511" s="98" t="n">
        <f aca="false">J512</f>
        <v>61036.2</v>
      </c>
      <c r="K511" s="98" t="n">
        <f aca="false">K512</f>
        <v>16953.55712</v>
      </c>
      <c r="L511" s="98" t="n">
        <f aca="false">L512</f>
        <v>77989.75712</v>
      </c>
      <c r="M511" s="98" t="n">
        <f aca="false">M512</f>
        <v>0</v>
      </c>
      <c r="N511" s="98" t="n">
        <f aca="false">N512</f>
        <v>77989.75712</v>
      </c>
      <c r="O511" s="98" t="n">
        <f aca="false">O512</f>
        <v>0</v>
      </c>
      <c r="P511" s="98" t="n">
        <f aca="false">P512</f>
        <v>77989.75712</v>
      </c>
      <c r="Q511" s="98" t="n">
        <f aca="false">Q512</f>
        <v>399.83389</v>
      </c>
      <c r="R511" s="98" t="n">
        <f aca="false">R512</f>
        <v>78389.59101</v>
      </c>
      <c r="S511" s="98" t="n">
        <f aca="false">S512</f>
        <v>0</v>
      </c>
      <c r="T511" s="98" t="n">
        <f aca="false">T512</f>
        <v>78389.59101</v>
      </c>
      <c r="U511" s="98" t="n">
        <f aca="false">U512</f>
        <v>54536.6</v>
      </c>
      <c r="V511" s="98" t="n">
        <f aca="false">V512</f>
        <v>0</v>
      </c>
      <c r="W511" s="98" t="n">
        <f aca="false">W512</f>
        <v>54536.6</v>
      </c>
      <c r="X511" s="98" t="n">
        <f aca="false">X512</f>
        <v>0</v>
      </c>
      <c r="Y511" s="98" t="n">
        <f aca="false">Y512</f>
        <v>54536.6</v>
      </c>
      <c r="Z511" s="98" t="n">
        <f aca="false">Z512</f>
        <v>951.4</v>
      </c>
      <c r="AA511" s="98" t="n">
        <f aca="false">AA512</f>
        <v>55488</v>
      </c>
      <c r="AB511" s="98" t="n">
        <f aca="false">AB512</f>
        <v>0</v>
      </c>
      <c r="AC511" s="98" t="n">
        <f aca="false">AC512</f>
        <v>55488</v>
      </c>
      <c r="AD511" s="98" t="n">
        <f aca="false">AD512</f>
        <v>0</v>
      </c>
      <c r="AE511" s="98" t="n">
        <f aca="false">AE512</f>
        <v>55488</v>
      </c>
      <c r="AF511" s="98" t="n">
        <f aca="false">AF512</f>
        <v>54536.6</v>
      </c>
      <c r="AG511" s="98" t="n">
        <f aca="false">AG512</f>
        <v>0</v>
      </c>
      <c r="AH511" s="98" t="n">
        <f aca="false">AH512</f>
        <v>54536.6</v>
      </c>
      <c r="AI511" s="98" t="n">
        <f aca="false">AI512</f>
        <v>0</v>
      </c>
      <c r="AJ511" s="98" t="n">
        <f aca="false">AJ512</f>
        <v>54536.6</v>
      </c>
      <c r="AK511" s="98" t="n">
        <f aca="false">AK512</f>
        <v>813.95295</v>
      </c>
      <c r="AL511" s="98" t="n">
        <f aca="false">AL512</f>
        <v>55350.55295</v>
      </c>
      <c r="AM511" s="98" t="n">
        <f aca="false">AM512</f>
        <v>0</v>
      </c>
      <c r="AN511" s="98" t="n">
        <f aca="false">AN512</f>
        <v>55350.55295</v>
      </c>
      <c r="AO511" s="32"/>
    </row>
    <row r="512" customFormat="false" ht="37.5" hidden="true" customHeight="false" outlineLevel="0" collapsed="false">
      <c r="A512" s="29" t="s">
        <v>498</v>
      </c>
      <c r="B512" s="29"/>
      <c r="C512" s="30" t="s">
        <v>83</v>
      </c>
      <c r="D512" s="98" t="n">
        <f aca="false">D517+D513+D519+D521</f>
        <v>60425.2</v>
      </c>
      <c r="E512" s="98" t="n">
        <f aca="false">E517+E513+E519+E521</f>
        <v>0</v>
      </c>
      <c r="F512" s="98" t="n">
        <f aca="false">F517+F513+F519+F521</f>
        <v>60425.2</v>
      </c>
      <c r="G512" s="98" t="n">
        <f aca="false">G517+G513+G519+G521</f>
        <v>0</v>
      </c>
      <c r="H512" s="98" t="n">
        <f aca="false">H517+H513+H519+H521</f>
        <v>60425.2</v>
      </c>
      <c r="I512" s="98" t="n">
        <f aca="false">I517+I513+I519+I521</f>
        <v>611</v>
      </c>
      <c r="J512" s="98" t="n">
        <f aca="false">J517+J513+J519+J521</f>
        <v>61036.2</v>
      </c>
      <c r="K512" s="98" t="n">
        <f aca="false">K517+K513+K519+K521</f>
        <v>16953.55712</v>
      </c>
      <c r="L512" s="98" t="n">
        <f aca="false">L517+L513+L519+L521</f>
        <v>77989.75712</v>
      </c>
      <c r="M512" s="98" t="n">
        <f aca="false">M517+M513+M519+M521</f>
        <v>0</v>
      </c>
      <c r="N512" s="98" t="n">
        <f aca="false">N517+N513+N519+N521</f>
        <v>77989.75712</v>
      </c>
      <c r="O512" s="98" t="n">
        <f aca="false">O517+O513+O519+O521</f>
        <v>0</v>
      </c>
      <c r="P512" s="98" t="n">
        <f aca="false">P517+P513+P519+P521</f>
        <v>77989.75712</v>
      </c>
      <c r="Q512" s="98" t="n">
        <f aca="false">Q517+Q513+Q519+Q521</f>
        <v>399.83389</v>
      </c>
      <c r="R512" s="98" t="n">
        <f aca="false">R517+R513+R519+R521</f>
        <v>78389.59101</v>
      </c>
      <c r="S512" s="98" t="n">
        <f aca="false">S517+S513+S519+S521</f>
        <v>0</v>
      </c>
      <c r="T512" s="98" t="n">
        <f aca="false">T517+T513+T519+T521</f>
        <v>78389.59101</v>
      </c>
      <c r="U512" s="98" t="n">
        <f aca="false">U517+U513+U519+U521</f>
        <v>54536.6</v>
      </c>
      <c r="V512" s="98" t="n">
        <f aca="false">V517+V513+V519+V521</f>
        <v>0</v>
      </c>
      <c r="W512" s="98" t="n">
        <f aca="false">W517+W513+W519+W521</f>
        <v>54536.6</v>
      </c>
      <c r="X512" s="98" t="n">
        <f aca="false">X517+X513+X519+X521</f>
        <v>0</v>
      </c>
      <c r="Y512" s="98" t="n">
        <f aca="false">Y517+Y513+Y519+Y521</f>
        <v>54536.6</v>
      </c>
      <c r="Z512" s="98" t="n">
        <f aca="false">Z517+Z513+Z519+Z521</f>
        <v>951.4</v>
      </c>
      <c r="AA512" s="98" t="n">
        <f aca="false">AA517+AA513+AA519+AA521</f>
        <v>55488</v>
      </c>
      <c r="AB512" s="98" t="n">
        <f aca="false">AB517+AB513+AB519+AB521</f>
        <v>0</v>
      </c>
      <c r="AC512" s="98" t="n">
        <f aca="false">AC517+AC513+AC519+AC521</f>
        <v>55488</v>
      </c>
      <c r="AD512" s="98" t="n">
        <f aca="false">AD517+AD513+AD519+AD521</f>
        <v>0</v>
      </c>
      <c r="AE512" s="98" t="n">
        <f aca="false">AE517+AE513+AE519+AE521</f>
        <v>55488</v>
      </c>
      <c r="AF512" s="98" t="n">
        <f aca="false">AF517+AF513+AF519+AF521</f>
        <v>54536.6</v>
      </c>
      <c r="AG512" s="98" t="n">
        <f aca="false">AG517+AG513+AG519+AG521</f>
        <v>0</v>
      </c>
      <c r="AH512" s="98" t="n">
        <f aca="false">AH517+AH513+AH519+AH521</f>
        <v>54536.6</v>
      </c>
      <c r="AI512" s="98" t="n">
        <f aca="false">AI517+AI513+AI519+AI521</f>
        <v>0</v>
      </c>
      <c r="AJ512" s="98" t="n">
        <f aca="false">AJ517+AJ513+AJ519+AJ521</f>
        <v>54536.6</v>
      </c>
      <c r="AK512" s="98" t="n">
        <f aca="false">AK517+AK513+AK519+AK521</f>
        <v>813.95295</v>
      </c>
      <c r="AL512" s="98" t="n">
        <f aca="false">AL517+AL513+AL519+AL521</f>
        <v>55350.55295</v>
      </c>
      <c r="AM512" s="98" t="n">
        <f aca="false">AM517+AM513+AM519+AM521</f>
        <v>0</v>
      </c>
      <c r="AN512" s="98" t="n">
        <f aca="false">AN517+AN513+AN519+AN521</f>
        <v>55350.55295</v>
      </c>
      <c r="AO512" s="32"/>
    </row>
    <row r="513" customFormat="false" ht="18.75" hidden="true" customHeight="false" outlineLevel="0" collapsed="false">
      <c r="A513" s="33" t="s">
        <v>499</v>
      </c>
      <c r="B513" s="33"/>
      <c r="C513" s="34" t="s">
        <v>85</v>
      </c>
      <c r="D513" s="92" t="n">
        <f aca="false">D514+D515+D516</f>
        <v>5538.7</v>
      </c>
      <c r="E513" s="92" t="n">
        <f aca="false">E514+E515+E516</f>
        <v>0</v>
      </c>
      <c r="F513" s="92" t="n">
        <f aca="false">F514+F515+F516</f>
        <v>5538.7</v>
      </c>
      <c r="G513" s="92" t="n">
        <f aca="false">G514+G515+G516</f>
        <v>0</v>
      </c>
      <c r="H513" s="92" t="n">
        <f aca="false">H514+H515+H516</f>
        <v>5538.7</v>
      </c>
      <c r="I513" s="92" t="n">
        <f aca="false">I514+I515+I516</f>
        <v>0</v>
      </c>
      <c r="J513" s="92" t="n">
        <f aca="false">J514+J515+J516</f>
        <v>5538.7</v>
      </c>
      <c r="K513" s="92" t="n">
        <f aca="false">K514+K515+K516</f>
        <v>87.88839</v>
      </c>
      <c r="L513" s="92" t="n">
        <f aca="false">L514+L515+L516</f>
        <v>5626.58839</v>
      </c>
      <c r="M513" s="92" t="n">
        <f aca="false">M514+M515+M516</f>
        <v>0</v>
      </c>
      <c r="N513" s="92" t="n">
        <f aca="false">N514+N515+N516</f>
        <v>5626.58839</v>
      </c>
      <c r="O513" s="92" t="n">
        <f aca="false">O514+O515+O516</f>
        <v>0</v>
      </c>
      <c r="P513" s="92" t="n">
        <f aca="false">P514+P515+P516</f>
        <v>5626.58839</v>
      </c>
      <c r="Q513" s="92" t="n">
        <f aca="false">Q514+Q515+Q516</f>
        <v>0</v>
      </c>
      <c r="R513" s="92" t="n">
        <f aca="false">R514+R515+R516</f>
        <v>5626.58839</v>
      </c>
      <c r="S513" s="92" t="n">
        <f aca="false">S514+S515+S516</f>
        <v>0</v>
      </c>
      <c r="T513" s="92" t="n">
        <f aca="false">T514+T515+T516</f>
        <v>5626.58839</v>
      </c>
      <c r="U513" s="92" t="n">
        <f aca="false">U514+U515+U516</f>
        <v>4961</v>
      </c>
      <c r="V513" s="92" t="n">
        <f aca="false">V514+V515+V516</f>
        <v>0</v>
      </c>
      <c r="W513" s="92" t="n">
        <f aca="false">W514+W515+W516</f>
        <v>4961</v>
      </c>
      <c r="X513" s="92" t="n">
        <f aca="false">X514+X515+X516</f>
        <v>0</v>
      </c>
      <c r="Y513" s="92" t="n">
        <f aca="false">Y514+Y515+Y516</f>
        <v>4961</v>
      </c>
      <c r="Z513" s="92" t="n">
        <f aca="false">Z514+Z515+Z516</f>
        <v>0</v>
      </c>
      <c r="AA513" s="92" t="n">
        <f aca="false">AA514+AA515+AA516</f>
        <v>4961</v>
      </c>
      <c r="AB513" s="92" t="n">
        <f aca="false">AB514+AB515+AB516</f>
        <v>0</v>
      </c>
      <c r="AC513" s="92" t="n">
        <f aca="false">AC514+AC515+AC516</f>
        <v>4961</v>
      </c>
      <c r="AD513" s="92" t="n">
        <f aca="false">AD514+AD515+AD516</f>
        <v>0</v>
      </c>
      <c r="AE513" s="92" t="n">
        <f aca="false">AE514+AE515+AE516</f>
        <v>4961</v>
      </c>
      <c r="AF513" s="92" t="n">
        <f aca="false">AF514+AF515+AF516</f>
        <v>4961</v>
      </c>
      <c r="AG513" s="92" t="n">
        <f aca="false">AG514+AG515+AG516</f>
        <v>0</v>
      </c>
      <c r="AH513" s="92" t="n">
        <f aca="false">AH514+AH515+AH516</f>
        <v>4961</v>
      </c>
      <c r="AI513" s="92" t="n">
        <f aca="false">AI514+AI515+AI516</f>
        <v>0</v>
      </c>
      <c r="AJ513" s="92" t="n">
        <f aca="false">AJ514+AJ515+AJ516</f>
        <v>4961</v>
      </c>
      <c r="AK513" s="92" t="n">
        <f aca="false">AK514+AK515+AK516</f>
        <v>-137.44705</v>
      </c>
      <c r="AL513" s="92" t="n">
        <f aca="false">AL514+AL515+AL516</f>
        <v>4823.55295</v>
      </c>
      <c r="AM513" s="92" t="n">
        <f aca="false">AM514+AM515+AM516</f>
        <v>0</v>
      </c>
      <c r="AN513" s="92" t="n">
        <f aca="false">AN514+AN515+AN516</f>
        <v>4823.55295</v>
      </c>
      <c r="AO513" s="32"/>
    </row>
    <row r="514" customFormat="false" ht="56.25" hidden="true" customHeight="false" outlineLevel="0" collapsed="false">
      <c r="A514" s="33"/>
      <c r="B514" s="33" t="s">
        <v>86</v>
      </c>
      <c r="C514" s="36" t="s">
        <v>87</v>
      </c>
      <c r="D514" s="35" t="n">
        <v>5380.4</v>
      </c>
      <c r="E514" s="35"/>
      <c r="F514" s="35" t="n">
        <f aca="false">SUM(D514:E514)</f>
        <v>5380.4</v>
      </c>
      <c r="G514" s="35"/>
      <c r="H514" s="35" t="n">
        <f aca="false">SUM(F514:G514)</f>
        <v>5380.4</v>
      </c>
      <c r="I514" s="35"/>
      <c r="J514" s="35" t="n">
        <f aca="false">SUM(H514:I514)</f>
        <v>5380.4</v>
      </c>
      <c r="K514" s="102" t="n">
        <f aca="false">245.98839-158.1</f>
        <v>87.88839</v>
      </c>
      <c r="L514" s="35" t="n">
        <f aca="false">SUM(J514:K514)</f>
        <v>5468.28839</v>
      </c>
      <c r="M514" s="35" t="n">
        <v>0</v>
      </c>
      <c r="N514" s="35" t="n">
        <f aca="false">SUM(L514:M514)</f>
        <v>5468.28839</v>
      </c>
      <c r="O514" s="35" t="n">
        <v>-24</v>
      </c>
      <c r="P514" s="35" t="n">
        <f aca="false">SUM(N514:O514)</f>
        <v>5444.28839</v>
      </c>
      <c r="Q514" s="35" t="n">
        <v>0</v>
      </c>
      <c r="R514" s="35" t="n">
        <f aca="false">SUM(P514:Q514)</f>
        <v>5444.28839</v>
      </c>
      <c r="S514" s="35" t="n">
        <v>0</v>
      </c>
      <c r="T514" s="35" t="n">
        <f aca="false">SUM(R514:S514)</f>
        <v>5444.28839</v>
      </c>
      <c r="U514" s="35" t="n">
        <v>4802.7</v>
      </c>
      <c r="V514" s="35"/>
      <c r="W514" s="35" t="n">
        <f aca="false">SUM(U514:V514)</f>
        <v>4802.7</v>
      </c>
      <c r="X514" s="35"/>
      <c r="Y514" s="35" t="n">
        <f aca="false">SUM(W514:X514)</f>
        <v>4802.7</v>
      </c>
      <c r="Z514" s="35"/>
      <c r="AA514" s="35" t="n">
        <f aca="false">SUM(Y514:Z514)</f>
        <v>4802.7</v>
      </c>
      <c r="AB514" s="35"/>
      <c r="AC514" s="35" t="n">
        <f aca="false">SUM(AA514:AB514)</f>
        <v>4802.7</v>
      </c>
      <c r="AD514" s="35"/>
      <c r="AE514" s="35" t="n">
        <f aca="false">SUM(AC514:AD514)</f>
        <v>4802.7</v>
      </c>
      <c r="AF514" s="35" t="n">
        <v>4802.7</v>
      </c>
      <c r="AG514" s="35"/>
      <c r="AH514" s="35" t="n">
        <f aca="false">SUM(AF514:AG514)</f>
        <v>4802.7</v>
      </c>
      <c r="AI514" s="35"/>
      <c r="AJ514" s="35" t="n">
        <f aca="false">SUM(AH514:AI514)</f>
        <v>4802.7</v>
      </c>
      <c r="AK514" s="35"/>
      <c r="AL514" s="35" t="n">
        <f aca="false">SUM(AJ514:AK514)</f>
        <v>4802.7</v>
      </c>
      <c r="AM514" s="35"/>
      <c r="AN514" s="35" t="n">
        <f aca="false">SUM(AL514:AM514)</f>
        <v>4802.7</v>
      </c>
      <c r="AO514" s="32"/>
    </row>
    <row r="515" customFormat="false" ht="18.75" hidden="true" customHeight="false" outlineLevel="0" collapsed="false">
      <c r="A515" s="33"/>
      <c r="B515" s="33" t="s">
        <v>69</v>
      </c>
      <c r="C515" s="36" t="s">
        <v>70</v>
      </c>
      <c r="D515" s="35" t="n">
        <v>154.6</v>
      </c>
      <c r="E515" s="35"/>
      <c r="F515" s="35" t="n">
        <f aca="false">SUM(D515:E515)</f>
        <v>154.6</v>
      </c>
      <c r="G515" s="35"/>
      <c r="H515" s="35" t="n">
        <f aca="false">SUM(F515:G515)</f>
        <v>154.6</v>
      </c>
      <c r="I515" s="35"/>
      <c r="J515" s="35" t="n">
        <f aca="false">SUM(H515:I515)</f>
        <v>154.6</v>
      </c>
      <c r="K515" s="35"/>
      <c r="L515" s="35" t="n">
        <f aca="false">SUM(J515:K515)</f>
        <v>154.6</v>
      </c>
      <c r="M515" s="35"/>
      <c r="N515" s="35" t="n">
        <f aca="false">SUM(L515:M515)</f>
        <v>154.6</v>
      </c>
      <c r="O515" s="35" t="n">
        <v>24</v>
      </c>
      <c r="P515" s="35" t="n">
        <f aca="false">SUM(N515:O515)</f>
        <v>178.6</v>
      </c>
      <c r="Q515" s="35" t="n">
        <v>0</v>
      </c>
      <c r="R515" s="35" t="n">
        <f aca="false">SUM(P515:Q515)</f>
        <v>178.6</v>
      </c>
      <c r="S515" s="35" t="n">
        <v>0</v>
      </c>
      <c r="T515" s="35" t="n">
        <f aca="false">SUM(R515:S515)</f>
        <v>178.6</v>
      </c>
      <c r="U515" s="35" t="n">
        <v>154.6</v>
      </c>
      <c r="V515" s="35"/>
      <c r="W515" s="35" t="n">
        <f aca="false">SUM(U515:V515)</f>
        <v>154.6</v>
      </c>
      <c r="X515" s="35"/>
      <c r="Y515" s="35" t="n">
        <f aca="false">SUM(W515:X515)</f>
        <v>154.6</v>
      </c>
      <c r="Z515" s="35"/>
      <c r="AA515" s="35" t="n">
        <f aca="false">SUM(Y515:Z515)</f>
        <v>154.6</v>
      </c>
      <c r="AB515" s="35"/>
      <c r="AC515" s="35" t="n">
        <f aca="false">SUM(AA515:AB515)</f>
        <v>154.6</v>
      </c>
      <c r="AD515" s="35"/>
      <c r="AE515" s="35" t="n">
        <f aca="false">SUM(AC515:AD515)</f>
        <v>154.6</v>
      </c>
      <c r="AF515" s="35" t="n">
        <v>154.6</v>
      </c>
      <c r="AG515" s="35"/>
      <c r="AH515" s="35" t="n">
        <f aca="false">SUM(AF515:AG515)</f>
        <v>154.6</v>
      </c>
      <c r="AI515" s="35"/>
      <c r="AJ515" s="35" t="n">
        <f aca="false">SUM(AH515:AI515)</f>
        <v>154.6</v>
      </c>
      <c r="AK515" s="35" t="n">
        <v>-137.44705</v>
      </c>
      <c r="AL515" s="35" t="n">
        <f aca="false">SUM(AJ515:AK515)</f>
        <v>17.15295</v>
      </c>
      <c r="AM515" s="35"/>
      <c r="AN515" s="35" t="n">
        <f aca="false">SUM(AL515:AM515)</f>
        <v>17.15295</v>
      </c>
      <c r="AO515" s="32"/>
    </row>
    <row r="516" customFormat="false" ht="18.75" hidden="true" customHeight="false" outlineLevel="0" collapsed="false">
      <c r="A516" s="33"/>
      <c r="B516" s="33" t="s">
        <v>35</v>
      </c>
      <c r="C516" s="36" t="s">
        <v>36</v>
      </c>
      <c r="D516" s="35" t="n">
        <v>3.7</v>
      </c>
      <c r="E516" s="35"/>
      <c r="F516" s="35" t="n">
        <f aca="false">SUM(D516:E516)</f>
        <v>3.7</v>
      </c>
      <c r="G516" s="35"/>
      <c r="H516" s="35" t="n">
        <f aca="false">SUM(F516:G516)</f>
        <v>3.7</v>
      </c>
      <c r="I516" s="35"/>
      <c r="J516" s="35" t="n">
        <f aca="false">SUM(H516:I516)</f>
        <v>3.7</v>
      </c>
      <c r="K516" s="35"/>
      <c r="L516" s="35" t="n">
        <f aca="false">SUM(J516:K516)</f>
        <v>3.7</v>
      </c>
      <c r="M516" s="35"/>
      <c r="N516" s="35" t="n">
        <f aca="false">SUM(L516:M516)</f>
        <v>3.7</v>
      </c>
      <c r="O516" s="35"/>
      <c r="P516" s="35" t="n">
        <f aca="false">SUM(N516:O516)</f>
        <v>3.7</v>
      </c>
      <c r="Q516" s="35"/>
      <c r="R516" s="35" t="n">
        <f aca="false">SUM(P516:Q516)</f>
        <v>3.7</v>
      </c>
      <c r="S516" s="35"/>
      <c r="T516" s="35" t="n">
        <f aca="false">SUM(R516:S516)</f>
        <v>3.7</v>
      </c>
      <c r="U516" s="35" t="n">
        <v>3.7</v>
      </c>
      <c r="V516" s="35"/>
      <c r="W516" s="35" t="n">
        <f aca="false">SUM(U516:V516)</f>
        <v>3.7</v>
      </c>
      <c r="X516" s="35"/>
      <c r="Y516" s="35" t="n">
        <f aca="false">SUM(W516:X516)</f>
        <v>3.7</v>
      </c>
      <c r="Z516" s="35"/>
      <c r="AA516" s="35" t="n">
        <f aca="false">SUM(Y516:Z516)</f>
        <v>3.7</v>
      </c>
      <c r="AB516" s="35"/>
      <c r="AC516" s="35" t="n">
        <f aca="false">SUM(AA516:AB516)</f>
        <v>3.7</v>
      </c>
      <c r="AD516" s="35"/>
      <c r="AE516" s="35" t="n">
        <f aca="false">SUM(AC516:AD516)</f>
        <v>3.7</v>
      </c>
      <c r="AF516" s="35" t="n">
        <v>3.7</v>
      </c>
      <c r="AG516" s="35"/>
      <c r="AH516" s="35" t="n">
        <f aca="false">SUM(AF516:AG516)</f>
        <v>3.7</v>
      </c>
      <c r="AI516" s="35"/>
      <c r="AJ516" s="35" t="n">
        <f aca="false">SUM(AH516:AI516)</f>
        <v>3.7</v>
      </c>
      <c r="AK516" s="35"/>
      <c r="AL516" s="35" t="n">
        <f aca="false">SUM(AJ516:AK516)</f>
        <v>3.7</v>
      </c>
      <c r="AM516" s="35"/>
      <c r="AN516" s="35" t="n">
        <f aca="false">SUM(AL516:AM516)</f>
        <v>3.7</v>
      </c>
      <c r="AO516" s="32"/>
    </row>
    <row r="517" customFormat="false" ht="18.75" hidden="true" customHeight="false" outlineLevel="0" collapsed="false">
      <c r="A517" s="33" t="s">
        <v>500</v>
      </c>
      <c r="B517" s="33"/>
      <c r="C517" s="34" t="s">
        <v>93</v>
      </c>
      <c r="D517" s="92" t="n">
        <f aca="false">D518</f>
        <v>11442.2</v>
      </c>
      <c r="E517" s="92" t="n">
        <f aca="false">E518</f>
        <v>0</v>
      </c>
      <c r="F517" s="92" t="n">
        <f aca="false">F518</f>
        <v>11442.2</v>
      </c>
      <c r="G517" s="92" t="n">
        <f aca="false">G518</f>
        <v>0</v>
      </c>
      <c r="H517" s="92" t="n">
        <f aca="false">H518</f>
        <v>11442.2</v>
      </c>
      <c r="I517" s="92" t="n">
        <f aca="false">I518</f>
        <v>0</v>
      </c>
      <c r="J517" s="92" t="n">
        <f aca="false">J518</f>
        <v>11442.2</v>
      </c>
      <c r="K517" s="92" t="n">
        <f aca="false">K518</f>
        <v>4289.80459</v>
      </c>
      <c r="L517" s="92" t="n">
        <f aca="false">L518</f>
        <v>15732.00459</v>
      </c>
      <c r="M517" s="92" t="n">
        <f aca="false">M518</f>
        <v>175</v>
      </c>
      <c r="N517" s="92" t="n">
        <f aca="false">N518</f>
        <v>15907.00459</v>
      </c>
      <c r="O517" s="92" t="n">
        <f aca="false">O518</f>
        <v>0</v>
      </c>
      <c r="P517" s="92" t="n">
        <f aca="false">P518</f>
        <v>15907.00459</v>
      </c>
      <c r="Q517" s="92" t="n">
        <f aca="false">Q518</f>
        <v>0</v>
      </c>
      <c r="R517" s="92" t="n">
        <f aca="false">R518</f>
        <v>15907.00459</v>
      </c>
      <c r="S517" s="92" t="n">
        <f aca="false">S518</f>
        <v>0</v>
      </c>
      <c r="T517" s="92" t="n">
        <f aca="false">T518</f>
        <v>15907.00459</v>
      </c>
      <c r="U517" s="92" t="n">
        <f aca="false">U518</f>
        <v>10395</v>
      </c>
      <c r="V517" s="92" t="n">
        <f aca="false">V518</f>
        <v>0</v>
      </c>
      <c r="W517" s="92" t="n">
        <f aca="false">W518</f>
        <v>10395</v>
      </c>
      <c r="X517" s="92" t="n">
        <f aca="false">X518</f>
        <v>0</v>
      </c>
      <c r="Y517" s="92" t="n">
        <f aca="false">Y518</f>
        <v>10395</v>
      </c>
      <c r="Z517" s="92" t="n">
        <f aca="false">Z518</f>
        <v>0</v>
      </c>
      <c r="AA517" s="92" t="n">
        <f aca="false">AA518</f>
        <v>10395</v>
      </c>
      <c r="AB517" s="92" t="n">
        <f aca="false">AB518</f>
        <v>0</v>
      </c>
      <c r="AC517" s="92" t="n">
        <f aca="false">AC518</f>
        <v>10395</v>
      </c>
      <c r="AD517" s="92" t="n">
        <f aca="false">AD518</f>
        <v>0</v>
      </c>
      <c r="AE517" s="92" t="n">
        <f aca="false">AE518</f>
        <v>10395</v>
      </c>
      <c r="AF517" s="92" t="n">
        <f aca="false">AF518</f>
        <v>10395</v>
      </c>
      <c r="AG517" s="92" t="n">
        <f aca="false">AG518</f>
        <v>0</v>
      </c>
      <c r="AH517" s="92" t="n">
        <f aca="false">AH518</f>
        <v>10395</v>
      </c>
      <c r="AI517" s="92" t="n">
        <f aca="false">AI518</f>
        <v>0</v>
      </c>
      <c r="AJ517" s="92" t="n">
        <f aca="false">AJ518</f>
        <v>10395</v>
      </c>
      <c r="AK517" s="92" t="n">
        <f aca="false">AK518</f>
        <v>0</v>
      </c>
      <c r="AL517" s="92" t="n">
        <f aca="false">AL518</f>
        <v>10395</v>
      </c>
      <c r="AM517" s="92" t="n">
        <f aca="false">AM518</f>
        <v>0</v>
      </c>
      <c r="AN517" s="92" t="n">
        <f aca="false">AN518</f>
        <v>10395</v>
      </c>
      <c r="AO517" s="32"/>
    </row>
    <row r="518" customFormat="false" ht="37.5" hidden="true" customHeight="false" outlineLevel="0" collapsed="false">
      <c r="A518" s="33"/>
      <c r="B518" s="33" t="s">
        <v>39</v>
      </c>
      <c r="C518" s="36" t="s">
        <v>40</v>
      </c>
      <c r="D518" s="35" t="n">
        <v>11442.2</v>
      </c>
      <c r="E518" s="35"/>
      <c r="F518" s="35" t="n">
        <f aca="false">SUM(D518:E518)</f>
        <v>11442.2</v>
      </c>
      <c r="G518" s="35"/>
      <c r="H518" s="35" t="n">
        <f aca="false">SUM(F518:G518)</f>
        <v>11442.2</v>
      </c>
      <c r="I518" s="35"/>
      <c r="J518" s="35" t="n">
        <f aca="false">SUM(H518:I518)</f>
        <v>11442.2</v>
      </c>
      <c r="K518" s="35" t="n">
        <v>4289.80459</v>
      </c>
      <c r="L518" s="35" t="n">
        <f aca="false">SUM(J518:K518)</f>
        <v>15732.00459</v>
      </c>
      <c r="M518" s="35" t="n">
        <v>175</v>
      </c>
      <c r="N518" s="35" t="n">
        <f aca="false">SUM(L518:M518)</f>
        <v>15907.00459</v>
      </c>
      <c r="O518" s="35"/>
      <c r="P518" s="35" t="n">
        <f aca="false">SUM(N518:O518)</f>
        <v>15907.00459</v>
      </c>
      <c r="Q518" s="35"/>
      <c r="R518" s="35" t="n">
        <f aca="false">SUM(P518:Q518)</f>
        <v>15907.00459</v>
      </c>
      <c r="S518" s="35"/>
      <c r="T518" s="35" t="n">
        <f aca="false">SUM(R518:S518)</f>
        <v>15907.00459</v>
      </c>
      <c r="U518" s="35" t="n">
        <v>10395</v>
      </c>
      <c r="V518" s="35"/>
      <c r="W518" s="35" t="n">
        <f aca="false">SUM(U518:V518)</f>
        <v>10395</v>
      </c>
      <c r="X518" s="35"/>
      <c r="Y518" s="35" t="n">
        <f aca="false">SUM(W518:X518)</f>
        <v>10395</v>
      </c>
      <c r="Z518" s="35"/>
      <c r="AA518" s="35" t="n">
        <f aca="false">SUM(Y518:Z518)</f>
        <v>10395</v>
      </c>
      <c r="AB518" s="35"/>
      <c r="AC518" s="35" t="n">
        <f aca="false">SUM(AA518:AB518)</f>
        <v>10395</v>
      </c>
      <c r="AD518" s="35"/>
      <c r="AE518" s="35" t="n">
        <f aca="false">SUM(AC518:AD518)</f>
        <v>10395</v>
      </c>
      <c r="AF518" s="35" t="n">
        <v>10395</v>
      </c>
      <c r="AG518" s="35"/>
      <c r="AH518" s="35" t="n">
        <f aca="false">SUM(AF518:AG518)</f>
        <v>10395</v>
      </c>
      <c r="AI518" s="35"/>
      <c r="AJ518" s="35" t="n">
        <f aca="false">SUM(AH518:AI518)</f>
        <v>10395</v>
      </c>
      <c r="AK518" s="35"/>
      <c r="AL518" s="35" t="n">
        <f aca="false">SUM(AJ518:AK518)</f>
        <v>10395</v>
      </c>
      <c r="AM518" s="35"/>
      <c r="AN518" s="35" t="n">
        <f aca="false">SUM(AL518:AM518)</f>
        <v>10395</v>
      </c>
      <c r="AO518" s="32"/>
    </row>
    <row r="519" customFormat="false" ht="37.5" hidden="true" customHeight="false" outlineLevel="0" collapsed="false">
      <c r="A519" s="33" t="s">
        <v>501</v>
      </c>
      <c r="B519" s="33"/>
      <c r="C519" s="34" t="s">
        <v>502</v>
      </c>
      <c r="D519" s="92" t="n">
        <f aca="false">D520</f>
        <v>42714.3</v>
      </c>
      <c r="E519" s="92" t="n">
        <f aca="false">E520</f>
        <v>0</v>
      </c>
      <c r="F519" s="92" t="n">
        <f aca="false">F520</f>
        <v>42714.3</v>
      </c>
      <c r="G519" s="92" t="n">
        <f aca="false">G520</f>
        <v>0</v>
      </c>
      <c r="H519" s="92" t="n">
        <f aca="false">H520</f>
        <v>42714.3</v>
      </c>
      <c r="I519" s="92" t="n">
        <f aca="false">I520</f>
        <v>611</v>
      </c>
      <c r="J519" s="92" t="n">
        <f aca="false">J520</f>
        <v>43325.3</v>
      </c>
      <c r="K519" s="92" t="n">
        <f aca="false">K520</f>
        <v>12575.86414</v>
      </c>
      <c r="L519" s="92" t="n">
        <f aca="false">L520</f>
        <v>55901.16414</v>
      </c>
      <c r="M519" s="92" t="n">
        <f aca="false">M520</f>
        <v>-175</v>
      </c>
      <c r="N519" s="92" t="n">
        <f aca="false">N520</f>
        <v>55726.16414</v>
      </c>
      <c r="O519" s="92" t="n">
        <f aca="false">O520</f>
        <v>0</v>
      </c>
      <c r="P519" s="92" t="n">
        <f aca="false">P520</f>
        <v>55726.16414</v>
      </c>
      <c r="Q519" s="92" t="n">
        <f aca="false">Q520</f>
        <v>399.83389</v>
      </c>
      <c r="R519" s="92" t="n">
        <f aca="false">R520</f>
        <v>56125.99803</v>
      </c>
      <c r="S519" s="92" t="n">
        <f aca="false">S520</f>
        <v>0</v>
      </c>
      <c r="T519" s="92" t="n">
        <f aca="false">T520</f>
        <v>56125.99803</v>
      </c>
      <c r="U519" s="92" t="n">
        <f aca="false">U520</f>
        <v>38450.6</v>
      </c>
      <c r="V519" s="92" t="n">
        <f aca="false">V520</f>
        <v>0</v>
      </c>
      <c r="W519" s="92" t="n">
        <f aca="false">W520</f>
        <v>38450.6</v>
      </c>
      <c r="X519" s="92" t="n">
        <f aca="false">X520</f>
        <v>0</v>
      </c>
      <c r="Y519" s="92" t="n">
        <f aca="false">Y520</f>
        <v>38450.6</v>
      </c>
      <c r="Z519" s="92" t="n">
        <f aca="false">Z520</f>
        <v>951.4</v>
      </c>
      <c r="AA519" s="92" t="n">
        <f aca="false">AA520</f>
        <v>39402</v>
      </c>
      <c r="AB519" s="92" t="n">
        <f aca="false">AB520</f>
        <v>0</v>
      </c>
      <c r="AC519" s="92" t="n">
        <f aca="false">AC520</f>
        <v>39402</v>
      </c>
      <c r="AD519" s="92" t="n">
        <f aca="false">AD520</f>
        <v>0</v>
      </c>
      <c r="AE519" s="92" t="n">
        <f aca="false">AE520</f>
        <v>39402</v>
      </c>
      <c r="AF519" s="92" t="n">
        <f aca="false">AF520</f>
        <v>38450.6</v>
      </c>
      <c r="AG519" s="92" t="n">
        <f aca="false">AG520</f>
        <v>0</v>
      </c>
      <c r="AH519" s="92" t="n">
        <f aca="false">AH520</f>
        <v>38450.6</v>
      </c>
      <c r="AI519" s="92" t="n">
        <f aca="false">AI520</f>
        <v>0</v>
      </c>
      <c r="AJ519" s="92" t="n">
        <f aca="false">AJ520</f>
        <v>38450.6</v>
      </c>
      <c r="AK519" s="92" t="n">
        <f aca="false">AK520</f>
        <v>951.4</v>
      </c>
      <c r="AL519" s="92" t="n">
        <f aca="false">AL520</f>
        <v>39402</v>
      </c>
      <c r="AM519" s="92" t="n">
        <f aca="false">AM520</f>
        <v>0</v>
      </c>
      <c r="AN519" s="92" t="n">
        <f aca="false">AN520</f>
        <v>39402</v>
      </c>
      <c r="AO519" s="32"/>
    </row>
    <row r="520" customFormat="false" ht="37.5" hidden="true" customHeight="false" outlineLevel="0" collapsed="false">
      <c r="A520" s="33"/>
      <c r="B520" s="33" t="s">
        <v>39</v>
      </c>
      <c r="C520" s="36" t="s">
        <v>40</v>
      </c>
      <c r="D520" s="35" t="n">
        <v>42714.3</v>
      </c>
      <c r="E520" s="35"/>
      <c r="F520" s="35" t="n">
        <f aca="false">SUM(D520:E520)</f>
        <v>42714.3</v>
      </c>
      <c r="G520" s="35"/>
      <c r="H520" s="35" t="n">
        <f aca="false">SUM(F520:G520)</f>
        <v>42714.3</v>
      </c>
      <c r="I520" s="35" t="n">
        <v>611</v>
      </c>
      <c r="J520" s="35" t="n">
        <f aca="false">SUM(H520:I520)</f>
        <v>43325.3</v>
      </c>
      <c r="K520" s="35" t="n">
        <f aca="false">11663.86414+392+520</f>
        <v>12575.86414</v>
      </c>
      <c r="L520" s="35" t="n">
        <f aca="false">SUM(J520:K520)</f>
        <v>55901.16414</v>
      </c>
      <c r="M520" s="35" t="n">
        <v>-175</v>
      </c>
      <c r="N520" s="35" t="n">
        <f aca="false">SUM(L520:M520)</f>
        <v>55726.16414</v>
      </c>
      <c r="O520" s="35" t="n">
        <f aca="false">4.5-4.5</f>
        <v>0</v>
      </c>
      <c r="P520" s="35" t="n">
        <f aca="false">SUM(N520:O520)</f>
        <v>55726.16414</v>
      </c>
      <c r="Q520" s="35" t="n">
        <v>399.83389</v>
      </c>
      <c r="R520" s="35" t="n">
        <f aca="false">SUM(P520:Q520)</f>
        <v>56125.99803</v>
      </c>
      <c r="S520" s="35"/>
      <c r="T520" s="35" t="n">
        <f aca="false">SUM(R520:S520)</f>
        <v>56125.99803</v>
      </c>
      <c r="U520" s="35" t="n">
        <v>38450.6</v>
      </c>
      <c r="V520" s="35"/>
      <c r="W520" s="35" t="n">
        <f aca="false">SUM(U520:V520)</f>
        <v>38450.6</v>
      </c>
      <c r="X520" s="35"/>
      <c r="Y520" s="35" t="n">
        <f aca="false">SUM(W520:X520)</f>
        <v>38450.6</v>
      </c>
      <c r="Z520" s="35" t="n">
        <v>951.4</v>
      </c>
      <c r="AA520" s="35" t="n">
        <f aca="false">SUM(Y520:Z520)</f>
        <v>39402</v>
      </c>
      <c r="AB520" s="35"/>
      <c r="AC520" s="35" t="n">
        <f aca="false">SUM(AA520:AB520)</f>
        <v>39402</v>
      </c>
      <c r="AD520" s="35" t="n">
        <v>0</v>
      </c>
      <c r="AE520" s="35" t="n">
        <f aca="false">SUM(AC520:AD520)</f>
        <v>39402</v>
      </c>
      <c r="AF520" s="35" t="n">
        <v>38450.6</v>
      </c>
      <c r="AG520" s="35"/>
      <c r="AH520" s="35" t="n">
        <f aca="false">SUM(AF520:AG520)</f>
        <v>38450.6</v>
      </c>
      <c r="AI520" s="35"/>
      <c r="AJ520" s="35" t="n">
        <f aca="false">SUM(AH520:AI520)</f>
        <v>38450.6</v>
      </c>
      <c r="AK520" s="35" t="n">
        <f aca="false">951.4</f>
        <v>951.4</v>
      </c>
      <c r="AL520" s="35" t="n">
        <f aca="false">SUM(AJ520:AK520)</f>
        <v>39402</v>
      </c>
      <c r="AM520" s="35"/>
      <c r="AN520" s="35" t="n">
        <f aca="false">SUM(AL520:AM520)</f>
        <v>39402</v>
      </c>
      <c r="AO520" s="32"/>
    </row>
    <row r="521" customFormat="false" ht="18.75" hidden="true" customHeight="false" outlineLevel="0" collapsed="false">
      <c r="A521" s="33" t="s">
        <v>503</v>
      </c>
      <c r="B521" s="33"/>
      <c r="C521" s="34" t="s">
        <v>504</v>
      </c>
      <c r="D521" s="92" t="n">
        <f aca="false">D522</f>
        <v>730</v>
      </c>
      <c r="E521" s="92" t="n">
        <f aca="false">E522</f>
        <v>0</v>
      </c>
      <c r="F521" s="92" t="n">
        <f aca="false">F522</f>
        <v>730</v>
      </c>
      <c r="G521" s="92" t="n">
        <f aca="false">G522</f>
        <v>0</v>
      </c>
      <c r="H521" s="92" t="n">
        <f aca="false">H522</f>
        <v>730</v>
      </c>
      <c r="I521" s="92" t="n">
        <f aca="false">I522</f>
        <v>0</v>
      </c>
      <c r="J521" s="92" t="n">
        <f aca="false">J522</f>
        <v>730</v>
      </c>
      <c r="K521" s="92" t="n">
        <f aca="false">K522</f>
        <v>0</v>
      </c>
      <c r="L521" s="92" t="n">
        <f aca="false">L522</f>
        <v>730</v>
      </c>
      <c r="M521" s="92" t="n">
        <f aca="false">M522</f>
        <v>0</v>
      </c>
      <c r="N521" s="92" t="n">
        <f aca="false">N522</f>
        <v>730</v>
      </c>
      <c r="O521" s="92" t="n">
        <f aca="false">O522</f>
        <v>0</v>
      </c>
      <c r="P521" s="92" t="n">
        <f aca="false">P522</f>
        <v>730</v>
      </c>
      <c r="Q521" s="92" t="n">
        <f aca="false">Q522</f>
        <v>0</v>
      </c>
      <c r="R521" s="92" t="n">
        <f aca="false">R522</f>
        <v>730</v>
      </c>
      <c r="S521" s="92" t="n">
        <f aca="false">S522</f>
        <v>0</v>
      </c>
      <c r="T521" s="92" t="n">
        <f aca="false">T522</f>
        <v>730</v>
      </c>
      <c r="U521" s="92" t="n">
        <f aca="false">U522</f>
        <v>730</v>
      </c>
      <c r="V521" s="92" t="n">
        <f aca="false">V522</f>
        <v>0</v>
      </c>
      <c r="W521" s="92" t="n">
        <f aca="false">W522</f>
        <v>730</v>
      </c>
      <c r="X521" s="92" t="n">
        <f aca="false">X522</f>
        <v>0</v>
      </c>
      <c r="Y521" s="92" t="n">
        <f aca="false">Y522</f>
        <v>730</v>
      </c>
      <c r="Z521" s="92" t="n">
        <f aca="false">Z522</f>
        <v>0</v>
      </c>
      <c r="AA521" s="92" t="n">
        <f aca="false">AA522</f>
        <v>730</v>
      </c>
      <c r="AB521" s="92" t="n">
        <f aca="false">AB522</f>
        <v>0</v>
      </c>
      <c r="AC521" s="92" t="n">
        <f aca="false">AC522</f>
        <v>730</v>
      </c>
      <c r="AD521" s="92" t="n">
        <f aca="false">AD522</f>
        <v>0</v>
      </c>
      <c r="AE521" s="92" t="n">
        <f aca="false">AE522</f>
        <v>730</v>
      </c>
      <c r="AF521" s="92" t="n">
        <f aca="false">AF522</f>
        <v>730</v>
      </c>
      <c r="AG521" s="92" t="n">
        <f aca="false">AG522</f>
        <v>0</v>
      </c>
      <c r="AH521" s="92" t="n">
        <f aca="false">AH522</f>
        <v>730</v>
      </c>
      <c r="AI521" s="92" t="n">
        <f aca="false">AI522</f>
        <v>0</v>
      </c>
      <c r="AJ521" s="92" t="n">
        <f aca="false">AJ522</f>
        <v>730</v>
      </c>
      <c r="AK521" s="92" t="n">
        <f aca="false">AK522</f>
        <v>0</v>
      </c>
      <c r="AL521" s="92" t="n">
        <f aca="false">AL522</f>
        <v>730</v>
      </c>
      <c r="AM521" s="92" t="n">
        <f aca="false">AM522</f>
        <v>0</v>
      </c>
      <c r="AN521" s="92" t="n">
        <f aca="false">AN522</f>
        <v>730</v>
      </c>
      <c r="AO521" s="32"/>
    </row>
    <row r="522" customFormat="false" ht="37.5" hidden="true" customHeight="false" outlineLevel="0" collapsed="false">
      <c r="A522" s="33"/>
      <c r="B522" s="33" t="s">
        <v>39</v>
      </c>
      <c r="C522" s="36" t="s">
        <v>40</v>
      </c>
      <c r="D522" s="35" t="n">
        <v>730</v>
      </c>
      <c r="E522" s="35"/>
      <c r="F522" s="35" t="n">
        <f aca="false">SUM(D522:E522)</f>
        <v>730</v>
      </c>
      <c r="G522" s="35"/>
      <c r="H522" s="35" t="n">
        <f aca="false">SUM(F522:G522)</f>
        <v>730</v>
      </c>
      <c r="I522" s="35"/>
      <c r="J522" s="35" t="n">
        <f aca="false">SUM(H522:I522)</f>
        <v>730</v>
      </c>
      <c r="K522" s="35"/>
      <c r="L522" s="35" t="n">
        <f aca="false">SUM(J522:K522)</f>
        <v>730</v>
      </c>
      <c r="M522" s="35"/>
      <c r="N522" s="35" t="n">
        <f aca="false">SUM(L522:M522)</f>
        <v>730</v>
      </c>
      <c r="O522" s="35"/>
      <c r="P522" s="35" t="n">
        <f aca="false">SUM(N522:O522)</f>
        <v>730</v>
      </c>
      <c r="Q522" s="35"/>
      <c r="R522" s="35" t="n">
        <f aca="false">SUM(P522:Q522)</f>
        <v>730</v>
      </c>
      <c r="S522" s="35"/>
      <c r="T522" s="35" t="n">
        <f aca="false">SUM(R522:S522)</f>
        <v>730</v>
      </c>
      <c r="U522" s="35" t="n">
        <v>730</v>
      </c>
      <c r="V522" s="35"/>
      <c r="W522" s="35" t="n">
        <f aca="false">SUM(U522:V522)</f>
        <v>730</v>
      </c>
      <c r="X522" s="35"/>
      <c r="Y522" s="35" t="n">
        <f aca="false">SUM(W522:X522)</f>
        <v>730</v>
      </c>
      <c r="Z522" s="35"/>
      <c r="AA522" s="35" t="n">
        <f aca="false">SUM(Y522:Z522)</f>
        <v>730</v>
      </c>
      <c r="AB522" s="35"/>
      <c r="AC522" s="35" t="n">
        <f aca="false">SUM(AA522:AB522)</f>
        <v>730</v>
      </c>
      <c r="AD522" s="35"/>
      <c r="AE522" s="35" t="n">
        <f aca="false">SUM(AC522:AD522)</f>
        <v>730</v>
      </c>
      <c r="AF522" s="35" t="n">
        <v>730</v>
      </c>
      <c r="AG522" s="35"/>
      <c r="AH522" s="35" t="n">
        <f aca="false">SUM(AF522:AG522)</f>
        <v>730</v>
      </c>
      <c r="AI522" s="35"/>
      <c r="AJ522" s="35" t="n">
        <f aca="false">SUM(AH522:AI522)</f>
        <v>730</v>
      </c>
      <c r="AK522" s="35"/>
      <c r="AL522" s="35" t="n">
        <f aca="false">SUM(AJ522:AK522)</f>
        <v>730</v>
      </c>
      <c r="AM522" s="35"/>
      <c r="AN522" s="35" t="n">
        <f aca="false">SUM(AL522:AM522)</f>
        <v>730</v>
      </c>
      <c r="AO522" s="32"/>
    </row>
    <row r="523" customFormat="false" ht="37.5" hidden="true" customHeight="false" outlineLevel="0" collapsed="false">
      <c r="A523" s="29" t="s">
        <v>505</v>
      </c>
      <c r="B523" s="29"/>
      <c r="C523" s="30" t="s">
        <v>506</v>
      </c>
      <c r="D523" s="31" t="n">
        <f aca="false">D524+D535+D541+D547</f>
        <v>4141.6</v>
      </c>
      <c r="E523" s="31" t="n">
        <f aca="false">E524+E535+E541+E547</f>
        <v>0</v>
      </c>
      <c r="F523" s="31" t="n">
        <f aca="false">F524+F535+F541+F547</f>
        <v>4141.6</v>
      </c>
      <c r="G523" s="31" t="n">
        <f aca="false">G524+G535+G541+G547</f>
        <v>2016.742</v>
      </c>
      <c r="H523" s="31" t="n">
        <f aca="false">H524+H535+H541+H547</f>
        <v>6158.342</v>
      </c>
      <c r="I523" s="31" t="n">
        <f aca="false">I524+I535+I541+I547</f>
        <v>3675.88975</v>
      </c>
      <c r="J523" s="31" t="n">
        <f aca="false">J524+J535+J541+J547</f>
        <v>9834.23175</v>
      </c>
      <c r="K523" s="31" t="n">
        <f aca="false">K524+K535+K541+K547</f>
        <v>0</v>
      </c>
      <c r="L523" s="31" t="n">
        <f aca="false">L524+L535+L541+L547</f>
        <v>9834.23175</v>
      </c>
      <c r="M523" s="31" t="n">
        <f aca="false">M524+M535+M541+M547</f>
        <v>0</v>
      </c>
      <c r="N523" s="31" t="n">
        <f aca="false">N524+N535+N541+N547</f>
        <v>9834.23175</v>
      </c>
      <c r="O523" s="31" t="n">
        <f aca="false">O524+O535+O541+O547</f>
        <v>0</v>
      </c>
      <c r="P523" s="31" t="n">
        <f aca="false">P524+P535+P541+P547</f>
        <v>9834.23175</v>
      </c>
      <c r="Q523" s="31" t="n">
        <f aca="false">Q524+Q535+Q541+Q547</f>
        <v>0</v>
      </c>
      <c r="R523" s="31" t="n">
        <f aca="false">R524+R535+R541+R547</f>
        <v>9834.23175</v>
      </c>
      <c r="S523" s="31" t="n">
        <f aca="false">S524+S535+S541+S547</f>
        <v>0</v>
      </c>
      <c r="T523" s="31" t="n">
        <f aca="false">T524+T535+T541+T547</f>
        <v>9834.23175</v>
      </c>
      <c r="U523" s="31" t="n">
        <f aca="false">U524+U535+U541+U547</f>
        <v>3691.4</v>
      </c>
      <c r="V523" s="31" t="n">
        <f aca="false">V524+V535+V541+V547</f>
        <v>0</v>
      </c>
      <c r="W523" s="31" t="n">
        <f aca="false">W524+W535+W541+W547</f>
        <v>3691.4</v>
      </c>
      <c r="X523" s="31" t="n">
        <f aca="false">X524+X535+X541+X547</f>
        <v>0</v>
      </c>
      <c r="Y523" s="31" t="n">
        <f aca="false">Y524+Y535+Y541+Y547</f>
        <v>3691.4</v>
      </c>
      <c r="Z523" s="31" t="n">
        <f aca="false">Z524+Z535+Z541+Z547</f>
        <v>0</v>
      </c>
      <c r="AA523" s="31" t="n">
        <f aca="false">AA524+AA535+AA541+AA547</f>
        <v>3691.4</v>
      </c>
      <c r="AB523" s="31" t="n">
        <f aca="false">AB524+AB535+AB541+AB547</f>
        <v>0</v>
      </c>
      <c r="AC523" s="31" t="n">
        <f aca="false">AC524+AC535+AC541+AC547</f>
        <v>3691.4</v>
      </c>
      <c r="AD523" s="31" t="n">
        <f aca="false">AD524+AD535+AD541+AD547</f>
        <v>0</v>
      </c>
      <c r="AE523" s="31" t="n">
        <f aca="false">AE524+AE535+AE541+AE547</f>
        <v>3691.4</v>
      </c>
      <c r="AF523" s="31" t="n">
        <f aca="false">AF524+AF535+AF541+AF547</f>
        <v>3691.4</v>
      </c>
      <c r="AG523" s="31" t="n">
        <f aca="false">AG524+AG535+AG541+AG547</f>
        <v>0</v>
      </c>
      <c r="AH523" s="31" t="n">
        <f aca="false">AH524+AH535+AH541+AH547</f>
        <v>3691.4</v>
      </c>
      <c r="AI523" s="31" t="n">
        <f aca="false">AI524+AI535+AI541+AI547</f>
        <v>0</v>
      </c>
      <c r="AJ523" s="31" t="n">
        <f aca="false">AJ524+AJ535+AJ541+AJ547</f>
        <v>3691.4</v>
      </c>
      <c r="AK523" s="31" t="n">
        <f aca="false">AK524+AK535+AK541+AK547</f>
        <v>0</v>
      </c>
      <c r="AL523" s="31" t="n">
        <f aca="false">AL524+AL535+AL541+AL547</f>
        <v>3691.4</v>
      </c>
      <c r="AM523" s="31" t="n">
        <f aca="false">AM524+AM535+AM541+AM547</f>
        <v>0</v>
      </c>
      <c r="AN523" s="31" t="n">
        <f aca="false">AN524+AN535+AN541+AN547</f>
        <v>3691.4</v>
      </c>
      <c r="AO523" s="32"/>
    </row>
    <row r="524" customFormat="false" ht="37.5" hidden="true" customHeight="false" outlineLevel="0" collapsed="false">
      <c r="A524" s="29" t="s">
        <v>507</v>
      </c>
      <c r="B524" s="29"/>
      <c r="C524" s="30" t="s">
        <v>508</v>
      </c>
      <c r="D524" s="31" t="n">
        <f aca="false">D525</f>
        <v>1720.2</v>
      </c>
      <c r="E524" s="31" t="n">
        <f aca="false">E525</f>
        <v>0</v>
      </c>
      <c r="F524" s="31" t="n">
        <f aca="false">F525</f>
        <v>1720.2</v>
      </c>
      <c r="G524" s="31" t="n">
        <f aca="false">G525</f>
        <v>2016.742</v>
      </c>
      <c r="H524" s="31" t="n">
        <f aca="false">H525</f>
        <v>3736.942</v>
      </c>
      <c r="I524" s="31" t="n">
        <f aca="false">I525</f>
        <v>1170.029</v>
      </c>
      <c r="J524" s="31" t="n">
        <f aca="false">J525</f>
        <v>4906.971</v>
      </c>
      <c r="K524" s="31" t="n">
        <f aca="false">K525</f>
        <v>0</v>
      </c>
      <c r="L524" s="31" t="n">
        <f aca="false">L525</f>
        <v>4906.971</v>
      </c>
      <c r="M524" s="31" t="n">
        <f aca="false">M525</f>
        <v>0</v>
      </c>
      <c r="N524" s="31" t="n">
        <f aca="false">N525</f>
        <v>4906.971</v>
      </c>
      <c r="O524" s="31" t="n">
        <f aca="false">O525</f>
        <v>0</v>
      </c>
      <c r="P524" s="31" t="n">
        <f aca="false">P525</f>
        <v>4906.971</v>
      </c>
      <c r="Q524" s="31" t="n">
        <f aca="false">Q525</f>
        <v>0</v>
      </c>
      <c r="R524" s="31" t="n">
        <f aca="false">R525</f>
        <v>4906.971</v>
      </c>
      <c r="S524" s="31" t="n">
        <f aca="false">S525</f>
        <v>0</v>
      </c>
      <c r="T524" s="31" t="n">
        <f aca="false">T525</f>
        <v>4906.971</v>
      </c>
      <c r="U524" s="31" t="n">
        <f aca="false">U525</f>
        <v>1548.2</v>
      </c>
      <c r="V524" s="31" t="n">
        <f aca="false">V525</f>
        <v>0</v>
      </c>
      <c r="W524" s="31" t="n">
        <f aca="false">W525</f>
        <v>1548.2</v>
      </c>
      <c r="X524" s="31" t="n">
        <f aca="false">X525</f>
        <v>0</v>
      </c>
      <c r="Y524" s="31" t="n">
        <f aca="false">Y525</f>
        <v>1548.2</v>
      </c>
      <c r="Z524" s="31" t="n">
        <f aca="false">Z525</f>
        <v>0</v>
      </c>
      <c r="AA524" s="31" t="n">
        <f aca="false">AA525</f>
        <v>1548.2</v>
      </c>
      <c r="AB524" s="31" t="n">
        <f aca="false">AB525</f>
        <v>0</v>
      </c>
      <c r="AC524" s="31" t="n">
        <f aca="false">AC525</f>
        <v>1548.2</v>
      </c>
      <c r="AD524" s="31" t="n">
        <f aca="false">AD525</f>
        <v>0</v>
      </c>
      <c r="AE524" s="31" t="n">
        <f aca="false">AE525</f>
        <v>1548.2</v>
      </c>
      <c r="AF524" s="31" t="n">
        <f aca="false">AF525</f>
        <v>1548.2</v>
      </c>
      <c r="AG524" s="31" t="n">
        <f aca="false">AG525</f>
        <v>0</v>
      </c>
      <c r="AH524" s="31" t="n">
        <f aca="false">AH525</f>
        <v>1548.2</v>
      </c>
      <c r="AI524" s="31" t="n">
        <f aca="false">AI525</f>
        <v>0</v>
      </c>
      <c r="AJ524" s="31" t="n">
        <f aca="false">AJ525</f>
        <v>1548.2</v>
      </c>
      <c r="AK524" s="31" t="n">
        <f aca="false">AK525</f>
        <v>0</v>
      </c>
      <c r="AL524" s="31" t="n">
        <f aca="false">AL525</f>
        <v>1548.2</v>
      </c>
      <c r="AM524" s="31" t="n">
        <f aca="false">AM525</f>
        <v>0</v>
      </c>
      <c r="AN524" s="31" t="n">
        <f aca="false">AN525</f>
        <v>1548.2</v>
      </c>
      <c r="AO524" s="32"/>
    </row>
    <row r="525" customFormat="false" ht="37.5" hidden="true" customHeight="false" outlineLevel="0" collapsed="false">
      <c r="A525" s="29" t="s">
        <v>509</v>
      </c>
      <c r="B525" s="29"/>
      <c r="C525" s="30" t="s">
        <v>510</v>
      </c>
      <c r="D525" s="31" t="n">
        <f aca="false">D526+D529+D531+D533</f>
        <v>1720.2</v>
      </c>
      <c r="E525" s="31" t="n">
        <f aca="false">E526+E529+E531+E533</f>
        <v>0</v>
      </c>
      <c r="F525" s="31" t="n">
        <f aca="false">F526+F529+F531+F533</f>
        <v>1720.2</v>
      </c>
      <c r="G525" s="31" t="n">
        <f aca="false">G526+G529+G531+G533</f>
        <v>2016.742</v>
      </c>
      <c r="H525" s="31" t="n">
        <f aca="false">H526+H529+H531+H533</f>
        <v>3736.942</v>
      </c>
      <c r="I525" s="31" t="n">
        <f aca="false">I526+I529+I531+I533</f>
        <v>1170.029</v>
      </c>
      <c r="J525" s="31" t="n">
        <f aca="false">J526+J529+J531+J533</f>
        <v>4906.971</v>
      </c>
      <c r="K525" s="31" t="n">
        <f aca="false">K526+K529+K531+K533</f>
        <v>0</v>
      </c>
      <c r="L525" s="31" t="n">
        <f aca="false">L526+L529+L531+L533</f>
        <v>4906.971</v>
      </c>
      <c r="M525" s="31" t="n">
        <f aca="false">M526+M529+M531+M533</f>
        <v>0</v>
      </c>
      <c r="N525" s="31" t="n">
        <f aca="false">N526+N529+N531+N533</f>
        <v>4906.971</v>
      </c>
      <c r="O525" s="31" t="n">
        <f aca="false">O526+O529+O531+O533</f>
        <v>0</v>
      </c>
      <c r="P525" s="31" t="n">
        <f aca="false">P526+P529+P531+P533</f>
        <v>4906.971</v>
      </c>
      <c r="Q525" s="31" t="n">
        <f aca="false">Q526+Q529+Q531+Q533</f>
        <v>0</v>
      </c>
      <c r="R525" s="31" t="n">
        <f aca="false">R526+R529+R531+R533</f>
        <v>4906.971</v>
      </c>
      <c r="S525" s="31" t="n">
        <f aca="false">S526+S529+S531+S533</f>
        <v>0</v>
      </c>
      <c r="T525" s="31" t="n">
        <f aca="false">T526+T529+T531+T533</f>
        <v>4906.971</v>
      </c>
      <c r="U525" s="31" t="n">
        <f aca="false">U526+U529+U531+U533</f>
        <v>1548.2</v>
      </c>
      <c r="V525" s="31" t="n">
        <f aca="false">V526+V529+V531+V533</f>
        <v>0</v>
      </c>
      <c r="W525" s="31" t="n">
        <f aca="false">W526+W529+W531+W533</f>
        <v>1548.2</v>
      </c>
      <c r="X525" s="31" t="n">
        <f aca="false">X526+X529+X531+X533</f>
        <v>0</v>
      </c>
      <c r="Y525" s="31" t="n">
        <f aca="false">Y526+Y529+Y531+Y533</f>
        <v>1548.2</v>
      </c>
      <c r="Z525" s="31" t="n">
        <f aca="false">Z526+Z529+Z531+Z533</f>
        <v>0</v>
      </c>
      <c r="AA525" s="31" t="n">
        <f aca="false">AA526+AA529+AA531+AA533</f>
        <v>1548.2</v>
      </c>
      <c r="AB525" s="31" t="n">
        <f aca="false">AB526+AB529+AB531+AB533</f>
        <v>0</v>
      </c>
      <c r="AC525" s="31" t="n">
        <f aca="false">AC526+AC529+AC531+AC533</f>
        <v>1548.2</v>
      </c>
      <c r="AD525" s="31" t="n">
        <f aca="false">AD526+AD529+AD531+AD533</f>
        <v>0</v>
      </c>
      <c r="AE525" s="31" t="n">
        <f aca="false">AE526+AE529+AE531+AE533</f>
        <v>1548.2</v>
      </c>
      <c r="AF525" s="31" t="n">
        <f aca="false">AF526+AF529+AF531+AF533</f>
        <v>1548.2</v>
      </c>
      <c r="AG525" s="31" t="n">
        <f aca="false">AG526+AG529+AG531+AG533</f>
        <v>0</v>
      </c>
      <c r="AH525" s="31" t="n">
        <f aca="false">AH526+AH529+AH531+AH533</f>
        <v>1548.2</v>
      </c>
      <c r="AI525" s="31" t="n">
        <f aca="false">AI526+AI529+AI531+AI533</f>
        <v>0</v>
      </c>
      <c r="AJ525" s="31" t="n">
        <f aca="false">AJ526+AJ529+AJ531+AJ533</f>
        <v>1548.2</v>
      </c>
      <c r="AK525" s="31" t="n">
        <f aca="false">AK526+AK529+AK531+AK533</f>
        <v>0</v>
      </c>
      <c r="AL525" s="31" t="n">
        <f aca="false">AL526+AL529+AL531+AL533</f>
        <v>1548.2</v>
      </c>
      <c r="AM525" s="31" t="n">
        <f aca="false">AM526+AM529+AM531+AM533</f>
        <v>0</v>
      </c>
      <c r="AN525" s="31" t="n">
        <f aca="false">AN526+AN529+AN531+AN533</f>
        <v>1548.2</v>
      </c>
      <c r="AO525" s="32"/>
    </row>
    <row r="526" customFormat="false" ht="37.5" hidden="true" customHeight="false" outlineLevel="0" collapsed="false">
      <c r="A526" s="33" t="s">
        <v>511</v>
      </c>
      <c r="B526" s="33"/>
      <c r="C526" s="34" t="s">
        <v>512</v>
      </c>
      <c r="D526" s="35" t="n">
        <f aca="false">D527+D528</f>
        <v>1720.2</v>
      </c>
      <c r="E526" s="35" t="n">
        <f aca="false">E527+E528</f>
        <v>0</v>
      </c>
      <c r="F526" s="35" t="n">
        <f aca="false">F527+F528</f>
        <v>1720.2</v>
      </c>
      <c r="G526" s="35" t="n">
        <f aca="false">G527+G528</f>
        <v>0</v>
      </c>
      <c r="H526" s="35" t="n">
        <f aca="false">H527+H528</f>
        <v>1720.2</v>
      </c>
      <c r="I526" s="35" t="n">
        <f aca="false">I527+I528</f>
        <v>1170.029</v>
      </c>
      <c r="J526" s="35" t="n">
        <f aca="false">J527+J528</f>
        <v>2890.229</v>
      </c>
      <c r="K526" s="35" t="n">
        <f aca="false">K527+K528</f>
        <v>0</v>
      </c>
      <c r="L526" s="35" t="n">
        <f aca="false">L527+L528</f>
        <v>2890.229</v>
      </c>
      <c r="M526" s="35" t="n">
        <f aca="false">M527+M528</f>
        <v>0</v>
      </c>
      <c r="N526" s="35" t="n">
        <f aca="false">N527+N528</f>
        <v>2890.229</v>
      </c>
      <c r="O526" s="35" t="n">
        <f aca="false">O527+O528</f>
        <v>0</v>
      </c>
      <c r="P526" s="35" t="n">
        <f aca="false">P527+P528</f>
        <v>2890.229</v>
      </c>
      <c r="Q526" s="35" t="n">
        <f aca="false">Q527+Q528</f>
        <v>0</v>
      </c>
      <c r="R526" s="35" t="n">
        <f aca="false">R527+R528</f>
        <v>2890.229</v>
      </c>
      <c r="S526" s="35" t="n">
        <f aca="false">S527+S528</f>
        <v>0</v>
      </c>
      <c r="T526" s="35" t="n">
        <f aca="false">T527+T528</f>
        <v>2890.229</v>
      </c>
      <c r="U526" s="35" t="n">
        <f aca="false">U527+U528</f>
        <v>1548.2</v>
      </c>
      <c r="V526" s="35" t="n">
        <f aca="false">V527+V528</f>
        <v>0</v>
      </c>
      <c r="W526" s="35" t="n">
        <f aca="false">W527+W528</f>
        <v>1548.2</v>
      </c>
      <c r="X526" s="35" t="n">
        <f aca="false">X527+X528</f>
        <v>0</v>
      </c>
      <c r="Y526" s="35" t="n">
        <f aca="false">Y527+Y528</f>
        <v>1548.2</v>
      </c>
      <c r="Z526" s="35" t="n">
        <f aca="false">Z527+Z528</f>
        <v>0</v>
      </c>
      <c r="AA526" s="35" t="n">
        <f aca="false">AA527+AA528</f>
        <v>1548.2</v>
      </c>
      <c r="AB526" s="35" t="n">
        <f aca="false">AB527+AB528</f>
        <v>0</v>
      </c>
      <c r="AC526" s="35" t="n">
        <f aca="false">AC527+AC528</f>
        <v>1548.2</v>
      </c>
      <c r="AD526" s="35" t="n">
        <f aca="false">AD527+AD528</f>
        <v>0</v>
      </c>
      <c r="AE526" s="35" t="n">
        <f aca="false">AE527+AE528</f>
        <v>1548.2</v>
      </c>
      <c r="AF526" s="35" t="n">
        <f aca="false">AF527+AF528</f>
        <v>1548.2</v>
      </c>
      <c r="AG526" s="35" t="n">
        <f aca="false">AG527+AG528</f>
        <v>0</v>
      </c>
      <c r="AH526" s="35" t="n">
        <f aca="false">AH527+AH528</f>
        <v>1548.2</v>
      </c>
      <c r="AI526" s="35" t="n">
        <f aca="false">AI527+AI528</f>
        <v>0</v>
      </c>
      <c r="AJ526" s="35" t="n">
        <f aca="false">AJ527+AJ528</f>
        <v>1548.2</v>
      </c>
      <c r="AK526" s="35" t="n">
        <f aca="false">AK527+AK528</f>
        <v>0</v>
      </c>
      <c r="AL526" s="35" t="n">
        <f aca="false">AL527+AL528</f>
        <v>1548.2</v>
      </c>
      <c r="AM526" s="35" t="n">
        <f aca="false">AM527+AM528</f>
        <v>0</v>
      </c>
      <c r="AN526" s="35" t="n">
        <f aca="false">AN527+AN528</f>
        <v>1548.2</v>
      </c>
      <c r="AO526" s="32"/>
    </row>
    <row r="527" customFormat="false" ht="18.75" hidden="true" customHeight="false" outlineLevel="0" collapsed="false">
      <c r="A527" s="33"/>
      <c r="B527" s="33" t="s">
        <v>69</v>
      </c>
      <c r="C527" s="36" t="s">
        <v>70</v>
      </c>
      <c r="D527" s="35" t="n">
        <v>54.2</v>
      </c>
      <c r="E527" s="35"/>
      <c r="F527" s="35" t="n">
        <f aca="false">SUM(D527:E527)</f>
        <v>54.2</v>
      </c>
      <c r="G527" s="35"/>
      <c r="H527" s="35" t="n">
        <f aca="false">SUM(F527:G527)</f>
        <v>54.2</v>
      </c>
      <c r="I527" s="35"/>
      <c r="J527" s="35" t="n">
        <f aca="false">SUM(H527:I527)</f>
        <v>54.2</v>
      </c>
      <c r="K527" s="35"/>
      <c r="L527" s="35" t="n">
        <f aca="false">SUM(J527:K527)</f>
        <v>54.2</v>
      </c>
      <c r="M527" s="35"/>
      <c r="N527" s="35" t="n">
        <f aca="false">SUM(L527:M527)</f>
        <v>54.2</v>
      </c>
      <c r="O527" s="35"/>
      <c r="P527" s="35" t="n">
        <f aca="false">SUM(N527:O527)</f>
        <v>54.2</v>
      </c>
      <c r="Q527" s="35"/>
      <c r="R527" s="35" t="n">
        <f aca="false">SUM(P527:Q527)</f>
        <v>54.2</v>
      </c>
      <c r="S527" s="35"/>
      <c r="T527" s="35" t="n">
        <f aca="false">SUM(R527:S527)</f>
        <v>54.2</v>
      </c>
      <c r="U527" s="35" t="n">
        <v>48.8</v>
      </c>
      <c r="V527" s="35"/>
      <c r="W527" s="35" t="n">
        <f aca="false">SUM(U527:V527)</f>
        <v>48.8</v>
      </c>
      <c r="X527" s="35"/>
      <c r="Y527" s="35" t="n">
        <f aca="false">SUM(W527:X527)</f>
        <v>48.8</v>
      </c>
      <c r="Z527" s="35"/>
      <c r="AA527" s="35" t="n">
        <f aca="false">SUM(Y527:Z527)</f>
        <v>48.8</v>
      </c>
      <c r="AB527" s="35"/>
      <c r="AC527" s="35" t="n">
        <f aca="false">SUM(AA527:AB527)</f>
        <v>48.8</v>
      </c>
      <c r="AD527" s="35"/>
      <c r="AE527" s="35" t="n">
        <f aca="false">SUM(AC527:AD527)</f>
        <v>48.8</v>
      </c>
      <c r="AF527" s="35" t="n">
        <v>48.8</v>
      </c>
      <c r="AG527" s="35"/>
      <c r="AH527" s="35" t="n">
        <f aca="false">SUM(AF527:AG527)</f>
        <v>48.8</v>
      </c>
      <c r="AI527" s="35"/>
      <c r="AJ527" s="35" t="n">
        <f aca="false">SUM(AH527:AI527)</f>
        <v>48.8</v>
      </c>
      <c r="AK527" s="35"/>
      <c r="AL527" s="35" t="n">
        <f aca="false">SUM(AJ527:AK527)</f>
        <v>48.8</v>
      </c>
      <c r="AM527" s="35"/>
      <c r="AN527" s="35" t="n">
        <f aca="false">SUM(AL527:AM527)</f>
        <v>48.8</v>
      </c>
      <c r="AO527" s="32"/>
    </row>
    <row r="528" customFormat="false" ht="37.5" hidden="true" customHeight="false" outlineLevel="0" collapsed="false">
      <c r="A528" s="33"/>
      <c r="B528" s="33" t="s">
        <v>39</v>
      </c>
      <c r="C528" s="36" t="s">
        <v>40</v>
      </c>
      <c r="D528" s="35" t="n">
        <v>1666</v>
      </c>
      <c r="E528" s="35"/>
      <c r="F528" s="35" t="n">
        <f aca="false">SUM(D528:E528)</f>
        <v>1666</v>
      </c>
      <c r="G528" s="35"/>
      <c r="H528" s="35" t="n">
        <f aca="false">SUM(F528:G528)</f>
        <v>1666</v>
      </c>
      <c r="I528" s="35" t="n">
        <f aca="false">791.029+379</f>
        <v>1170.029</v>
      </c>
      <c r="J528" s="35" t="n">
        <f aca="false">SUM(H528:I528)</f>
        <v>2836.029</v>
      </c>
      <c r="K528" s="35"/>
      <c r="L528" s="35" t="n">
        <f aca="false">SUM(J528:K528)</f>
        <v>2836.029</v>
      </c>
      <c r="M528" s="35"/>
      <c r="N528" s="35" t="n">
        <f aca="false">SUM(L528:M528)</f>
        <v>2836.029</v>
      </c>
      <c r="O528" s="35"/>
      <c r="P528" s="35" t="n">
        <f aca="false">SUM(N528:O528)</f>
        <v>2836.029</v>
      </c>
      <c r="Q528" s="35"/>
      <c r="R528" s="35" t="n">
        <f aca="false">SUM(P528:Q528)</f>
        <v>2836.029</v>
      </c>
      <c r="S528" s="35"/>
      <c r="T528" s="35" t="n">
        <f aca="false">SUM(R528:S528)</f>
        <v>2836.029</v>
      </c>
      <c r="U528" s="35" t="n">
        <v>1499.4</v>
      </c>
      <c r="V528" s="35"/>
      <c r="W528" s="35" t="n">
        <f aca="false">SUM(U528:V528)</f>
        <v>1499.4</v>
      </c>
      <c r="X528" s="35"/>
      <c r="Y528" s="35" t="n">
        <f aca="false">SUM(W528:X528)</f>
        <v>1499.4</v>
      </c>
      <c r="Z528" s="35"/>
      <c r="AA528" s="35" t="n">
        <f aca="false">SUM(Y528:Z528)</f>
        <v>1499.4</v>
      </c>
      <c r="AB528" s="35"/>
      <c r="AC528" s="35" t="n">
        <f aca="false">SUM(AA528:AB528)</f>
        <v>1499.4</v>
      </c>
      <c r="AD528" s="35"/>
      <c r="AE528" s="35" t="n">
        <f aca="false">SUM(AC528:AD528)</f>
        <v>1499.4</v>
      </c>
      <c r="AF528" s="35" t="n">
        <v>1499.4</v>
      </c>
      <c r="AG528" s="35"/>
      <c r="AH528" s="35" t="n">
        <f aca="false">SUM(AF528:AG528)</f>
        <v>1499.4</v>
      </c>
      <c r="AI528" s="35"/>
      <c r="AJ528" s="35" t="n">
        <f aca="false">SUM(AH528:AI528)</f>
        <v>1499.4</v>
      </c>
      <c r="AK528" s="35"/>
      <c r="AL528" s="35" t="n">
        <f aca="false">SUM(AJ528:AK528)</f>
        <v>1499.4</v>
      </c>
      <c r="AM528" s="35"/>
      <c r="AN528" s="35" t="n">
        <f aca="false">SUM(AL528:AM528)</f>
        <v>1499.4</v>
      </c>
      <c r="AO528" s="32"/>
    </row>
    <row r="529" customFormat="false" ht="37.5" hidden="true" customHeight="false" outlineLevel="0" collapsed="false">
      <c r="A529" s="33" t="s">
        <v>513</v>
      </c>
      <c r="B529" s="33"/>
      <c r="C529" s="36" t="s">
        <v>514</v>
      </c>
      <c r="D529" s="35" t="n">
        <f aca="false">D530</f>
        <v>0</v>
      </c>
      <c r="E529" s="35" t="n">
        <f aca="false">E530</f>
        <v>0</v>
      </c>
      <c r="F529" s="35" t="n">
        <f aca="false">F530</f>
        <v>0</v>
      </c>
      <c r="G529" s="43" t="n">
        <f aca="false">G530</f>
        <v>2.01673</v>
      </c>
      <c r="H529" s="43" t="n">
        <f aca="false">H530</f>
        <v>2.01673</v>
      </c>
      <c r="I529" s="43" t="n">
        <f aca="false">I530</f>
        <v>0</v>
      </c>
      <c r="J529" s="43" t="n">
        <f aca="false">J530</f>
        <v>2.01673</v>
      </c>
      <c r="K529" s="43" t="n">
        <f aca="false">K530</f>
        <v>0</v>
      </c>
      <c r="L529" s="43" t="n">
        <f aca="false">L530</f>
        <v>2.01673</v>
      </c>
      <c r="M529" s="43" t="n">
        <f aca="false">M530</f>
        <v>0</v>
      </c>
      <c r="N529" s="43" t="n">
        <f aca="false">N530</f>
        <v>2.01673</v>
      </c>
      <c r="O529" s="43" t="n">
        <f aca="false">O530</f>
        <v>0</v>
      </c>
      <c r="P529" s="43" t="n">
        <f aca="false">P530</f>
        <v>2.01673</v>
      </c>
      <c r="Q529" s="43" t="n">
        <f aca="false">Q530</f>
        <v>0</v>
      </c>
      <c r="R529" s="43" t="n">
        <f aca="false">R530</f>
        <v>2.01673</v>
      </c>
      <c r="S529" s="43" t="n">
        <f aca="false">S530</f>
        <v>0</v>
      </c>
      <c r="T529" s="43" t="n">
        <f aca="false">T530</f>
        <v>2.01673</v>
      </c>
      <c r="U529" s="35" t="n">
        <f aca="false">U530</f>
        <v>0</v>
      </c>
      <c r="V529" s="35" t="n">
        <f aca="false">V530</f>
        <v>0</v>
      </c>
      <c r="W529" s="35" t="n">
        <f aca="false">W530</f>
        <v>0</v>
      </c>
      <c r="X529" s="35" t="n">
        <f aca="false">X530</f>
        <v>0</v>
      </c>
      <c r="Y529" s="35"/>
      <c r="Z529" s="35" t="n">
        <f aca="false">Z530</f>
        <v>0</v>
      </c>
      <c r="AA529" s="35"/>
      <c r="AB529" s="43" t="n">
        <f aca="false">AB530</f>
        <v>0</v>
      </c>
      <c r="AC529" s="43" t="n">
        <f aca="false">AC530</f>
        <v>0</v>
      </c>
      <c r="AD529" s="43" t="n">
        <f aca="false">AD530</f>
        <v>0</v>
      </c>
      <c r="AE529" s="43" t="n">
        <f aca="false">AE530</f>
        <v>0</v>
      </c>
      <c r="AF529" s="35" t="n">
        <f aca="false">AF530</f>
        <v>0</v>
      </c>
      <c r="AG529" s="35" t="n">
        <f aca="false">AG530</f>
        <v>0</v>
      </c>
      <c r="AH529" s="35" t="n">
        <f aca="false">AH530</f>
        <v>0</v>
      </c>
      <c r="AI529" s="35" t="n">
        <f aca="false">AI530</f>
        <v>0</v>
      </c>
      <c r="AJ529" s="35"/>
      <c r="AK529" s="35" t="n">
        <f aca="false">AK530</f>
        <v>0</v>
      </c>
      <c r="AL529" s="35"/>
      <c r="AM529" s="43" t="n">
        <f aca="false">AM530</f>
        <v>0</v>
      </c>
      <c r="AN529" s="43" t="n">
        <f aca="false">AN530</f>
        <v>0</v>
      </c>
      <c r="AO529" s="32"/>
    </row>
    <row r="530" customFormat="false" ht="37.5" hidden="true" customHeight="false" outlineLevel="0" collapsed="false">
      <c r="A530" s="33"/>
      <c r="B530" s="33" t="s">
        <v>39</v>
      </c>
      <c r="C530" s="36" t="s">
        <v>40</v>
      </c>
      <c r="D530" s="35"/>
      <c r="E530" s="35"/>
      <c r="F530" s="35"/>
      <c r="G530" s="43" t="n">
        <f aca="false">2.01673</f>
        <v>2.01673</v>
      </c>
      <c r="H530" s="43" t="n">
        <f aca="false">SUM(F530:G530)</f>
        <v>2.01673</v>
      </c>
      <c r="I530" s="43"/>
      <c r="J530" s="43" t="n">
        <f aca="false">SUM(H530:I530)</f>
        <v>2.01673</v>
      </c>
      <c r="K530" s="43"/>
      <c r="L530" s="43" t="n">
        <f aca="false">SUM(J530:K530)</f>
        <v>2.01673</v>
      </c>
      <c r="M530" s="43"/>
      <c r="N530" s="43" t="n">
        <f aca="false">SUM(L530:M530)</f>
        <v>2.01673</v>
      </c>
      <c r="O530" s="43"/>
      <c r="P530" s="43" t="n">
        <f aca="false">SUM(N530:O530)</f>
        <v>2.01673</v>
      </c>
      <c r="Q530" s="43"/>
      <c r="R530" s="43" t="n">
        <f aca="false">SUM(P530:Q530)</f>
        <v>2.01673</v>
      </c>
      <c r="S530" s="43"/>
      <c r="T530" s="43" t="n">
        <f aca="false">SUM(R530:S530)</f>
        <v>2.01673</v>
      </c>
      <c r="U530" s="35"/>
      <c r="V530" s="35"/>
      <c r="W530" s="35"/>
      <c r="X530" s="35"/>
      <c r="Y530" s="35"/>
      <c r="Z530" s="35"/>
      <c r="AA530" s="35"/>
      <c r="AB530" s="43"/>
      <c r="AC530" s="43" t="n">
        <f aca="false">SUM(AA530:AB530)</f>
        <v>0</v>
      </c>
      <c r="AD530" s="43"/>
      <c r="AE530" s="43" t="n">
        <f aca="false">SUM(AC530:AD530)</f>
        <v>0</v>
      </c>
      <c r="AF530" s="35"/>
      <c r="AG530" s="35"/>
      <c r="AH530" s="35"/>
      <c r="AI530" s="35"/>
      <c r="AJ530" s="35"/>
      <c r="AK530" s="35"/>
      <c r="AL530" s="35"/>
      <c r="AM530" s="43"/>
      <c r="AN530" s="43" t="n">
        <f aca="false">SUM(AL530:AM530)</f>
        <v>0</v>
      </c>
      <c r="AO530" s="32"/>
    </row>
    <row r="531" customFormat="false" ht="37.5" hidden="true" customHeight="false" outlineLevel="0" collapsed="false">
      <c r="A531" s="33" t="s">
        <v>513</v>
      </c>
      <c r="B531" s="33"/>
      <c r="C531" s="36" t="s">
        <v>515</v>
      </c>
      <c r="D531" s="35" t="n">
        <f aca="false">D532</f>
        <v>0</v>
      </c>
      <c r="E531" s="35" t="n">
        <f aca="false">E532</f>
        <v>0</v>
      </c>
      <c r="F531" s="35" t="n">
        <f aca="false">F532</f>
        <v>0</v>
      </c>
      <c r="G531" s="43" t="n">
        <f aca="false">G532</f>
        <v>199.65747</v>
      </c>
      <c r="H531" s="43" t="n">
        <f aca="false">H532</f>
        <v>199.65747</v>
      </c>
      <c r="I531" s="43" t="n">
        <f aca="false">I532</f>
        <v>0</v>
      </c>
      <c r="J531" s="43" t="n">
        <f aca="false">J532</f>
        <v>199.65747</v>
      </c>
      <c r="K531" s="43" t="n">
        <f aca="false">K532</f>
        <v>0</v>
      </c>
      <c r="L531" s="43" t="n">
        <f aca="false">L532</f>
        <v>199.65747</v>
      </c>
      <c r="M531" s="43" t="n">
        <f aca="false">M532</f>
        <v>0</v>
      </c>
      <c r="N531" s="43" t="n">
        <f aca="false">N532</f>
        <v>199.65747</v>
      </c>
      <c r="O531" s="43" t="n">
        <f aca="false">O532</f>
        <v>0</v>
      </c>
      <c r="P531" s="43" t="n">
        <f aca="false">P532</f>
        <v>199.65747</v>
      </c>
      <c r="Q531" s="43" t="n">
        <f aca="false">Q532</f>
        <v>0</v>
      </c>
      <c r="R531" s="43" t="n">
        <f aca="false">R532</f>
        <v>199.65747</v>
      </c>
      <c r="S531" s="43" t="n">
        <f aca="false">S532</f>
        <v>0</v>
      </c>
      <c r="T531" s="43" t="n">
        <f aca="false">T532</f>
        <v>199.65747</v>
      </c>
      <c r="U531" s="35" t="n">
        <f aca="false">U532</f>
        <v>0</v>
      </c>
      <c r="V531" s="35" t="n">
        <f aca="false">V532</f>
        <v>0</v>
      </c>
      <c r="W531" s="35" t="n">
        <f aca="false">W532</f>
        <v>0</v>
      </c>
      <c r="X531" s="35" t="n">
        <f aca="false">X532</f>
        <v>0</v>
      </c>
      <c r="Y531" s="35"/>
      <c r="Z531" s="35" t="n">
        <f aca="false">Z532</f>
        <v>0</v>
      </c>
      <c r="AA531" s="35"/>
      <c r="AB531" s="43" t="n">
        <f aca="false">AB532</f>
        <v>0</v>
      </c>
      <c r="AC531" s="43" t="n">
        <f aca="false">AC532</f>
        <v>0</v>
      </c>
      <c r="AD531" s="43" t="n">
        <f aca="false">AD532</f>
        <v>0</v>
      </c>
      <c r="AE531" s="43" t="n">
        <f aca="false">AE532</f>
        <v>0</v>
      </c>
      <c r="AF531" s="35" t="n">
        <f aca="false">AF532</f>
        <v>0</v>
      </c>
      <c r="AG531" s="35" t="n">
        <f aca="false">AG532</f>
        <v>0</v>
      </c>
      <c r="AH531" s="35" t="n">
        <f aca="false">AH532</f>
        <v>0</v>
      </c>
      <c r="AI531" s="35" t="n">
        <f aca="false">AI532</f>
        <v>0</v>
      </c>
      <c r="AJ531" s="35"/>
      <c r="AK531" s="35" t="n">
        <f aca="false">AK532</f>
        <v>0</v>
      </c>
      <c r="AL531" s="35"/>
      <c r="AM531" s="43" t="n">
        <f aca="false">AM532</f>
        <v>0</v>
      </c>
      <c r="AN531" s="43" t="n">
        <f aca="false">AN532</f>
        <v>0</v>
      </c>
      <c r="AO531" s="32"/>
    </row>
    <row r="532" customFormat="false" ht="37.5" hidden="true" customHeight="false" outlineLevel="0" collapsed="false">
      <c r="A532" s="33"/>
      <c r="B532" s="33" t="s">
        <v>39</v>
      </c>
      <c r="C532" s="36" t="s">
        <v>40</v>
      </c>
      <c r="D532" s="35"/>
      <c r="E532" s="35"/>
      <c r="F532" s="35"/>
      <c r="G532" s="43" t="n">
        <f aca="false">199.65747</f>
        <v>199.65747</v>
      </c>
      <c r="H532" s="43" t="n">
        <f aca="false">SUM(F532:G532)</f>
        <v>199.65747</v>
      </c>
      <c r="I532" s="43"/>
      <c r="J532" s="43" t="n">
        <f aca="false">SUM(H532:I532)</f>
        <v>199.65747</v>
      </c>
      <c r="K532" s="43"/>
      <c r="L532" s="43" t="n">
        <f aca="false">SUM(J532:K532)</f>
        <v>199.65747</v>
      </c>
      <c r="M532" s="43"/>
      <c r="N532" s="43" t="n">
        <f aca="false">SUM(L532:M532)</f>
        <v>199.65747</v>
      </c>
      <c r="O532" s="43"/>
      <c r="P532" s="43" t="n">
        <f aca="false">SUM(N532:O532)</f>
        <v>199.65747</v>
      </c>
      <c r="Q532" s="43"/>
      <c r="R532" s="43" t="n">
        <f aca="false">SUM(P532:Q532)</f>
        <v>199.65747</v>
      </c>
      <c r="S532" s="43"/>
      <c r="T532" s="43" t="n">
        <f aca="false">SUM(R532:S532)</f>
        <v>199.65747</v>
      </c>
      <c r="U532" s="35"/>
      <c r="V532" s="35"/>
      <c r="W532" s="35"/>
      <c r="X532" s="35"/>
      <c r="Y532" s="35"/>
      <c r="Z532" s="35"/>
      <c r="AA532" s="35"/>
      <c r="AB532" s="43"/>
      <c r="AC532" s="43" t="n">
        <f aca="false">SUM(AA532:AB532)</f>
        <v>0</v>
      </c>
      <c r="AD532" s="43"/>
      <c r="AE532" s="43" t="n">
        <f aca="false">SUM(AC532:AD532)</f>
        <v>0</v>
      </c>
      <c r="AF532" s="35"/>
      <c r="AG532" s="35"/>
      <c r="AH532" s="35"/>
      <c r="AI532" s="35"/>
      <c r="AJ532" s="35"/>
      <c r="AK532" s="35"/>
      <c r="AL532" s="35"/>
      <c r="AM532" s="43"/>
      <c r="AN532" s="43" t="n">
        <f aca="false">SUM(AL532:AM532)</f>
        <v>0</v>
      </c>
      <c r="AO532" s="32"/>
    </row>
    <row r="533" customFormat="false" ht="30" hidden="true" customHeight="true" outlineLevel="0" collapsed="false">
      <c r="A533" s="38" t="s">
        <v>513</v>
      </c>
      <c r="B533" s="38"/>
      <c r="C533" s="41" t="s">
        <v>516</v>
      </c>
      <c r="D533" s="35" t="n">
        <f aca="false">D534</f>
        <v>0</v>
      </c>
      <c r="E533" s="35" t="n">
        <f aca="false">E534</f>
        <v>0</v>
      </c>
      <c r="F533" s="35" t="n">
        <f aca="false">F534</f>
        <v>0</v>
      </c>
      <c r="G533" s="42" t="n">
        <f aca="false">G534</f>
        <v>1815.0678</v>
      </c>
      <c r="H533" s="42" t="n">
        <f aca="false">H534</f>
        <v>1815.0678</v>
      </c>
      <c r="I533" s="42" t="n">
        <f aca="false">I534</f>
        <v>0</v>
      </c>
      <c r="J533" s="42" t="n">
        <f aca="false">J534</f>
        <v>1815.0678</v>
      </c>
      <c r="K533" s="42" t="n">
        <f aca="false">K534</f>
        <v>0</v>
      </c>
      <c r="L533" s="42" t="n">
        <f aca="false">L534</f>
        <v>1815.0678</v>
      </c>
      <c r="M533" s="42" t="n">
        <f aca="false">M534</f>
        <v>0</v>
      </c>
      <c r="N533" s="42" t="n">
        <f aca="false">N534</f>
        <v>1815.0678</v>
      </c>
      <c r="O533" s="42" t="n">
        <f aca="false">O534</f>
        <v>0</v>
      </c>
      <c r="P533" s="42" t="n">
        <f aca="false">P534</f>
        <v>1815.0678</v>
      </c>
      <c r="Q533" s="43" t="n">
        <f aca="false">Q534</f>
        <v>0</v>
      </c>
      <c r="R533" s="42" t="n">
        <f aca="false">R534</f>
        <v>1815.0678</v>
      </c>
      <c r="S533" s="43" t="n">
        <f aca="false">S534</f>
        <v>0</v>
      </c>
      <c r="T533" s="42" t="n">
        <f aca="false">T534</f>
        <v>1815.0678</v>
      </c>
      <c r="U533" s="40" t="n">
        <f aca="false">U534</f>
        <v>0</v>
      </c>
      <c r="V533" s="40" t="n">
        <f aca="false">V534</f>
        <v>0</v>
      </c>
      <c r="W533" s="40" t="n">
        <f aca="false">W534</f>
        <v>0</v>
      </c>
      <c r="X533" s="40" t="n">
        <f aca="false">X534</f>
        <v>0</v>
      </c>
      <c r="Y533" s="40"/>
      <c r="Z533" s="40" t="n">
        <f aca="false">Z534</f>
        <v>0</v>
      </c>
      <c r="AA533" s="40"/>
      <c r="AB533" s="42" t="n">
        <f aca="false">AB534</f>
        <v>0</v>
      </c>
      <c r="AC533" s="42" t="n">
        <f aca="false">AC534</f>
        <v>0</v>
      </c>
      <c r="AD533" s="42" t="n">
        <f aca="false">AD534</f>
        <v>0</v>
      </c>
      <c r="AE533" s="42" t="n">
        <f aca="false">AE534</f>
        <v>0</v>
      </c>
      <c r="AF533" s="40" t="n">
        <f aca="false">AF534</f>
        <v>0</v>
      </c>
      <c r="AG533" s="40" t="n">
        <f aca="false">AG534</f>
        <v>0</v>
      </c>
      <c r="AH533" s="40" t="n">
        <f aca="false">AH534</f>
        <v>0</v>
      </c>
      <c r="AI533" s="40" t="n">
        <f aca="false">AI534</f>
        <v>0</v>
      </c>
      <c r="AJ533" s="40"/>
      <c r="AK533" s="40" t="n">
        <f aca="false">AK534</f>
        <v>0</v>
      </c>
      <c r="AL533" s="40"/>
      <c r="AM533" s="42" t="n">
        <f aca="false">AM534</f>
        <v>0</v>
      </c>
      <c r="AN533" s="42" t="n">
        <f aca="false">AN534</f>
        <v>0</v>
      </c>
      <c r="AO533" s="32"/>
    </row>
    <row r="534" customFormat="false" ht="37.5" hidden="true" customHeight="false" outlineLevel="0" collapsed="false">
      <c r="A534" s="38"/>
      <c r="B534" s="38" t="s">
        <v>39</v>
      </c>
      <c r="C534" s="41" t="s">
        <v>40</v>
      </c>
      <c r="D534" s="35"/>
      <c r="E534" s="35"/>
      <c r="F534" s="35"/>
      <c r="G534" s="42" t="n">
        <v>1815.0678</v>
      </c>
      <c r="H534" s="42" t="n">
        <f aca="false">SUM(F534:G534)</f>
        <v>1815.0678</v>
      </c>
      <c r="I534" s="42"/>
      <c r="J534" s="42" t="n">
        <f aca="false">SUM(H534:I534)</f>
        <v>1815.0678</v>
      </c>
      <c r="K534" s="42"/>
      <c r="L534" s="42" t="n">
        <f aca="false">SUM(J534:K534)</f>
        <v>1815.0678</v>
      </c>
      <c r="M534" s="42"/>
      <c r="N534" s="42" t="n">
        <f aca="false">SUM(L534:M534)</f>
        <v>1815.0678</v>
      </c>
      <c r="O534" s="42"/>
      <c r="P534" s="42" t="n">
        <f aca="false">SUM(N534:O534)</f>
        <v>1815.0678</v>
      </c>
      <c r="Q534" s="43"/>
      <c r="R534" s="42" t="n">
        <f aca="false">SUM(P534:Q534)</f>
        <v>1815.0678</v>
      </c>
      <c r="S534" s="43"/>
      <c r="T534" s="42" t="n">
        <f aca="false">SUM(R534:S534)</f>
        <v>1815.0678</v>
      </c>
      <c r="U534" s="40"/>
      <c r="V534" s="40"/>
      <c r="W534" s="40"/>
      <c r="X534" s="40"/>
      <c r="Y534" s="40"/>
      <c r="Z534" s="40"/>
      <c r="AA534" s="40"/>
      <c r="AB534" s="42"/>
      <c r="AC534" s="42" t="n">
        <f aca="false">SUM(AA534:AB534)</f>
        <v>0</v>
      </c>
      <c r="AD534" s="42"/>
      <c r="AE534" s="42" t="n">
        <f aca="false">SUM(AC534:AD534)</f>
        <v>0</v>
      </c>
      <c r="AF534" s="40"/>
      <c r="AG534" s="40"/>
      <c r="AH534" s="40"/>
      <c r="AI534" s="40"/>
      <c r="AJ534" s="40"/>
      <c r="AK534" s="40"/>
      <c r="AL534" s="40"/>
      <c r="AM534" s="42"/>
      <c r="AN534" s="42" t="n">
        <f aca="false">SUM(AL534:AM534)</f>
        <v>0</v>
      </c>
      <c r="AO534" s="32"/>
    </row>
    <row r="535" customFormat="false" ht="37.5" hidden="true" customHeight="false" outlineLevel="0" collapsed="false">
      <c r="A535" s="29" t="s">
        <v>517</v>
      </c>
      <c r="B535" s="29"/>
      <c r="C535" s="30" t="s">
        <v>518</v>
      </c>
      <c r="D535" s="31" t="n">
        <f aca="false">D536</f>
        <v>1447.6</v>
      </c>
      <c r="E535" s="31" t="n">
        <f aca="false">E536</f>
        <v>0</v>
      </c>
      <c r="F535" s="31" t="n">
        <f aca="false">F536</f>
        <v>1447.6</v>
      </c>
      <c r="G535" s="31" t="n">
        <f aca="false">G536</f>
        <v>0</v>
      </c>
      <c r="H535" s="31" t="n">
        <f aca="false">H536</f>
        <v>1447.6</v>
      </c>
      <c r="I535" s="31" t="n">
        <f aca="false">I536</f>
        <v>1408.52052</v>
      </c>
      <c r="J535" s="31" t="n">
        <f aca="false">J536</f>
        <v>2856.12052</v>
      </c>
      <c r="K535" s="31" t="n">
        <f aca="false">K536</f>
        <v>0</v>
      </c>
      <c r="L535" s="31" t="n">
        <f aca="false">L536</f>
        <v>2856.12052</v>
      </c>
      <c r="M535" s="31" t="n">
        <f aca="false">M536</f>
        <v>0</v>
      </c>
      <c r="N535" s="31" t="n">
        <f aca="false">N536</f>
        <v>2856.12052</v>
      </c>
      <c r="O535" s="31" t="n">
        <f aca="false">O536</f>
        <v>0</v>
      </c>
      <c r="P535" s="31" t="n">
        <f aca="false">P536</f>
        <v>2856.12052</v>
      </c>
      <c r="Q535" s="31" t="n">
        <f aca="false">Q536</f>
        <v>0</v>
      </c>
      <c r="R535" s="31" t="n">
        <f aca="false">R536</f>
        <v>2856.12052</v>
      </c>
      <c r="S535" s="31" t="n">
        <f aca="false">S536</f>
        <v>0</v>
      </c>
      <c r="T535" s="31" t="n">
        <f aca="false">T536</f>
        <v>2856.12052</v>
      </c>
      <c r="U535" s="31" t="n">
        <f aca="false">U536</f>
        <v>1302.8</v>
      </c>
      <c r="V535" s="31" t="n">
        <f aca="false">V536</f>
        <v>0</v>
      </c>
      <c r="W535" s="31" t="n">
        <f aca="false">W536</f>
        <v>1302.8</v>
      </c>
      <c r="X535" s="31" t="n">
        <f aca="false">X536</f>
        <v>0</v>
      </c>
      <c r="Y535" s="31" t="n">
        <f aca="false">Y536</f>
        <v>1302.8</v>
      </c>
      <c r="Z535" s="31" t="n">
        <f aca="false">Z536</f>
        <v>0</v>
      </c>
      <c r="AA535" s="31" t="n">
        <f aca="false">AA536</f>
        <v>1302.8</v>
      </c>
      <c r="AB535" s="31" t="n">
        <f aca="false">AB536</f>
        <v>0</v>
      </c>
      <c r="AC535" s="31" t="n">
        <f aca="false">AC536</f>
        <v>1302.8</v>
      </c>
      <c r="AD535" s="31" t="n">
        <f aca="false">AD536</f>
        <v>0</v>
      </c>
      <c r="AE535" s="31" t="n">
        <f aca="false">AE536</f>
        <v>1302.8</v>
      </c>
      <c r="AF535" s="31" t="n">
        <f aca="false">AF536</f>
        <v>1302.8</v>
      </c>
      <c r="AG535" s="31" t="n">
        <f aca="false">AG536</f>
        <v>0</v>
      </c>
      <c r="AH535" s="31" t="n">
        <f aca="false">AH536</f>
        <v>1302.8</v>
      </c>
      <c r="AI535" s="31" t="n">
        <f aca="false">AI536</f>
        <v>0</v>
      </c>
      <c r="AJ535" s="31" t="n">
        <f aca="false">AJ536</f>
        <v>1302.8</v>
      </c>
      <c r="AK535" s="31" t="n">
        <f aca="false">AK536</f>
        <v>0</v>
      </c>
      <c r="AL535" s="31" t="n">
        <f aca="false">AL536</f>
        <v>1302.8</v>
      </c>
      <c r="AM535" s="31" t="n">
        <f aca="false">AM536</f>
        <v>0</v>
      </c>
      <c r="AN535" s="31" t="n">
        <f aca="false">AN536</f>
        <v>1302.8</v>
      </c>
      <c r="AO535" s="32"/>
    </row>
    <row r="536" customFormat="false" ht="18.75" hidden="true" customHeight="false" outlineLevel="0" collapsed="false">
      <c r="A536" s="29" t="s">
        <v>519</v>
      </c>
      <c r="B536" s="29"/>
      <c r="C536" s="30" t="s">
        <v>520</v>
      </c>
      <c r="D536" s="31" t="n">
        <f aca="false">D537+D539</f>
        <v>1447.6</v>
      </c>
      <c r="E536" s="31" t="n">
        <f aca="false">E537+E539</f>
        <v>0</v>
      </c>
      <c r="F536" s="31" t="n">
        <f aca="false">F537+F539</f>
        <v>1447.6</v>
      </c>
      <c r="G536" s="31" t="n">
        <f aca="false">G537+G539</f>
        <v>0</v>
      </c>
      <c r="H536" s="31" t="n">
        <f aca="false">H537+H539</f>
        <v>1447.6</v>
      </c>
      <c r="I536" s="31" t="n">
        <f aca="false">I537+I539</f>
        <v>1408.52052</v>
      </c>
      <c r="J536" s="31" t="n">
        <f aca="false">J537+J539</f>
        <v>2856.12052</v>
      </c>
      <c r="K536" s="31" t="n">
        <f aca="false">K537+K539</f>
        <v>0</v>
      </c>
      <c r="L536" s="31" t="n">
        <f aca="false">L537+L539</f>
        <v>2856.12052</v>
      </c>
      <c r="M536" s="31" t="n">
        <f aca="false">M537+M539</f>
        <v>0</v>
      </c>
      <c r="N536" s="31" t="n">
        <f aca="false">N537+N539</f>
        <v>2856.12052</v>
      </c>
      <c r="O536" s="31" t="n">
        <f aca="false">O537+O539</f>
        <v>0</v>
      </c>
      <c r="P536" s="31" t="n">
        <f aca="false">P537+P539</f>
        <v>2856.12052</v>
      </c>
      <c r="Q536" s="31" t="n">
        <f aca="false">Q537+Q539</f>
        <v>0</v>
      </c>
      <c r="R536" s="31" t="n">
        <f aca="false">R537+R539</f>
        <v>2856.12052</v>
      </c>
      <c r="S536" s="31" t="n">
        <f aca="false">S537+S539</f>
        <v>0</v>
      </c>
      <c r="T536" s="31" t="n">
        <f aca="false">T537+T539</f>
        <v>2856.12052</v>
      </c>
      <c r="U536" s="31" t="n">
        <f aca="false">U537+U539</f>
        <v>1302.8</v>
      </c>
      <c r="V536" s="31" t="n">
        <f aca="false">V537+V539</f>
        <v>0</v>
      </c>
      <c r="W536" s="31" t="n">
        <f aca="false">W537+W539</f>
        <v>1302.8</v>
      </c>
      <c r="X536" s="31" t="n">
        <f aca="false">X537+X539</f>
        <v>0</v>
      </c>
      <c r="Y536" s="31" t="n">
        <f aca="false">Y537+Y539</f>
        <v>1302.8</v>
      </c>
      <c r="Z536" s="31" t="n">
        <f aca="false">Z537+Z539</f>
        <v>0</v>
      </c>
      <c r="AA536" s="31" t="n">
        <f aca="false">AA537+AA539</f>
        <v>1302.8</v>
      </c>
      <c r="AB536" s="31" t="n">
        <f aca="false">AB537+AB539</f>
        <v>0</v>
      </c>
      <c r="AC536" s="31" t="n">
        <f aca="false">AC537+AC539</f>
        <v>1302.8</v>
      </c>
      <c r="AD536" s="31" t="n">
        <f aca="false">AD537+AD539</f>
        <v>0</v>
      </c>
      <c r="AE536" s="31" t="n">
        <f aca="false">AE537+AE539</f>
        <v>1302.8</v>
      </c>
      <c r="AF536" s="31" t="n">
        <f aca="false">AF537+AF539</f>
        <v>1302.8</v>
      </c>
      <c r="AG536" s="31" t="n">
        <f aca="false">AG537+AG539</f>
        <v>0</v>
      </c>
      <c r="AH536" s="31" t="n">
        <f aca="false">AH537+AH539</f>
        <v>1302.8</v>
      </c>
      <c r="AI536" s="31" t="n">
        <f aca="false">AI537+AI539</f>
        <v>0</v>
      </c>
      <c r="AJ536" s="31" t="n">
        <f aca="false">AJ537+AJ539</f>
        <v>1302.8</v>
      </c>
      <c r="AK536" s="31" t="n">
        <f aca="false">AK537+AK539</f>
        <v>0</v>
      </c>
      <c r="AL536" s="31" t="n">
        <f aca="false">AL537+AL539</f>
        <v>1302.8</v>
      </c>
      <c r="AM536" s="31" t="n">
        <f aca="false">AM537+AM539</f>
        <v>0</v>
      </c>
      <c r="AN536" s="31" t="n">
        <f aca="false">AN537+AN539</f>
        <v>1302.8</v>
      </c>
      <c r="AO536" s="32"/>
    </row>
    <row r="537" customFormat="false" ht="37.5" hidden="true" customHeight="false" outlineLevel="0" collapsed="false">
      <c r="A537" s="33" t="s">
        <v>521</v>
      </c>
      <c r="B537" s="33"/>
      <c r="C537" s="34" t="s">
        <v>512</v>
      </c>
      <c r="D537" s="35" t="n">
        <f aca="false">D538</f>
        <v>629</v>
      </c>
      <c r="E537" s="35" t="n">
        <f aca="false">E538</f>
        <v>0</v>
      </c>
      <c r="F537" s="35" t="n">
        <f aca="false">F538</f>
        <v>629</v>
      </c>
      <c r="G537" s="35" t="n">
        <f aca="false">G538</f>
        <v>0</v>
      </c>
      <c r="H537" s="35" t="n">
        <f aca="false">H538</f>
        <v>629</v>
      </c>
      <c r="I537" s="35" t="n">
        <f aca="false">I538</f>
        <v>890.62052</v>
      </c>
      <c r="J537" s="35" t="n">
        <f aca="false">J538</f>
        <v>1519.62052</v>
      </c>
      <c r="K537" s="35" t="n">
        <f aca="false">K538</f>
        <v>0</v>
      </c>
      <c r="L537" s="35" t="n">
        <f aca="false">L538</f>
        <v>1519.62052</v>
      </c>
      <c r="M537" s="35" t="n">
        <f aca="false">M538</f>
        <v>0</v>
      </c>
      <c r="N537" s="35" t="n">
        <f aca="false">N538</f>
        <v>1519.62052</v>
      </c>
      <c r="O537" s="35" t="n">
        <f aca="false">O538</f>
        <v>0</v>
      </c>
      <c r="P537" s="35" t="n">
        <f aca="false">P538</f>
        <v>1519.62052</v>
      </c>
      <c r="Q537" s="35" t="n">
        <f aca="false">Q538</f>
        <v>0</v>
      </c>
      <c r="R537" s="35" t="n">
        <f aca="false">R538</f>
        <v>1519.62052</v>
      </c>
      <c r="S537" s="35" t="n">
        <f aca="false">S538</f>
        <v>0</v>
      </c>
      <c r="T537" s="35" t="n">
        <f aca="false">T538</f>
        <v>1519.62052</v>
      </c>
      <c r="U537" s="35" t="n">
        <f aca="false">U538</f>
        <v>566.1</v>
      </c>
      <c r="V537" s="35" t="n">
        <f aca="false">V538</f>
        <v>0</v>
      </c>
      <c r="W537" s="35" t="n">
        <f aca="false">W538</f>
        <v>566.1</v>
      </c>
      <c r="X537" s="35" t="n">
        <f aca="false">X538</f>
        <v>0</v>
      </c>
      <c r="Y537" s="35" t="n">
        <f aca="false">Y538</f>
        <v>566.1</v>
      </c>
      <c r="Z537" s="35" t="n">
        <f aca="false">Z538</f>
        <v>0</v>
      </c>
      <c r="AA537" s="35" t="n">
        <f aca="false">AA538</f>
        <v>566.1</v>
      </c>
      <c r="AB537" s="35" t="n">
        <f aca="false">AB538</f>
        <v>0</v>
      </c>
      <c r="AC537" s="35" t="n">
        <f aca="false">AC538</f>
        <v>566.1</v>
      </c>
      <c r="AD537" s="35" t="n">
        <f aca="false">AD538</f>
        <v>0</v>
      </c>
      <c r="AE537" s="35" t="n">
        <f aca="false">AE538</f>
        <v>566.1</v>
      </c>
      <c r="AF537" s="35" t="n">
        <f aca="false">AF538</f>
        <v>566.1</v>
      </c>
      <c r="AG537" s="35" t="n">
        <f aca="false">AG538</f>
        <v>0</v>
      </c>
      <c r="AH537" s="35" t="n">
        <f aca="false">AH538</f>
        <v>566.1</v>
      </c>
      <c r="AI537" s="35" t="n">
        <f aca="false">AI538</f>
        <v>0</v>
      </c>
      <c r="AJ537" s="35" t="n">
        <f aca="false">AJ538</f>
        <v>566.1</v>
      </c>
      <c r="AK537" s="35" t="n">
        <f aca="false">AK538</f>
        <v>0</v>
      </c>
      <c r="AL537" s="35" t="n">
        <f aca="false">AL538</f>
        <v>566.1</v>
      </c>
      <c r="AM537" s="35" t="n">
        <f aca="false">AM538</f>
        <v>0</v>
      </c>
      <c r="AN537" s="35" t="n">
        <f aca="false">AN538</f>
        <v>566.1</v>
      </c>
      <c r="AO537" s="32"/>
    </row>
    <row r="538" customFormat="false" ht="37.5" hidden="true" customHeight="false" outlineLevel="0" collapsed="false">
      <c r="A538" s="33"/>
      <c r="B538" s="33" t="s">
        <v>39</v>
      </c>
      <c r="C538" s="36" t="s">
        <v>40</v>
      </c>
      <c r="D538" s="35" t="n">
        <v>629</v>
      </c>
      <c r="E538" s="35"/>
      <c r="F538" s="35" t="n">
        <f aca="false">SUM(D538:E538)</f>
        <v>629</v>
      </c>
      <c r="G538" s="35"/>
      <c r="H538" s="35" t="n">
        <f aca="false">SUM(F538:G538)</f>
        <v>629</v>
      </c>
      <c r="I538" s="35" t="n">
        <f aca="false">348.33744+442.28308+100</f>
        <v>890.62052</v>
      </c>
      <c r="J538" s="35" t="n">
        <f aca="false">SUM(H538:I538)</f>
        <v>1519.62052</v>
      </c>
      <c r="K538" s="35"/>
      <c r="L538" s="35" t="n">
        <f aca="false">SUM(J538:K538)</f>
        <v>1519.62052</v>
      </c>
      <c r="M538" s="35"/>
      <c r="N538" s="35" t="n">
        <f aca="false">SUM(L538:M538)</f>
        <v>1519.62052</v>
      </c>
      <c r="O538" s="35"/>
      <c r="P538" s="35" t="n">
        <f aca="false">SUM(N538:O538)</f>
        <v>1519.62052</v>
      </c>
      <c r="Q538" s="35"/>
      <c r="R538" s="35" t="n">
        <f aca="false">SUM(P538:Q538)</f>
        <v>1519.62052</v>
      </c>
      <c r="S538" s="35"/>
      <c r="T538" s="35" t="n">
        <f aca="false">SUM(R538:S538)</f>
        <v>1519.62052</v>
      </c>
      <c r="U538" s="35" t="n">
        <v>566.1</v>
      </c>
      <c r="V538" s="35"/>
      <c r="W538" s="35" t="n">
        <f aca="false">SUM(U538:V538)</f>
        <v>566.1</v>
      </c>
      <c r="X538" s="35"/>
      <c r="Y538" s="35" t="n">
        <f aca="false">SUM(W538:X538)</f>
        <v>566.1</v>
      </c>
      <c r="Z538" s="35"/>
      <c r="AA538" s="35" t="n">
        <f aca="false">SUM(Y538:Z538)</f>
        <v>566.1</v>
      </c>
      <c r="AB538" s="35"/>
      <c r="AC538" s="35" t="n">
        <f aca="false">SUM(AA538:AB538)</f>
        <v>566.1</v>
      </c>
      <c r="AD538" s="35"/>
      <c r="AE538" s="35" t="n">
        <f aca="false">SUM(AC538:AD538)</f>
        <v>566.1</v>
      </c>
      <c r="AF538" s="35" t="n">
        <v>566.1</v>
      </c>
      <c r="AG538" s="35"/>
      <c r="AH538" s="35" t="n">
        <f aca="false">SUM(AF538:AG538)</f>
        <v>566.1</v>
      </c>
      <c r="AI538" s="35"/>
      <c r="AJ538" s="35" t="n">
        <f aca="false">SUM(AH538:AI538)</f>
        <v>566.1</v>
      </c>
      <c r="AK538" s="35"/>
      <c r="AL538" s="35" t="n">
        <f aca="false">SUM(AJ538:AK538)</f>
        <v>566.1</v>
      </c>
      <c r="AM538" s="35"/>
      <c r="AN538" s="35" t="n">
        <f aca="false">SUM(AL538:AM538)</f>
        <v>566.1</v>
      </c>
      <c r="AO538" s="32"/>
    </row>
    <row r="539" customFormat="false" ht="18.75" hidden="true" customHeight="false" outlineLevel="0" collapsed="false">
      <c r="A539" s="33" t="s">
        <v>522</v>
      </c>
      <c r="B539" s="33"/>
      <c r="C539" s="34" t="s">
        <v>523</v>
      </c>
      <c r="D539" s="35" t="n">
        <f aca="false">D540</f>
        <v>818.6</v>
      </c>
      <c r="E539" s="35" t="n">
        <f aca="false">E540</f>
        <v>0</v>
      </c>
      <c r="F539" s="35" t="n">
        <f aca="false">F540</f>
        <v>818.6</v>
      </c>
      <c r="G539" s="35" t="n">
        <f aca="false">G540</f>
        <v>0</v>
      </c>
      <c r="H539" s="35" t="n">
        <f aca="false">H540</f>
        <v>818.6</v>
      </c>
      <c r="I539" s="35" t="n">
        <f aca="false">I540</f>
        <v>517.9</v>
      </c>
      <c r="J539" s="35" t="n">
        <f aca="false">J540</f>
        <v>1336.5</v>
      </c>
      <c r="K539" s="35" t="n">
        <f aca="false">K540</f>
        <v>0</v>
      </c>
      <c r="L539" s="35" t="n">
        <f aca="false">L540</f>
        <v>1336.5</v>
      </c>
      <c r="M539" s="35" t="n">
        <f aca="false">M540</f>
        <v>0</v>
      </c>
      <c r="N539" s="35" t="n">
        <f aca="false">N540</f>
        <v>1336.5</v>
      </c>
      <c r="O539" s="35" t="n">
        <f aca="false">O540</f>
        <v>0</v>
      </c>
      <c r="P539" s="35" t="n">
        <f aca="false">P540</f>
        <v>1336.5</v>
      </c>
      <c r="Q539" s="35" t="n">
        <f aca="false">Q540</f>
        <v>0</v>
      </c>
      <c r="R539" s="35" t="n">
        <f aca="false">R540</f>
        <v>1336.5</v>
      </c>
      <c r="S539" s="35" t="n">
        <f aca="false">S540</f>
        <v>0</v>
      </c>
      <c r="T539" s="35" t="n">
        <f aca="false">T540</f>
        <v>1336.5</v>
      </c>
      <c r="U539" s="35" t="n">
        <f aca="false">U540</f>
        <v>736.7</v>
      </c>
      <c r="V539" s="35" t="n">
        <f aca="false">V540</f>
        <v>0</v>
      </c>
      <c r="W539" s="35" t="n">
        <f aca="false">W540</f>
        <v>736.7</v>
      </c>
      <c r="X539" s="35" t="n">
        <f aca="false">X540</f>
        <v>0</v>
      </c>
      <c r="Y539" s="35" t="n">
        <f aca="false">Y540</f>
        <v>736.7</v>
      </c>
      <c r="Z539" s="35" t="n">
        <f aca="false">Z540</f>
        <v>0</v>
      </c>
      <c r="AA539" s="35" t="n">
        <f aca="false">AA540</f>
        <v>736.7</v>
      </c>
      <c r="AB539" s="35" t="n">
        <f aca="false">AB540</f>
        <v>0</v>
      </c>
      <c r="AC539" s="35" t="n">
        <f aca="false">AC540</f>
        <v>736.7</v>
      </c>
      <c r="AD539" s="35" t="n">
        <f aca="false">AD540</f>
        <v>0</v>
      </c>
      <c r="AE539" s="35" t="n">
        <f aca="false">AE540</f>
        <v>736.7</v>
      </c>
      <c r="AF539" s="35" t="n">
        <f aca="false">AF540</f>
        <v>736.7</v>
      </c>
      <c r="AG539" s="35" t="n">
        <f aca="false">AG540</f>
        <v>0</v>
      </c>
      <c r="AH539" s="35" t="n">
        <f aca="false">AH540</f>
        <v>736.7</v>
      </c>
      <c r="AI539" s="35" t="n">
        <f aca="false">AI540</f>
        <v>0</v>
      </c>
      <c r="AJ539" s="35" t="n">
        <f aca="false">AJ540</f>
        <v>736.7</v>
      </c>
      <c r="AK539" s="35" t="n">
        <f aca="false">AK540</f>
        <v>0</v>
      </c>
      <c r="AL539" s="35" t="n">
        <f aca="false">AL540</f>
        <v>736.7</v>
      </c>
      <c r="AM539" s="35" t="n">
        <f aca="false">AM540</f>
        <v>0</v>
      </c>
      <c r="AN539" s="35" t="n">
        <f aca="false">AN540</f>
        <v>736.7</v>
      </c>
      <c r="AO539" s="32"/>
    </row>
    <row r="540" customFormat="false" ht="18.75" hidden="true" customHeight="false" outlineLevel="0" collapsed="false">
      <c r="A540" s="33"/>
      <c r="B540" s="33" t="s">
        <v>71</v>
      </c>
      <c r="C540" s="36" t="s">
        <v>72</v>
      </c>
      <c r="D540" s="35" t="n">
        <v>818.6</v>
      </c>
      <c r="E540" s="35"/>
      <c r="F540" s="35" t="n">
        <f aca="false">SUM(D540:E540)</f>
        <v>818.6</v>
      </c>
      <c r="G540" s="35"/>
      <c r="H540" s="35" t="n">
        <f aca="false">SUM(F540:G540)</f>
        <v>818.6</v>
      </c>
      <c r="I540" s="35" t="n">
        <f aca="false">517.9</f>
        <v>517.9</v>
      </c>
      <c r="J540" s="35" t="n">
        <f aca="false">SUM(H540:I540)</f>
        <v>1336.5</v>
      </c>
      <c r="K540" s="35"/>
      <c r="L540" s="35" t="n">
        <f aca="false">SUM(J540:K540)</f>
        <v>1336.5</v>
      </c>
      <c r="M540" s="35"/>
      <c r="N540" s="35" t="n">
        <f aca="false">SUM(L540:M540)</f>
        <v>1336.5</v>
      </c>
      <c r="O540" s="35"/>
      <c r="P540" s="35" t="n">
        <f aca="false">SUM(N540:O540)</f>
        <v>1336.5</v>
      </c>
      <c r="Q540" s="35"/>
      <c r="R540" s="35" t="n">
        <f aca="false">SUM(P540:Q540)</f>
        <v>1336.5</v>
      </c>
      <c r="S540" s="35"/>
      <c r="T540" s="35" t="n">
        <f aca="false">SUM(R540:S540)</f>
        <v>1336.5</v>
      </c>
      <c r="U540" s="35" t="n">
        <v>736.7</v>
      </c>
      <c r="V540" s="35"/>
      <c r="W540" s="35" t="n">
        <f aca="false">SUM(U540:V540)</f>
        <v>736.7</v>
      </c>
      <c r="X540" s="35"/>
      <c r="Y540" s="35" t="n">
        <f aca="false">SUM(W540:X540)</f>
        <v>736.7</v>
      </c>
      <c r="Z540" s="35"/>
      <c r="AA540" s="35" t="n">
        <f aca="false">SUM(Y540:Z540)</f>
        <v>736.7</v>
      </c>
      <c r="AB540" s="35"/>
      <c r="AC540" s="35" t="n">
        <f aca="false">SUM(AA540:AB540)</f>
        <v>736.7</v>
      </c>
      <c r="AD540" s="35"/>
      <c r="AE540" s="35" t="n">
        <f aca="false">SUM(AC540:AD540)</f>
        <v>736.7</v>
      </c>
      <c r="AF540" s="35" t="n">
        <v>736.7</v>
      </c>
      <c r="AG540" s="35"/>
      <c r="AH540" s="35" t="n">
        <f aca="false">SUM(AF540:AG540)</f>
        <v>736.7</v>
      </c>
      <c r="AI540" s="35"/>
      <c r="AJ540" s="35" t="n">
        <f aca="false">SUM(AH540:AI540)</f>
        <v>736.7</v>
      </c>
      <c r="AK540" s="35"/>
      <c r="AL540" s="35" t="n">
        <f aca="false">SUM(AJ540:AK540)</f>
        <v>736.7</v>
      </c>
      <c r="AM540" s="35"/>
      <c r="AN540" s="35" t="n">
        <f aca="false">SUM(AL540:AM540)</f>
        <v>736.7</v>
      </c>
      <c r="AO540" s="32"/>
    </row>
    <row r="541" customFormat="false" ht="37.5" hidden="true" customHeight="false" outlineLevel="0" collapsed="false">
      <c r="A541" s="29" t="s">
        <v>524</v>
      </c>
      <c r="B541" s="29"/>
      <c r="C541" s="30" t="s">
        <v>525</v>
      </c>
      <c r="D541" s="31" t="n">
        <f aca="false">D542</f>
        <v>800.8</v>
      </c>
      <c r="E541" s="31" t="n">
        <f aca="false">E542</f>
        <v>0</v>
      </c>
      <c r="F541" s="31" t="n">
        <f aca="false">F542</f>
        <v>800.8</v>
      </c>
      <c r="G541" s="31" t="n">
        <f aca="false">G542</f>
        <v>0</v>
      </c>
      <c r="H541" s="31" t="n">
        <f aca="false">H542</f>
        <v>800.8</v>
      </c>
      <c r="I541" s="31" t="n">
        <f aca="false">I542</f>
        <v>834.72023</v>
      </c>
      <c r="J541" s="31" t="n">
        <f aca="false">J542</f>
        <v>1635.52023</v>
      </c>
      <c r="K541" s="31" t="n">
        <f aca="false">K542</f>
        <v>0</v>
      </c>
      <c r="L541" s="31" t="n">
        <f aca="false">L542</f>
        <v>1635.52023</v>
      </c>
      <c r="M541" s="31" t="n">
        <f aca="false">M542</f>
        <v>0</v>
      </c>
      <c r="N541" s="31" t="n">
        <f aca="false">N542</f>
        <v>1635.52023</v>
      </c>
      <c r="O541" s="31" t="n">
        <f aca="false">O542</f>
        <v>0</v>
      </c>
      <c r="P541" s="31" t="n">
        <f aca="false">P542</f>
        <v>1635.52023</v>
      </c>
      <c r="Q541" s="31" t="n">
        <f aca="false">Q542</f>
        <v>0</v>
      </c>
      <c r="R541" s="31" t="n">
        <f aca="false">R542</f>
        <v>1635.52023</v>
      </c>
      <c r="S541" s="31" t="n">
        <f aca="false">S542</f>
        <v>0</v>
      </c>
      <c r="T541" s="31" t="n">
        <f aca="false">T542</f>
        <v>1635.52023</v>
      </c>
      <c r="U541" s="31" t="n">
        <f aca="false">U542</f>
        <v>684.7</v>
      </c>
      <c r="V541" s="31" t="n">
        <f aca="false">V542</f>
        <v>0</v>
      </c>
      <c r="W541" s="31" t="n">
        <f aca="false">W542</f>
        <v>684.7</v>
      </c>
      <c r="X541" s="31" t="n">
        <f aca="false">X542</f>
        <v>0</v>
      </c>
      <c r="Y541" s="31" t="n">
        <f aca="false">Y542</f>
        <v>684.7</v>
      </c>
      <c r="Z541" s="31" t="n">
        <f aca="false">Z542</f>
        <v>0</v>
      </c>
      <c r="AA541" s="31" t="n">
        <f aca="false">AA542</f>
        <v>684.7</v>
      </c>
      <c r="AB541" s="31" t="n">
        <f aca="false">AB542</f>
        <v>0</v>
      </c>
      <c r="AC541" s="31" t="n">
        <f aca="false">AC542</f>
        <v>684.7</v>
      </c>
      <c r="AD541" s="31" t="n">
        <f aca="false">AD542</f>
        <v>0</v>
      </c>
      <c r="AE541" s="31" t="n">
        <f aca="false">AE542</f>
        <v>684.7</v>
      </c>
      <c r="AF541" s="31" t="n">
        <f aca="false">AF542</f>
        <v>684.7</v>
      </c>
      <c r="AG541" s="31" t="n">
        <f aca="false">AG542</f>
        <v>0</v>
      </c>
      <c r="AH541" s="31" t="n">
        <f aca="false">AH542</f>
        <v>684.7</v>
      </c>
      <c r="AI541" s="31" t="n">
        <f aca="false">AI542</f>
        <v>0</v>
      </c>
      <c r="AJ541" s="31" t="n">
        <f aca="false">AJ542</f>
        <v>684.7</v>
      </c>
      <c r="AK541" s="31" t="n">
        <f aca="false">AK542</f>
        <v>0</v>
      </c>
      <c r="AL541" s="31" t="n">
        <f aca="false">AL542</f>
        <v>684.7</v>
      </c>
      <c r="AM541" s="31" t="n">
        <f aca="false">AM542</f>
        <v>0</v>
      </c>
      <c r="AN541" s="31" t="n">
        <f aca="false">AN542</f>
        <v>684.7</v>
      </c>
      <c r="AO541" s="32"/>
    </row>
    <row r="542" customFormat="false" ht="37.5" hidden="true" customHeight="false" outlineLevel="0" collapsed="false">
      <c r="A542" s="29" t="s">
        <v>526</v>
      </c>
      <c r="B542" s="29"/>
      <c r="C542" s="30" t="s">
        <v>527</v>
      </c>
      <c r="D542" s="31" t="n">
        <f aca="false">D543+D545</f>
        <v>800.8</v>
      </c>
      <c r="E542" s="31" t="n">
        <f aca="false">E543+E545</f>
        <v>0</v>
      </c>
      <c r="F542" s="31" t="n">
        <f aca="false">F543+F545</f>
        <v>800.8</v>
      </c>
      <c r="G542" s="31" t="n">
        <f aca="false">G543+G545</f>
        <v>0</v>
      </c>
      <c r="H542" s="31" t="n">
        <f aca="false">H543+H545</f>
        <v>800.8</v>
      </c>
      <c r="I542" s="31" t="n">
        <f aca="false">I543+I545</f>
        <v>834.72023</v>
      </c>
      <c r="J542" s="31" t="n">
        <f aca="false">J543+J545</f>
        <v>1635.52023</v>
      </c>
      <c r="K542" s="31" t="n">
        <f aca="false">K543+K545</f>
        <v>0</v>
      </c>
      <c r="L542" s="31" t="n">
        <f aca="false">L543+L545</f>
        <v>1635.52023</v>
      </c>
      <c r="M542" s="31" t="n">
        <f aca="false">M543+M545</f>
        <v>0</v>
      </c>
      <c r="N542" s="31" t="n">
        <f aca="false">N543+N545</f>
        <v>1635.52023</v>
      </c>
      <c r="O542" s="31" t="n">
        <f aca="false">O543+O545</f>
        <v>0</v>
      </c>
      <c r="P542" s="31" t="n">
        <f aca="false">P543+P545</f>
        <v>1635.52023</v>
      </c>
      <c r="Q542" s="31" t="n">
        <f aca="false">Q543+Q545</f>
        <v>0</v>
      </c>
      <c r="R542" s="31" t="n">
        <f aca="false">R543+R545</f>
        <v>1635.52023</v>
      </c>
      <c r="S542" s="31" t="n">
        <f aca="false">S543+S545</f>
        <v>0</v>
      </c>
      <c r="T542" s="31" t="n">
        <f aca="false">T543+T545</f>
        <v>1635.52023</v>
      </c>
      <c r="U542" s="31" t="n">
        <f aca="false">U543+U545</f>
        <v>684.7</v>
      </c>
      <c r="V542" s="31" t="n">
        <f aca="false">V543+V545</f>
        <v>0</v>
      </c>
      <c r="W542" s="31" t="n">
        <f aca="false">W543+W545</f>
        <v>684.7</v>
      </c>
      <c r="X542" s="31" t="n">
        <f aca="false">X543+X545</f>
        <v>0</v>
      </c>
      <c r="Y542" s="31" t="n">
        <f aca="false">Y543+Y545</f>
        <v>684.7</v>
      </c>
      <c r="Z542" s="31" t="n">
        <f aca="false">Z543+Z545</f>
        <v>0</v>
      </c>
      <c r="AA542" s="31" t="n">
        <f aca="false">AA543+AA545</f>
        <v>684.7</v>
      </c>
      <c r="AB542" s="31" t="n">
        <f aca="false">AB543+AB545</f>
        <v>0</v>
      </c>
      <c r="AC542" s="31" t="n">
        <f aca="false">AC543+AC545</f>
        <v>684.7</v>
      </c>
      <c r="AD542" s="31" t="n">
        <f aca="false">AD543+AD545</f>
        <v>0</v>
      </c>
      <c r="AE542" s="31" t="n">
        <f aca="false">AE543+AE545</f>
        <v>684.7</v>
      </c>
      <c r="AF542" s="31" t="n">
        <f aca="false">AF543+AF545</f>
        <v>684.7</v>
      </c>
      <c r="AG542" s="31" t="n">
        <f aca="false">AG543+AG545</f>
        <v>0</v>
      </c>
      <c r="AH542" s="31" t="n">
        <f aca="false">AH543+AH545</f>
        <v>684.7</v>
      </c>
      <c r="AI542" s="31" t="n">
        <f aca="false">AI543+AI545</f>
        <v>0</v>
      </c>
      <c r="AJ542" s="31" t="n">
        <f aca="false">AJ543+AJ545</f>
        <v>684.7</v>
      </c>
      <c r="AK542" s="31" t="n">
        <f aca="false">AK543+AK545</f>
        <v>0</v>
      </c>
      <c r="AL542" s="31" t="n">
        <f aca="false">AL543+AL545</f>
        <v>684.7</v>
      </c>
      <c r="AM542" s="31" t="n">
        <f aca="false">AM543+AM545</f>
        <v>0</v>
      </c>
      <c r="AN542" s="31" t="n">
        <f aca="false">AN543+AN545</f>
        <v>684.7</v>
      </c>
      <c r="AO542" s="32"/>
    </row>
    <row r="543" customFormat="false" ht="37.5" hidden="true" customHeight="false" outlineLevel="0" collapsed="false">
      <c r="A543" s="33" t="s">
        <v>528</v>
      </c>
      <c r="B543" s="33"/>
      <c r="C543" s="34" t="s">
        <v>512</v>
      </c>
      <c r="D543" s="35" t="n">
        <f aca="false">D544</f>
        <v>760.8</v>
      </c>
      <c r="E543" s="35" t="n">
        <f aca="false">E544</f>
        <v>0</v>
      </c>
      <c r="F543" s="35" t="n">
        <f aca="false">F544</f>
        <v>760.8</v>
      </c>
      <c r="G543" s="35" t="n">
        <f aca="false">G544</f>
        <v>0</v>
      </c>
      <c r="H543" s="35" t="n">
        <f aca="false">H544</f>
        <v>760.8</v>
      </c>
      <c r="I543" s="35" t="n">
        <f aca="false">I544</f>
        <v>834.72023</v>
      </c>
      <c r="J543" s="35" t="n">
        <f aca="false">J544</f>
        <v>1595.52023</v>
      </c>
      <c r="K543" s="35" t="n">
        <f aca="false">K544</f>
        <v>0</v>
      </c>
      <c r="L543" s="35" t="n">
        <f aca="false">L544</f>
        <v>1595.52023</v>
      </c>
      <c r="M543" s="35" t="n">
        <f aca="false">M544</f>
        <v>0</v>
      </c>
      <c r="N543" s="35" t="n">
        <f aca="false">N544</f>
        <v>1595.52023</v>
      </c>
      <c r="O543" s="35" t="n">
        <f aca="false">O544</f>
        <v>0</v>
      </c>
      <c r="P543" s="35" t="n">
        <f aca="false">P544</f>
        <v>1595.52023</v>
      </c>
      <c r="Q543" s="35" t="n">
        <f aca="false">Q544</f>
        <v>0</v>
      </c>
      <c r="R543" s="35" t="n">
        <f aca="false">R544</f>
        <v>1595.52023</v>
      </c>
      <c r="S543" s="35" t="n">
        <f aca="false">S544</f>
        <v>0</v>
      </c>
      <c r="T543" s="35" t="n">
        <f aca="false">T544</f>
        <v>1595.52023</v>
      </c>
      <c r="U543" s="35" t="n">
        <f aca="false">U544</f>
        <v>684.7</v>
      </c>
      <c r="V543" s="35" t="n">
        <f aca="false">V544</f>
        <v>0</v>
      </c>
      <c r="W543" s="35" t="n">
        <f aca="false">W544</f>
        <v>684.7</v>
      </c>
      <c r="X543" s="35" t="n">
        <f aca="false">X544</f>
        <v>0</v>
      </c>
      <c r="Y543" s="35" t="n">
        <f aca="false">Y544</f>
        <v>684.7</v>
      </c>
      <c r="Z543" s="35" t="n">
        <f aca="false">Z544</f>
        <v>0</v>
      </c>
      <c r="AA543" s="35" t="n">
        <f aca="false">AA544</f>
        <v>684.7</v>
      </c>
      <c r="AB543" s="35" t="n">
        <f aca="false">AB544</f>
        <v>0</v>
      </c>
      <c r="AC543" s="35" t="n">
        <f aca="false">AC544</f>
        <v>684.7</v>
      </c>
      <c r="AD543" s="35" t="n">
        <f aca="false">AD544</f>
        <v>0</v>
      </c>
      <c r="AE543" s="35" t="n">
        <f aca="false">AE544</f>
        <v>684.7</v>
      </c>
      <c r="AF543" s="35" t="n">
        <f aca="false">AF544</f>
        <v>684.7</v>
      </c>
      <c r="AG543" s="35" t="n">
        <f aca="false">AG544</f>
        <v>0</v>
      </c>
      <c r="AH543" s="35" t="n">
        <f aca="false">AH544</f>
        <v>684.7</v>
      </c>
      <c r="AI543" s="35" t="n">
        <f aca="false">AI544</f>
        <v>0</v>
      </c>
      <c r="AJ543" s="35" t="n">
        <f aca="false">AJ544</f>
        <v>684.7</v>
      </c>
      <c r="AK543" s="35" t="n">
        <f aca="false">AK544</f>
        <v>0</v>
      </c>
      <c r="AL543" s="35" t="n">
        <f aca="false">AL544</f>
        <v>684.7</v>
      </c>
      <c r="AM543" s="35" t="n">
        <f aca="false">AM544</f>
        <v>0</v>
      </c>
      <c r="AN543" s="35" t="n">
        <f aca="false">AN544</f>
        <v>684.7</v>
      </c>
      <c r="AO543" s="32"/>
    </row>
    <row r="544" customFormat="false" ht="37.5" hidden="true" customHeight="false" outlineLevel="0" collapsed="false">
      <c r="A544" s="33"/>
      <c r="B544" s="33" t="s">
        <v>39</v>
      </c>
      <c r="C544" s="36" t="s">
        <v>40</v>
      </c>
      <c r="D544" s="35" t="n">
        <v>760.8</v>
      </c>
      <c r="E544" s="35"/>
      <c r="F544" s="35" t="n">
        <f aca="false">SUM(D544:E544)</f>
        <v>760.8</v>
      </c>
      <c r="G544" s="35"/>
      <c r="H544" s="35" t="n">
        <f aca="false">SUM(F544:G544)</f>
        <v>760.8</v>
      </c>
      <c r="I544" s="35" t="n">
        <f aca="false">169.1+81.3+330.32023+254</f>
        <v>834.72023</v>
      </c>
      <c r="J544" s="35" t="n">
        <f aca="false">SUM(H544:I544)</f>
        <v>1595.52023</v>
      </c>
      <c r="K544" s="35"/>
      <c r="L544" s="35" t="n">
        <f aca="false">SUM(J544:K544)</f>
        <v>1595.52023</v>
      </c>
      <c r="M544" s="35"/>
      <c r="N544" s="35" t="n">
        <f aca="false">SUM(L544:M544)</f>
        <v>1595.52023</v>
      </c>
      <c r="O544" s="35"/>
      <c r="P544" s="35" t="n">
        <f aca="false">SUM(N544:O544)</f>
        <v>1595.52023</v>
      </c>
      <c r="Q544" s="35"/>
      <c r="R544" s="35" t="n">
        <f aca="false">SUM(P544:Q544)</f>
        <v>1595.52023</v>
      </c>
      <c r="S544" s="35"/>
      <c r="T544" s="35" t="n">
        <f aca="false">SUM(R544:S544)</f>
        <v>1595.52023</v>
      </c>
      <c r="U544" s="35" t="n">
        <v>684.7</v>
      </c>
      <c r="V544" s="35"/>
      <c r="W544" s="35" t="n">
        <f aca="false">SUM(U544:V544)</f>
        <v>684.7</v>
      </c>
      <c r="X544" s="35"/>
      <c r="Y544" s="35" t="n">
        <f aca="false">SUM(W544:X544)</f>
        <v>684.7</v>
      </c>
      <c r="Z544" s="35"/>
      <c r="AA544" s="35" t="n">
        <f aca="false">SUM(Y544:Z544)</f>
        <v>684.7</v>
      </c>
      <c r="AB544" s="35"/>
      <c r="AC544" s="35" t="n">
        <f aca="false">SUM(AA544:AB544)</f>
        <v>684.7</v>
      </c>
      <c r="AD544" s="35"/>
      <c r="AE544" s="35" t="n">
        <f aca="false">SUM(AC544:AD544)</f>
        <v>684.7</v>
      </c>
      <c r="AF544" s="35" t="n">
        <v>684.7</v>
      </c>
      <c r="AG544" s="35"/>
      <c r="AH544" s="35" t="n">
        <f aca="false">SUM(AF544:AG544)</f>
        <v>684.7</v>
      </c>
      <c r="AI544" s="35"/>
      <c r="AJ544" s="35" t="n">
        <f aca="false">SUM(AH544:AI544)</f>
        <v>684.7</v>
      </c>
      <c r="AK544" s="35"/>
      <c r="AL544" s="35" t="n">
        <f aca="false">SUM(AJ544:AK544)</f>
        <v>684.7</v>
      </c>
      <c r="AM544" s="35"/>
      <c r="AN544" s="35" t="n">
        <f aca="false">SUM(AL544:AM544)</f>
        <v>684.7</v>
      </c>
      <c r="AO544" s="32"/>
    </row>
    <row r="545" customFormat="false" ht="18.75" hidden="true" customHeight="false" outlineLevel="0" collapsed="false">
      <c r="A545" s="33" t="s">
        <v>529</v>
      </c>
      <c r="B545" s="33"/>
      <c r="C545" s="34" t="s">
        <v>530</v>
      </c>
      <c r="D545" s="35" t="n">
        <f aca="false">D546</f>
        <v>40</v>
      </c>
      <c r="E545" s="35" t="n">
        <f aca="false">E546</f>
        <v>0</v>
      </c>
      <c r="F545" s="35" t="n">
        <f aca="false">F546</f>
        <v>40</v>
      </c>
      <c r="G545" s="35" t="n">
        <f aca="false">G546</f>
        <v>0</v>
      </c>
      <c r="H545" s="35" t="n">
        <f aca="false">H546</f>
        <v>40</v>
      </c>
      <c r="I545" s="35" t="n">
        <f aca="false">I546</f>
        <v>0</v>
      </c>
      <c r="J545" s="35" t="n">
        <f aca="false">J546</f>
        <v>40</v>
      </c>
      <c r="K545" s="35" t="n">
        <f aca="false">K546</f>
        <v>0</v>
      </c>
      <c r="L545" s="35" t="n">
        <f aca="false">L546</f>
        <v>40</v>
      </c>
      <c r="M545" s="35" t="n">
        <f aca="false">M546</f>
        <v>0</v>
      </c>
      <c r="N545" s="35" t="n">
        <f aca="false">N546</f>
        <v>40</v>
      </c>
      <c r="O545" s="35" t="n">
        <f aca="false">O546</f>
        <v>0</v>
      </c>
      <c r="P545" s="35" t="n">
        <f aca="false">P546</f>
        <v>40</v>
      </c>
      <c r="Q545" s="35" t="n">
        <f aca="false">Q546</f>
        <v>0</v>
      </c>
      <c r="R545" s="35" t="n">
        <f aca="false">R546</f>
        <v>40</v>
      </c>
      <c r="S545" s="35" t="n">
        <f aca="false">S546</f>
        <v>0</v>
      </c>
      <c r="T545" s="35" t="n">
        <f aca="false">T546</f>
        <v>40</v>
      </c>
      <c r="U545" s="35"/>
      <c r="V545" s="35" t="n">
        <f aca="false">V546</f>
        <v>0</v>
      </c>
      <c r="W545" s="35" t="n">
        <f aca="false">W546</f>
        <v>0</v>
      </c>
      <c r="X545" s="35" t="n">
        <f aca="false">X546</f>
        <v>0</v>
      </c>
      <c r="Y545" s="35" t="n">
        <f aca="false">Y546</f>
        <v>0</v>
      </c>
      <c r="Z545" s="35" t="n">
        <f aca="false">Z546</f>
        <v>0</v>
      </c>
      <c r="AA545" s="35" t="n">
        <f aca="false">AA546</f>
        <v>0</v>
      </c>
      <c r="AB545" s="35" t="n">
        <f aca="false">AB546</f>
        <v>0</v>
      </c>
      <c r="AC545" s="35" t="n">
        <f aca="false">AC546</f>
        <v>0</v>
      </c>
      <c r="AD545" s="35" t="n">
        <f aca="false">AD546</f>
        <v>0</v>
      </c>
      <c r="AE545" s="35" t="n">
        <f aca="false">AE546</f>
        <v>0</v>
      </c>
      <c r="AF545" s="35"/>
      <c r="AG545" s="35" t="n">
        <f aca="false">AG546</f>
        <v>0</v>
      </c>
      <c r="AH545" s="35" t="n">
        <f aca="false">AH546</f>
        <v>0</v>
      </c>
      <c r="AI545" s="35" t="n">
        <f aca="false">AI546</f>
        <v>0</v>
      </c>
      <c r="AJ545" s="35" t="n">
        <f aca="false">AJ546</f>
        <v>0</v>
      </c>
      <c r="AK545" s="35" t="n">
        <f aca="false">AK546</f>
        <v>0</v>
      </c>
      <c r="AL545" s="35" t="n">
        <f aca="false">AL546</f>
        <v>0</v>
      </c>
      <c r="AM545" s="35" t="n">
        <f aca="false">AM546</f>
        <v>0</v>
      </c>
      <c r="AN545" s="35" t="n">
        <f aca="false">AN546</f>
        <v>0</v>
      </c>
      <c r="AO545" s="32"/>
    </row>
    <row r="546" customFormat="false" ht="37.5" hidden="true" customHeight="false" outlineLevel="0" collapsed="false">
      <c r="A546" s="33"/>
      <c r="B546" s="33" t="s">
        <v>39</v>
      </c>
      <c r="C546" s="36" t="s">
        <v>40</v>
      </c>
      <c r="D546" s="35" t="n">
        <v>40</v>
      </c>
      <c r="E546" s="35"/>
      <c r="F546" s="35" t="n">
        <f aca="false">SUM(D546:E546)</f>
        <v>40</v>
      </c>
      <c r="G546" s="35"/>
      <c r="H546" s="35" t="n">
        <f aca="false">SUM(F546:G546)</f>
        <v>40</v>
      </c>
      <c r="I546" s="35"/>
      <c r="J546" s="35" t="n">
        <f aca="false">SUM(H546:I546)</f>
        <v>40</v>
      </c>
      <c r="K546" s="35"/>
      <c r="L546" s="35" t="n">
        <f aca="false">SUM(J546:K546)</f>
        <v>40</v>
      </c>
      <c r="M546" s="35"/>
      <c r="N546" s="35" t="n">
        <f aca="false">SUM(L546:M546)</f>
        <v>40</v>
      </c>
      <c r="O546" s="35"/>
      <c r="P546" s="35" t="n">
        <f aca="false">SUM(N546:O546)</f>
        <v>40</v>
      </c>
      <c r="Q546" s="35"/>
      <c r="R546" s="35" t="n">
        <f aca="false">SUM(P546:Q546)</f>
        <v>40</v>
      </c>
      <c r="S546" s="35"/>
      <c r="T546" s="35" t="n">
        <f aca="false">SUM(R546:S546)</f>
        <v>40</v>
      </c>
      <c r="U546" s="35"/>
      <c r="V546" s="35"/>
      <c r="W546" s="35" t="n">
        <f aca="false">SUM(U546:V546)</f>
        <v>0</v>
      </c>
      <c r="X546" s="35"/>
      <c r="Y546" s="35" t="n">
        <f aca="false">SUM(W546:X546)</f>
        <v>0</v>
      </c>
      <c r="Z546" s="35"/>
      <c r="AA546" s="35" t="n">
        <f aca="false">SUM(Y546:Z546)</f>
        <v>0</v>
      </c>
      <c r="AB546" s="35"/>
      <c r="AC546" s="35" t="n">
        <f aca="false">SUM(AA546:AB546)</f>
        <v>0</v>
      </c>
      <c r="AD546" s="35"/>
      <c r="AE546" s="35" t="n">
        <f aca="false">SUM(AC546:AD546)</f>
        <v>0</v>
      </c>
      <c r="AF546" s="35"/>
      <c r="AG546" s="35"/>
      <c r="AH546" s="35" t="n">
        <f aca="false">SUM(AF546:AG546)</f>
        <v>0</v>
      </c>
      <c r="AI546" s="35"/>
      <c r="AJ546" s="35" t="n">
        <f aca="false">SUM(AH546:AI546)</f>
        <v>0</v>
      </c>
      <c r="AK546" s="35"/>
      <c r="AL546" s="35" t="n">
        <f aca="false">SUM(AJ546:AK546)</f>
        <v>0</v>
      </c>
      <c r="AM546" s="35"/>
      <c r="AN546" s="35" t="n">
        <f aca="false">SUM(AL546:AM546)</f>
        <v>0</v>
      </c>
      <c r="AO546" s="32"/>
    </row>
    <row r="547" customFormat="false" ht="37.5" hidden="true" customHeight="false" outlineLevel="0" collapsed="false">
      <c r="A547" s="29" t="s">
        <v>531</v>
      </c>
      <c r="B547" s="29"/>
      <c r="C547" s="30" t="s">
        <v>532</v>
      </c>
      <c r="D547" s="31" t="n">
        <f aca="false">D548</f>
        <v>173</v>
      </c>
      <c r="E547" s="31" t="n">
        <f aca="false">E548</f>
        <v>0</v>
      </c>
      <c r="F547" s="31" t="n">
        <f aca="false">F548</f>
        <v>173</v>
      </c>
      <c r="G547" s="31" t="n">
        <f aca="false">G548</f>
        <v>0</v>
      </c>
      <c r="H547" s="31" t="n">
        <f aca="false">H548</f>
        <v>173</v>
      </c>
      <c r="I547" s="31" t="n">
        <f aca="false">I548</f>
        <v>262.62</v>
      </c>
      <c r="J547" s="31" t="n">
        <f aca="false">J548</f>
        <v>435.62</v>
      </c>
      <c r="K547" s="31" t="n">
        <f aca="false">K548</f>
        <v>0</v>
      </c>
      <c r="L547" s="31" t="n">
        <f aca="false">L548</f>
        <v>435.62</v>
      </c>
      <c r="M547" s="31" t="n">
        <f aca="false">M548</f>
        <v>0</v>
      </c>
      <c r="N547" s="31" t="n">
        <f aca="false">N548</f>
        <v>435.62</v>
      </c>
      <c r="O547" s="31" t="n">
        <f aca="false">O548</f>
        <v>0</v>
      </c>
      <c r="P547" s="31" t="n">
        <f aca="false">P548</f>
        <v>435.62</v>
      </c>
      <c r="Q547" s="31" t="n">
        <f aca="false">Q548</f>
        <v>0</v>
      </c>
      <c r="R547" s="31" t="n">
        <f aca="false">R548</f>
        <v>435.62</v>
      </c>
      <c r="S547" s="31" t="n">
        <f aca="false">S548</f>
        <v>0</v>
      </c>
      <c r="T547" s="31" t="n">
        <f aca="false">T548</f>
        <v>435.62</v>
      </c>
      <c r="U547" s="31" t="n">
        <f aca="false">U548</f>
        <v>155.7</v>
      </c>
      <c r="V547" s="31" t="n">
        <f aca="false">V548</f>
        <v>0</v>
      </c>
      <c r="W547" s="31" t="n">
        <f aca="false">W548</f>
        <v>155.7</v>
      </c>
      <c r="X547" s="31" t="n">
        <f aca="false">X548</f>
        <v>0</v>
      </c>
      <c r="Y547" s="31" t="n">
        <f aca="false">Y548</f>
        <v>155.7</v>
      </c>
      <c r="Z547" s="31" t="n">
        <f aca="false">Z548</f>
        <v>0</v>
      </c>
      <c r="AA547" s="31" t="n">
        <f aca="false">AA548</f>
        <v>155.7</v>
      </c>
      <c r="AB547" s="31" t="n">
        <f aca="false">AB548</f>
        <v>0</v>
      </c>
      <c r="AC547" s="31" t="n">
        <f aca="false">AC548</f>
        <v>155.7</v>
      </c>
      <c r="AD547" s="31" t="n">
        <f aca="false">AD548</f>
        <v>0</v>
      </c>
      <c r="AE547" s="31" t="n">
        <f aca="false">AE548</f>
        <v>155.7</v>
      </c>
      <c r="AF547" s="31" t="n">
        <f aca="false">AF548</f>
        <v>155.7</v>
      </c>
      <c r="AG547" s="31" t="n">
        <f aca="false">AG548</f>
        <v>0</v>
      </c>
      <c r="AH547" s="31" t="n">
        <f aca="false">AH548</f>
        <v>155.7</v>
      </c>
      <c r="AI547" s="31" t="n">
        <f aca="false">AI548</f>
        <v>0</v>
      </c>
      <c r="AJ547" s="31" t="n">
        <f aca="false">AJ548</f>
        <v>155.7</v>
      </c>
      <c r="AK547" s="31" t="n">
        <f aca="false">AK548</f>
        <v>0</v>
      </c>
      <c r="AL547" s="31" t="n">
        <f aca="false">AL548</f>
        <v>155.7</v>
      </c>
      <c r="AM547" s="31" t="n">
        <f aca="false">AM548</f>
        <v>0</v>
      </c>
      <c r="AN547" s="31" t="n">
        <f aca="false">AN548</f>
        <v>155.7</v>
      </c>
      <c r="AO547" s="32"/>
    </row>
    <row r="548" customFormat="false" ht="37.5" hidden="true" customHeight="false" outlineLevel="0" collapsed="false">
      <c r="A548" s="29" t="s">
        <v>533</v>
      </c>
      <c r="B548" s="29"/>
      <c r="C548" s="30" t="s">
        <v>534</v>
      </c>
      <c r="D548" s="31" t="n">
        <f aca="false">D549</f>
        <v>173</v>
      </c>
      <c r="E548" s="31" t="n">
        <f aca="false">E549</f>
        <v>0</v>
      </c>
      <c r="F548" s="31" t="n">
        <f aca="false">F549</f>
        <v>173</v>
      </c>
      <c r="G548" s="31" t="n">
        <f aca="false">G549</f>
        <v>0</v>
      </c>
      <c r="H548" s="31" t="n">
        <f aca="false">H549</f>
        <v>173</v>
      </c>
      <c r="I548" s="31" t="n">
        <f aca="false">I549</f>
        <v>262.62</v>
      </c>
      <c r="J548" s="31" t="n">
        <f aca="false">J549</f>
        <v>435.62</v>
      </c>
      <c r="K548" s="31" t="n">
        <f aca="false">K549</f>
        <v>0</v>
      </c>
      <c r="L548" s="31" t="n">
        <f aca="false">L549</f>
        <v>435.62</v>
      </c>
      <c r="M548" s="31" t="n">
        <f aca="false">M549</f>
        <v>0</v>
      </c>
      <c r="N548" s="31" t="n">
        <f aca="false">N549</f>
        <v>435.62</v>
      </c>
      <c r="O548" s="31" t="n">
        <f aca="false">O549</f>
        <v>0</v>
      </c>
      <c r="P548" s="31" t="n">
        <f aca="false">P549</f>
        <v>435.62</v>
      </c>
      <c r="Q548" s="31" t="n">
        <f aca="false">Q549</f>
        <v>0</v>
      </c>
      <c r="R548" s="31" t="n">
        <f aca="false">R549</f>
        <v>435.62</v>
      </c>
      <c r="S548" s="31" t="n">
        <f aca="false">S549</f>
        <v>0</v>
      </c>
      <c r="T548" s="31" t="n">
        <f aca="false">T549</f>
        <v>435.62</v>
      </c>
      <c r="U548" s="31" t="n">
        <f aca="false">U549</f>
        <v>155.7</v>
      </c>
      <c r="V548" s="31" t="n">
        <f aca="false">V549</f>
        <v>0</v>
      </c>
      <c r="W548" s="31" t="n">
        <f aca="false">W549</f>
        <v>155.7</v>
      </c>
      <c r="X548" s="31" t="n">
        <f aca="false">X549</f>
        <v>0</v>
      </c>
      <c r="Y548" s="31" t="n">
        <f aca="false">Y549</f>
        <v>155.7</v>
      </c>
      <c r="Z548" s="31" t="n">
        <f aca="false">Z549</f>
        <v>0</v>
      </c>
      <c r="AA548" s="31" t="n">
        <f aca="false">AA549</f>
        <v>155.7</v>
      </c>
      <c r="AB548" s="31" t="n">
        <f aca="false">AB549</f>
        <v>0</v>
      </c>
      <c r="AC548" s="31" t="n">
        <f aca="false">AC549</f>
        <v>155.7</v>
      </c>
      <c r="AD548" s="31" t="n">
        <f aca="false">AD549</f>
        <v>0</v>
      </c>
      <c r="AE548" s="31" t="n">
        <f aca="false">AE549</f>
        <v>155.7</v>
      </c>
      <c r="AF548" s="31" t="n">
        <f aca="false">AF549</f>
        <v>155.7</v>
      </c>
      <c r="AG548" s="31" t="n">
        <f aca="false">AG549</f>
        <v>0</v>
      </c>
      <c r="AH548" s="31" t="n">
        <f aca="false">AH549</f>
        <v>155.7</v>
      </c>
      <c r="AI548" s="31" t="n">
        <f aca="false">AI549</f>
        <v>0</v>
      </c>
      <c r="AJ548" s="31" t="n">
        <f aca="false">AJ549</f>
        <v>155.7</v>
      </c>
      <c r="AK548" s="31" t="n">
        <f aca="false">AK549</f>
        <v>0</v>
      </c>
      <c r="AL548" s="31" t="n">
        <f aca="false">AL549</f>
        <v>155.7</v>
      </c>
      <c r="AM548" s="31" t="n">
        <f aca="false">AM549</f>
        <v>0</v>
      </c>
      <c r="AN548" s="31" t="n">
        <f aca="false">AN549</f>
        <v>155.7</v>
      </c>
      <c r="AO548" s="32"/>
    </row>
    <row r="549" customFormat="false" ht="37.5" hidden="true" customHeight="false" outlineLevel="0" collapsed="false">
      <c r="A549" s="33" t="s">
        <v>535</v>
      </c>
      <c r="B549" s="33"/>
      <c r="C549" s="34" t="s">
        <v>536</v>
      </c>
      <c r="D549" s="35" t="n">
        <f aca="false">D550</f>
        <v>173</v>
      </c>
      <c r="E549" s="35" t="n">
        <f aca="false">E550</f>
        <v>0</v>
      </c>
      <c r="F549" s="35" t="n">
        <f aca="false">F550</f>
        <v>173</v>
      </c>
      <c r="G549" s="35" t="n">
        <f aca="false">G550</f>
        <v>0</v>
      </c>
      <c r="H549" s="35" t="n">
        <f aca="false">H550</f>
        <v>173</v>
      </c>
      <c r="I549" s="35" t="n">
        <f aca="false">I550</f>
        <v>262.62</v>
      </c>
      <c r="J549" s="35" t="n">
        <f aca="false">J550</f>
        <v>435.62</v>
      </c>
      <c r="K549" s="35" t="n">
        <f aca="false">K550</f>
        <v>0</v>
      </c>
      <c r="L549" s="35" t="n">
        <f aca="false">L550</f>
        <v>435.62</v>
      </c>
      <c r="M549" s="35" t="n">
        <f aca="false">M550</f>
        <v>0</v>
      </c>
      <c r="N549" s="35" t="n">
        <f aca="false">N550</f>
        <v>435.62</v>
      </c>
      <c r="O549" s="35" t="n">
        <f aca="false">O550</f>
        <v>0</v>
      </c>
      <c r="P549" s="35" t="n">
        <f aca="false">P550</f>
        <v>435.62</v>
      </c>
      <c r="Q549" s="35" t="n">
        <f aca="false">Q550</f>
        <v>0</v>
      </c>
      <c r="R549" s="35" t="n">
        <f aca="false">R550</f>
        <v>435.62</v>
      </c>
      <c r="S549" s="35" t="n">
        <f aca="false">S550</f>
        <v>0</v>
      </c>
      <c r="T549" s="35" t="n">
        <f aca="false">T550</f>
        <v>435.62</v>
      </c>
      <c r="U549" s="35" t="n">
        <f aca="false">U550</f>
        <v>155.7</v>
      </c>
      <c r="V549" s="35" t="n">
        <f aca="false">V550</f>
        <v>0</v>
      </c>
      <c r="W549" s="35" t="n">
        <f aca="false">W550</f>
        <v>155.7</v>
      </c>
      <c r="X549" s="35" t="n">
        <f aca="false">X550</f>
        <v>0</v>
      </c>
      <c r="Y549" s="35" t="n">
        <f aca="false">Y550</f>
        <v>155.7</v>
      </c>
      <c r="Z549" s="35" t="n">
        <f aca="false">Z550</f>
        <v>0</v>
      </c>
      <c r="AA549" s="35" t="n">
        <f aca="false">AA550</f>
        <v>155.7</v>
      </c>
      <c r="AB549" s="35" t="n">
        <f aca="false">AB550</f>
        <v>0</v>
      </c>
      <c r="AC549" s="35" t="n">
        <f aca="false">AC550</f>
        <v>155.7</v>
      </c>
      <c r="AD549" s="35" t="n">
        <f aca="false">AD550</f>
        <v>0</v>
      </c>
      <c r="AE549" s="35" t="n">
        <f aca="false">AE550</f>
        <v>155.7</v>
      </c>
      <c r="AF549" s="35" t="n">
        <f aca="false">AF550</f>
        <v>155.7</v>
      </c>
      <c r="AG549" s="35" t="n">
        <f aca="false">AG550</f>
        <v>0</v>
      </c>
      <c r="AH549" s="35" t="n">
        <f aca="false">AH550</f>
        <v>155.7</v>
      </c>
      <c r="AI549" s="35" t="n">
        <f aca="false">AI550</f>
        <v>0</v>
      </c>
      <c r="AJ549" s="35" t="n">
        <f aca="false">AJ550</f>
        <v>155.7</v>
      </c>
      <c r="AK549" s="35" t="n">
        <f aca="false">AK550</f>
        <v>0</v>
      </c>
      <c r="AL549" s="35" t="n">
        <f aca="false">AL550</f>
        <v>155.7</v>
      </c>
      <c r="AM549" s="35" t="n">
        <f aca="false">AM550</f>
        <v>0</v>
      </c>
      <c r="AN549" s="35" t="n">
        <f aca="false">AN550</f>
        <v>155.7</v>
      </c>
      <c r="AO549" s="32"/>
    </row>
    <row r="550" customFormat="false" ht="37.5" hidden="true" customHeight="false" outlineLevel="0" collapsed="false">
      <c r="A550" s="33"/>
      <c r="B550" s="33" t="s">
        <v>39</v>
      </c>
      <c r="C550" s="36" t="s">
        <v>40</v>
      </c>
      <c r="D550" s="35" t="n">
        <v>173</v>
      </c>
      <c r="E550" s="35"/>
      <c r="F550" s="35" t="n">
        <f aca="false">SUM(D550:E550)</f>
        <v>173</v>
      </c>
      <c r="G550" s="35"/>
      <c r="H550" s="35" t="n">
        <f aca="false">SUM(F550:G550)</f>
        <v>173</v>
      </c>
      <c r="I550" s="35" t="n">
        <f aca="false">60+30+18.22+154.4</f>
        <v>262.62</v>
      </c>
      <c r="J550" s="35" t="n">
        <f aca="false">SUM(H550:I550)</f>
        <v>435.62</v>
      </c>
      <c r="K550" s="35"/>
      <c r="L550" s="35" t="n">
        <f aca="false">SUM(J550:K550)</f>
        <v>435.62</v>
      </c>
      <c r="M550" s="35"/>
      <c r="N550" s="35" t="n">
        <f aca="false">SUM(L550:M550)</f>
        <v>435.62</v>
      </c>
      <c r="O550" s="35"/>
      <c r="P550" s="35" t="n">
        <f aca="false">SUM(N550:O550)</f>
        <v>435.62</v>
      </c>
      <c r="Q550" s="35"/>
      <c r="R550" s="35" t="n">
        <f aca="false">SUM(P550:Q550)</f>
        <v>435.62</v>
      </c>
      <c r="S550" s="35"/>
      <c r="T550" s="35" t="n">
        <f aca="false">SUM(R550:S550)</f>
        <v>435.62</v>
      </c>
      <c r="U550" s="35" t="n">
        <v>155.7</v>
      </c>
      <c r="V550" s="35"/>
      <c r="W550" s="35" t="n">
        <f aca="false">SUM(U550:V550)</f>
        <v>155.7</v>
      </c>
      <c r="X550" s="35"/>
      <c r="Y550" s="35" t="n">
        <f aca="false">SUM(W550:X550)</f>
        <v>155.7</v>
      </c>
      <c r="Z550" s="35"/>
      <c r="AA550" s="35" t="n">
        <f aca="false">SUM(Y550:Z550)</f>
        <v>155.7</v>
      </c>
      <c r="AB550" s="35"/>
      <c r="AC550" s="35" t="n">
        <f aca="false">SUM(AA550:AB550)</f>
        <v>155.7</v>
      </c>
      <c r="AD550" s="35"/>
      <c r="AE550" s="35" t="n">
        <f aca="false">SUM(AC550:AD550)</f>
        <v>155.7</v>
      </c>
      <c r="AF550" s="35" t="n">
        <v>155.7</v>
      </c>
      <c r="AG550" s="35"/>
      <c r="AH550" s="35" t="n">
        <f aca="false">SUM(AF550:AG550)</f>
        <v>155.7</v>
      </c>
      <c r="AI550" s="35"/>
      <c r="AJ550" s="35" t="n">
        <f aca="false">SUM(AH550:AI550)</f>
        <v>155.7</v>
      </c>
      <c r="AK550" s="35"/>
      <c r="AL550" s="35" t="n">
        <f aca="false">SUM(AJ550:AK550)</f>
        <v>155.7</v>
      </c>
      <c r="AM550" s="35"/>
      <c r="AN550" s="35" t="n">
        <f aca="false">SUM(AL550:AM550)</f>
        <v>155.7</v>
      </c>
      <c r="AO550" s="32"/>
    </row>
    <row r="551" customFormat="false" ht="37.5" hidden="true" customHeight="false" outlineLevel="0" collapsed="false">
      <c r="A551" s="48" t="s">
        <v>537</v>
      </c>
      <c r="B551" s="48"/>
      <c r="C551" s="103" t="s">
        <v>538</v>
      </c>
      <c r="D551" s="31" t="n">
        <f aca="false">D552+D562+D591</f>
        <v>165442.17</v>
      </c>
      <c r="E551" s="31" t="n">
        <f aca="false">E552+E562+E591</f>
        <v>-15002.4</v>
      </c>
      <c r="F551" s="31" t="n">
        <f aca="false">F552+F562+F591</f>
        <v>150439.77</v>
      </c>
      <c r="G551" s="31" t="n">
        <f aca="false">G552+G562+G591</f>
        <v>-85867.9</v>
      </c>
      <c r="H551" s="31" t="n">
        <f aca="false">H552+H562+H591</f>
        <v>64571.87</v>
      </c>
      <c r="I551" s="31" t="n">
        <f aca="false">I552+I562+I591</f>
        <v>1000</v>
      </c>
      <c r="J551" s="31" t="n">
        <f aca="false">J552+J562+J591</f>
        <v>65571.87</v>
      </c>
      <c r="K551" s="31" t="n">
        <f aca="false">K552+K562+K591</f>
        <v>1346.433</v>
      </c>
      <c r="L551" s="31" t="n">
        <f aca="false">L552+L562+L591</f>
        <v>66918.303</v>
      </c>
      <c r="M551" s="31" t="n">
        <f aca="false">M552+M562+M591</f>
        <v>0</v>
      </c>
      <c r="N551" s="31" t="n">
        <f aca="false">N552+N562+N591</f>
        <v>66918.303</v>
      </c>
      <c r="O551" s="31" t="n">
        <f aca="false">O552+O562+O591</f>
        <v>0</v>
      </c>
      <c r="P551" s="31" t="n">
        <f aca="false">P552+P562+P591</f>
        <v>66918.303</v>
      </c>
      <c r="Q551" s="31" t="n">
        <f aca="false">Q552+Q562+Q591</f>
        <v>0</v>
      </c>
      <c r="R551" s="31" t="n">
        <f aca="false">R552+R562+R591</f>
        <v>66918.303</v>
      </c>
      <c r="S551" s="31" t="n">
        <f aca="false">S552+S562+S591</f>
        <v>0</v>
      </c>
      <c r="T551" s="31" t="n">
        <f aca="false">T552+T562+T591</f>
        <v>66918.303</v>
      </c>
      <c r="U551" s="31" t="n">
        <f aca="false">U552+U562+U591</f>
        <v>227635.48954</v>
      </c>
      <c r="V551" s="31" t="n">
        <f aca="false">V552+V562+V591</f>
        <v>-12498.6</v>
      </c>
      <c r="W551" s="31" t="n">
        <f aca="false">W552+W562+W591</f>
        <v>215136.88954</v>
      </c>
      <c r="X551" s="31" t="n">
        <f aca="false">X552+X562+X591</f>
        <v>-150161.8</v>
      </c>
      <c r="Y551" s="31" t="n">
        <f aca="false">Y552+Y562+Y591</f>
        <v>64975.08954</v>
      </c>
      <c r="Z551" s="31" t="n">
        <f aca="false">Z552+Z562+Z591</f>
        <v>0</v>
      </c>
      <c r="AA551" s="31" t="n">
        <f aca="false">AA552+AA562+AA591</f>
        <v>64975.08954</v>
      </c>
      <c r="AB551" s="31" t="n">
        <f aca="false">AB552+AB562+AB591</f>
        <v>0</v>
      </c>
      <c r="AC551" s="31" t="n">
        <f aca="false">AC552+AC562+AC591</f>
        <v>64975.08954</v>
      </c>
      <c r="AD551" s="31" t="n">
        <f aca="false">AD552+AD562+AD591</f>
        <v>0</v>
      </c>
      <c r="AE551" s="31" t="n">
        <f aca="false">AE552+AE562+AE591</f>
        <v>64975.08954</v>
      </c>
      <c r="AF551" s="31" t="n">
        <f aca="false">AF552+AF562+AF591</f>
        <v>50041.72</v>
      </c>
      <c r="AG551" s="31" t="n">
        <f aca="false">AG552+AG562+AG591</f>
        <v>1402</v>
      </c>
      <c r="AH551" s="31" t="n">
        <f aca="false">AH552+AH562+AH591</f>
        <v>51443.72</v>
      </c>
      <c r="AI551" s="31" t="n">
        <f aca="false">AI552+AI562+AI591</f>
        <v>13426.4</v>
      </c>
      <c r="AJ551" s="31" t="n">
        <f aca="false">AJ552+AJ562+AJ591</f>
        <v>64870.12</v>
      </c>
      <c r="AK551" s="31" t="n">
        <f aca="false">AK552+AK562+AK591</f>
        <v>0</v>
      </c>
      <c r="AL551" s="31" t="n">
        <f aca="false">AL552+AL562+AL591</f>
        <v>64870.12</v>
      </c>
      <c r="AM551" s="31" t="n">
        <f aca="false">AM552+AM562+AM591</f>
        <v>0</v>
      </c>
      <c r="AN551" s="31" t="n">
        <f aca="false">AN552+AN562+AN591</f>
        <v>64870.12</v>
      </c>
      <c r="AO551" s="32"/>
    </row>
    <row r="552" customFormat="false" ht="18.75" hidden="true" customHeight="false" outlineLevel="0" collapsed="false">
      <c r="A552" s="29" t="s">
        <v>539</v>
      </c>
      <c r="B552" s="29"/>
      <c r="C552" s="30" t="s">
        <v>540</v>
      </c>
      <c r="D552" s="31" t="n">
        <f aca="false">D553</f>
        <v>109318.2</v>
      </c>
      <c r="E552" s="31" t="n">
        <f aca="false">E553</f>
        <v>0</v>
      </c>
      <c r="F552" s="31" t="n">
        <f aca="false">F553</f>
        <v>109318.2</v>
      </c>
      <c r="G552" s="31" t="n">
        <f aca="false">G553</f>
        <v>-85867.9</v>
      </c>
      <c r="H552" s="31" t="n">
        <f aca="false">H553</f>
        <v>23450.3</v>
      </c>
      <c r="I552" s="31" t="n">
        <f aca="false">I553</f>
        <v>0</v>
      </c>
      <c r="J552" s="31" t="n">
        <f aca="false">J553</f>
        <v>23450.3</v>
      </c>
      <c r="K552" s="31" t="n">
        <f aca="false">K553</f>
        <v>0</v>
      </c>
      <c r="L552" s="31" t="n">
        <f aca="false">L553</f>
        <v>23450.3</v>
      </c>
      <c r="M552" s="31" t="n">
        <f aca="false">M553</f>
        <v>0</v>
      </c>
      <c r="N552" s="31" t="n">
        <f aca="false">N553</f>
        <v>23450.3</v>
      </c>
      <c r="O552" s="31" t="n">
        <f aca="false">O553</f>
        <v>0</v>
      </c>
      <c r="P552" s="31" t="n">
        <f aca="false">P553</f>
        <v>23450.3</v>
      </c>
      <c r="Q552" s="31" t="n">
        <f aca="false">Q553</f>
        <v>0</v>
      </c>
      <c r="R552" s="31" t="n">
        <f aca="false">R553</f>
        <v>23450.3</v>
      </c>
      <c r="S552" s="31" t="n">
        <f aca="false">S553</f>
        <v>0</v>
      </c>
      <c r="T552" s="31" t="n">
        <f aca="false">T553</f>
        <v>23450.3</v>
      </c>
      <c r="U552" s="31" t="n">
        <f aca="false">U553</f>
        <v>176124.8</v>
      </c>
      <c r="V552" s="31" t="n">
        <f aca="false">V553</f>
        <v>0</v>
      </c>
      <c r="W552" s="31" t="n">
        <f aca="false">W553</f>
        <v>176124.8</v>
      </c>
      <c r="X552" s="31" t="n">
        <f aca="false">X553</f>
        <v>-150161.8</v>
      </c>
      <c r="Y552" s="31" t="n">
        <f aca="false">Y553</f>
        <v>25963</v>
      </c>
      <c r="Z552" s="31" t="n">
        <f aca="false">Z553</f>
        <v>0</v>
      </c>
      <c r="AA552" s="31" t="n">
        <f aca="false">AA553</f>
        <v>25963</v>
      </c>
      <c r="AB552" s="31" t="n">
        <f aca="false">AB553</f>
        <v>0</v>
      </c>
      <c r="AC552" s="31" t="n">
        <f aca="false">AC553</f>
        <v>25963</v>
      </c>
      <c r="AD552" s="31" t="n">
        <f aca="false">AD553</f>
        <v>0</v>
      </c>
      <c r="AE552" s="31" t="n">
        <f aca="false">AE553</f>
        <v>25963</v>
      </c>
      <c r="AF552" s="31" t="n">
        <f aca="false">AF553</f>
        <v>12200</v>
      </c>
      <c r="AG552" s="31" t="n">
        <f aca="false">AG553</f>
        <v>0</v>
      </c>
      <c r="AH552" s="31" t="n">
        <f aca="false">AH553</f>
        <v>12200</v>
      </c>
      <c r="AI552" s="31" t="n">
        <f aca="false">AI553</f>
        <v>13426.4</v>
      </c>
      <c r="AJ552" s="31" t="n">
        <f aca="false">AJ553</f>
        <v>25626.4</v>
      </c>
      <c r="AK552" s="31" t="n">
        <f aca="false">AK553</f>
        <v>0</v>
      </c>
      <c r="AL552" s="31" t="n">
        <f aca="false">AL553</f>
        <v>25626.4</v>
      </c>
      <c r="AM552" s="31" t="n">
        <f aca="false">AM553</f>
        <v>0</v>
      </c>
      <c r="AN552" s="31" t="n">
        <f aca="false">AN553</f>
        <v>25626.4</v>
      </c>
      <c r="AO552" s="32"/>
    </row>
    <row r="553" customFormat="false" ht="37.5" hidden="true" customHeight="false" outlineLevel="0" collapsed="false">
      <c r="A553" s="29" t="s">
        <v>541</v>
      </c>
      <c r="B553" s="29"/>
      <c r="C553" s="30" t="s">
        <v>542</v>
      </c>
      <c r="D553" s="31" t="n">
        <f aca="false">D556+D554+D558+D560</f>
        <v>109318.2</v>
      </c>
      <c r="E553" s="31" t="n">
        <f aca="false">E556+E554+E558+E560</f>
        <v>0</v>
      </c>
      <c r="F553" s="31" t="n">
        <f aca="false">F556+F554+F558+F560</f>
        <v>109318.2</v>
      </c>
      <c r="G553" s="31" t="n">
        <f aca="false">G556+G554+G558+G560</f>
        <v>-85867.9</v>
      </c>
      <c r="H553" s="31" t="n">
        <f aca="false">H556+H554+H558+H560</f>
        <v>23450.3</v>
      </c>
      <c r="I553" s="31" t="n">
        <f aca="false">I556+I554+I558+I560</f>
        <v>0</v>
      </c>
      <c r="J553" s="31" t="n">
        <f aca="false">J556+J554+J558+J560</f>
        <v>23450.3</v>
      </c>
      <c r="K553" s="31" t="n">
        <f aca="false">K556+K554+K558+K560</f>
        <v>0</v>
      </c>
      <c r="L553" s="31" t="n">
        <f aca="false">L556+L554+L558+L560</f>
        <v>23450.3</v>
      </c>
      <c r="M553" s="31" t="n">
        <f aca="false">M556+M554+M558+M560</f>
        <v>0</v>
      </c>
      <c r="N553" s="31" t="n">
        <f aca="false">N556+N554+N558+N560</f>
        <v>23450.3</v>
      </c>
      <c r="O553" s="31" t="n">
        <f aca="false">O556+O554+O558+O560</f>
        <v>0</v>
      </c>
      <c r="P553" s="31" t="n">
        <f aca="false">P556+P554+P558+P560</f>
        <v>23450.3</v>
      </c>
      <c r="Q553" s="31" t="n">
        <f aca="false">Q556+Q554+Q558+Q560</f>
        <v>0</v>
      </c>
      <c r="R553" s="31" t="n">
        <f aca="false">R556+R554+R558+R560</f>
        <v>23450.3</v>
      </c>
      <c r="S553" s="31" t="n">
        <f aca="false">S556+S554+S558+S560</f>
        <v>0</v>
      </c>
      <c r="T553" s="31" t="n">
        <f aca="false">T556+T554+T558+T560</f>
        <v>23450.3</v>
      </c>
      <c r="U553" s="31" t="n">
        <f aca="false">U556+U554+U558+U560</f>
        <v>176124.8</v>
      </c>
      <c r="V553" s="31" t="n">
        <f aca="false">V556+V554+V558+V560</f>
        <v>0</v>
      </c>
      <c r="W553" s="31" t="n">
        <f aca="false">W556+W554+W558+W560</f>
        <v>176124.8</v>
      </c>
      <c r="X553" s="31" t="n">
        <f aca="false">X556+X554+X558+X560</f>
        <v>-150161.8</v>
      </c>
      <c r="Y553" s="31" t="n">
        <f aca="false">Y556+Y554+Y558+Y560</f>
        <v>25963</v>
      </c>
      <c r="Z553" s="31" t="n">
        <f aca="false">Z556+Z554+Z558+Z560</f>
        <v>0</v>
      </c>
      <c r="AA553" s="31" t="n">
        <f aca="false">AA556+AA554+AA558+AA560</f>
        <v>25963</v>
      </c>
      <c r="AB553" s="31" t="n">
        <f aca="false">AB556+AB554+AB558+AB560</f>
        <v>0</v>
      </c>
      <c r="AC553" s="31" t="n">
        <f aca="false">AC556+AC554+AC558+AC560</f>
        <v>25963</v>
      </c>
      <c r="AD553" s="31" t="n">
        <f aca="false">AD556+AD554+AD558+AD560</f>
        <v>0</v>
      </c>
      <c r="AE553" s="31" t="n">
        <f aca="false">AE556+AE554+AE558+AE560</f>
        <v>25963</v>
      </c>
      <c r="AF553" s="31" t="n">
        <f aca="false">AF556+AF554+AF558+AF560</f>
        <v>12200</v>
      </c>
      <c r="AG553" s="31" t="n">
        <f aca="false">AG556+AG554+AG558+AG560</f>
        <v>0</v>
      </c>
      <c r="AH553" s="31" t="n">
        <f aca="false">AH556+AH554+AH558+AH560</f>
        <v>12200</v>
      </c>
      <c r="AI553" s="31" t="n">
        <f aca="false">AI556+AI554+AI558+AI560</f>
        <v>13426.4</v>
      </c>
      <c r="AJ553" s="31" t="n">
        <f aca="false">AJ556+AJ554+AJ558+AJ560</f>
        <v>25626.4</v>
      </c>
      <c r="AK553" s="31" t="n">
        <f aca="false">AK556+AK554+AK558+AK560</f>
        <v>0</v>
      </c>
      <c r="AL553" s="31" t="n">
        <f aca="false">AL556+AL554+AL558+AL560</f>
        <v>25626.4</v>
      </c>
      <c r="AM553" s="31" t="n">
        <f aca="false">AM556+AM554+AM558+AM560</f>
        <v>0</v>
      </c>
      <c r="AN553" s="31" t="n">
        <f aca="false">AN556+AN554+AN558+AN560</f>
        <v>25626.4</v>
      </c>
      <c r="AO553" s="32"/>
    </row>
    <row r="554" customFormat="false" ht="23.25" hidden="true" customHeight="true" outlineLevel="0" collapsed="false">
      <c r="A554" s="97" t="s">
        <v>543</v>
      </c>
      <c r="B554" s="97"/>
      <c r="C554" s="104" t="s">
        <v>544</v>
      </c>
      <c r="D554" s="40" t="n">
        <f aca="false">D555</f>
        <v>11359.6</v>
      </c>
      <c r="E554" s="40" t="n">
        <f aca="false">E555</f>
        <v>0</v>
      </c>
      <c r="F554" s="40" t="n">
        <f aca="false">F555</f>
        <v>11359.6</v>
      </c>
      <c r="G554" s="40" t="n">
        <f aca="false">G555</f>
        <v>-5861.5</v>
      </c>
      <c r="H554" s="40" t="n">
        <f aca="false">H555</f>
        <v>5498.1</v>
      </c>
      <c r="I554" s="40" t="n">
        <f aca="false">I555</f>
        <v>0</v>
      </c>
      <c r="J554" s="40" t="n">
        <f aca="false">J555</f>
        <v>5498.1</v>
      </c>
      <c r="K554" s="40" t="n">
        <f aca="false">K555</f>
        <v>0</v>
      </c>
      <c r="L554" s="40" t="n">
        <f aca="false">L555</f>
        <v>5498.1</v>
      </c>
      <c r="M554" s="40" t="n">
        <f aca="false">M555</f>
        <v>0</v>
      </c>
      <c r="N554" s="40" t="n">
        <f aca="false">N555</f>
        <v>5498.1</v>
      </c>
      <c r="O554" s="40" t="n">
        <f aca="false">O555</f>
        <v>0</v>
      </c>
      <c r="P554" s="40" t="n">
        <f aca="false">P555</f>
        <v>5498.1</v>
      </c>
      <c r="Q554" s="35" t="n">
        <f aca="false">Q555</f>
        <v>0</v>
      </c>
      <c r="R554" s="40" t="n">
        <f aca="false">R555</f>
        <v>5498.1</v>
      </c>
      <c r="S554" s="35" t="n">
        <f aca="false">S555</f>
        <v>0</v>
      </c>
      <c r="T554" s="40" t="n">
        <f aca="false">T555</f>
        <v>5498.1</v>
      </c>
      <c r="U554" s="40" t="n">
        <f aca="false">U555</f>
        <v>11825.5</v>
      </c>
      <c r="V554" s="40" t="n">
        <f aca="false">V555</f>
        <v>0</v>
      </c>
      <c r="W554" s="40" t="n">
        <f aca="false">W555</f>
        <v>11825.5</v>
      </c>
      <c r="X554" s="40" t="n">
        <f aca="false">X555</f>
        <v>-6064.8</v>
      </c>
      <c r="Y554" s="40" t="n">
        <f aca="false">Y555</f>
        <v>5760.7</v>
      </c>
      <c r="Z554" s="40" t="n">
        <f aca="false">Z555</f>
        <v>0</v>
      </c>
      <c r="AA554" s="40" t="n">
        <f aca="false">AA555</f>
        <v>5760.7</v>
      </c>
      <c r="AB554" s="40" t="n">
        <f aca="false">AB555</f>
        <v>0</v>
      </c>
      <c r="AC554" s="40" t="n">
        <f aca="false">AC555</f>
        <v>5760.7</v>
      </c>
      <c r="AD554" s="40" t="n">
        <f aca="false">AD555</f>
        <v>0</v>
      </c>
      <c r="AE554" s="40" t="n">
        <f aca="false">AE555</f>
        <v>5760.7</v>
      </c>
      <c r="AF554" s="40"/>
      <c r="AG554" s="40" t="n">
        <f aca="false">AG555</f>
        <v>0</v>
      </c>
      <c r="AH554" s="40" t="n">
        <f aca="false">AH555</f>
        <v>0</v>
      </c>
      <c r="AI554" s="40" t="n">
        <f aca="false">AI555</f>
        <v>5760.7</v>
      </c>
      <c r="AJ554" s="40" t="n">
        <f aca="false">AJ555</f>
        <v>5760.7</v>
      </c>
      <c r="AK554" s="40" t="n">
        <f aca="false">AK555</f>
        <v>0</v>
      </c>
      <c r="AL554" s="40" t="n">
        <f aca="false">AL555</f>
        <v>5760.7</v>
      </c>
      <c r="AM554" s="40" t="n">
        <f aca="false">AM555</f>
        <v>0</v>
      </c>
      <c r="AN554" s="40" t="n">
        <f aca="false">AN555</f>
        <v>5760.7</v>
      </c>
      <c r="AO554" s="32"/>
    </row>
    <row r="555" customFormat="false" ht="18.75" hidden="true" customHeight="false" outlineLevel="0" collapsed="false">
      <c r="A555" s="97"/>
      <c r="B555" s="38" t="s">
        <v>71</v>
      </c>
      <c r="C555" s="41" t="s">
        <v>72</v>
      </c>
      <c r="D555" s="40" t="n">
        <v>11359.6</v>
      </c>
      <c r="E555" s="35"/>
      <c r="F555" s="35" t="n">
        <f aca="false">SUM(D555:E555)</f>
        <v>11359.6</v>
      </c>
      <c r="G555" s="40" t="n">
        <v>-5861.5</v>
      </c>
      <c r="H555" s="35" t="n">
        <f aca="false">SUM(F555:G555)</f>
        <v>5498.1</v>
      </c>
      <c r="I555" s="40"/>
      <c r="J555" s="35" t="n">
        <f aca="false">SUM(H555:I555)</f>
        <v>5498.1</v>
      </c>
      <c r="K555" s="40"/>
      <c r="L555" s="35" t="n">
        <f aca="false">SUM(J555:K555)</f>
        <v>5498.1</v>
      </c>
      <c r="M555" s="40"/>
      <c r="N555" s="35" t="n">
        <f aca="false">SUM(L555:M555)</f>
        <v>5498.1</v>
      </c>
      <c r="O555" s="40"/>
      <c r="P555" s="35" t="n">
        <f aca="false">SUM(N555:O555)</f>
        <v>5498.1</v>
      </c>
      <c r="Q555" s="35"/>
      <c r="R555" s="35" t="n">
        <f aca="false">SUM(P555:Q555)</f>
        <v>5498.1</v>
      </c>
      <c r="S555" s="35"/>
      <c r="T555" s="35" t="n">
        <f aca="false">SUM(R555:S555)</f>
        <v>5498.1</v>
      </c>
      <c r="U555" s="40" t="n">
        <v>11825.5</v>
      </c>
      <c r="V555" s="35"/>
      <c r="W555" s="35" t="n">
        <f aca="false">SUM(U555:V555)</f>
        <v>11825.5</v>
      </c>
      <c r="X555" s="40" t="n">
        <v>-6064.8</v>
      </c>
      <c r="Y555" s="35" t="n">
        <f aca="false">SUM(W555:X555)</f>
        <v>5760.7</v>
      </c>
      <c r="Z555" s="40"/>
      <c r="AA555" s="35" t="n">
        <f aca="false">SUM(Y555:Z555)</f>
        <v>5760.7</v>
      </c>
      <c r="AB555" s="40"/>
      <c r="AC555" s="35" t="n">
        <f aca="false">SUM(AA555:AB555)</f>
        <v>5760.7</v>
      </c>
      <c r="AD555" s="40"/>
      <c r="AE555" s="35" t="n">
        <f aca="false">SUM(AC555:AD555)</f>
        <v>5760.7</v>
      </c>
      <c r="AF555" s="40"/>
      <c r="AG555" s="35"/>
      <c r="AH555" s="35" t="n">
        <f aca="false">SUM(AF555:AG555)</f>
        <v>0</v>
      </c>
      <c r="AI555" s="40" t="n">
        <v>5760.7</v>
      </c>
      <c r="AJ555" s="35" t="n">
        <f aca="false">SUM(AH555:AI555)</f>
        <v>5760.7</v>
      </c>
      <c r="AK555" s="40"/>
      <c r="AL555" s="35" t="n">
        <f aca="false">SUM(AJ555:AK555)</f>
        <v>5760.7</v>
      </c>
      <c r="AM555" s="40"/>
      <c r="AN555" s="35" t="n">
        <f aca="false">SUM(AL555:AM555)</f>
        <v>5760.7</v>
      </c>
      <c r="AO555" s="32"/>
    </row>
    <row r="556" customFormat="false" ht="18.75" hidden="true" customHeight="false" outlineLevel="0" collapsed="false">
      <c r="A556" s="55" t="s">
        <v>545</v>
      </c>
      <c r="B556" s="55"/>
      <c r="C556" s="56" t="s">
        <v>546</v>
      </c>
      <c r="D556" s="35" t="n">
        <f aca="false">D557</f>
        <v>12200</v>
      </c>
      <c r="E556" s="35" t="n">
        <f aca="false">E557</f>
        <v>0</v>
      </c>
      <c r="F556" s="35" t="n">
        <f aca="false">F557</f>
        <v>12200</v>
      </c>
      <c r="G556" s="35" t="n">
        <f aca="false">G557</f>
        <v>0</v>
      </c>
      <c r="H556" s="35" t="n">
        <f aca="false">H557</f>
        <v>12200</v>
      </c>
      <c r="I556" s="35" t="n">
        <f aca="false">I557</f>
        <v>0</v>
      </c>
      <c r="J556" s="35" t="n">
        <f aca="false">J557</f>
        <v>12200</v>
      </c>
      <c r="K556" s="35" t="n">
        <f aca="false">K557</f>
        <v>0</v>
      </c>
      <c r="L556" s="35" t="n">
        <f aca="false">L557</f>
        <v>12200</v>
      </c>
      <c r="M556" s="35" t="n">
        <f aca="false">M557</f>
        <v>0</v>
      </c>
      <c r="N556" s="35" t="n">
        <f aca="false">N557</f>
        <v>12200</v>
      </c>
      <c r="O556" s="35" t="n">
        <f aca="false">O557</f>
        <v>0</v>
      </c>
      <c r="P556" s="35" t="n">
        <f aca="false">P557</f>
        <v>12200</v>
      </c>
      <c r="Q556" s="35" t="n">
        <f aca="false">Q557</f>
        <v>0</v>
      </c>
      <c r="R556" s="35" t="n">
        <f aca="false">R557</f>
        <v>12200</v>
      </c>
      <c r="S556" s="35" t="n">
        <f aca="false">S557</f>
        <v>0</v>
      </c>
      <c r="T556" s="35" t="n">
        <f aca="false">T557</f>
        <v>12200</v>
      </c>
      <c r="U556" s="35" t="n">
        <f aca="false">U557</f>
        <v>12200</v>
      </c>
      <c r="V556" s="35" t="n">
        <f aca="false">V557</f>
        <v>0</v>
      </c>
      <c r="W556" s="35" t="n">
        <f aca="false">W557</f>
        <v>12200</v>
      </c>
      <c r="X556" s="35" t="n">
        <f aca="false">X557</f>
        <v>0</v>
      </c>
      <c r="Y556" s="35" t="n">
        <f aca="false">Y557</f>
        <v>12200</v>
      </c>
      <c r="Z556" s="35" t="n">
        <f aca="false">Z557</f>
        <v>0</v>
      </c>
      <c r="AA556" s="35" t="n">
        <f aca="false">AA557</f>
        <v>12200</v>
      </c>
      <c r="AB556" s="35" t="n">
        <f aca="false">AB557</f>
        <v>0</v>
      </c>
      <c r="AC556" s="35" t="n">
        <f aca="false">AC557</f>
        <v>12200</v>
      </c>
      <c r="AD556" s="35" t="n">
        <f aca="false">AD557</f>
        <v>0</v>
      </c>
      <c r="AE556" s="35" t="n">
        <f aca="false">AE557</f>
        <v>12200</v>
      </c>
      <c r="AF556" s="35" t="n">
        <f aca="false">AF557</f>
        <v>12200</v>
      </c>
      <c r="AG556" s="35" t="n">
        <f aca="false">AG557</f>
        <v>0</v>
      </c>
      <c r="AH556" s="35" t="n">
        <f aca="false">AH557</f>
        <v>12200</v>
      </c>
      <c r="AI556" s="35" t="n">
        <f aca="false">AI557</f>
        <v>0</v>
      </c>
      <c r="AJ556" s="35" t="n">
        <f aca="false">AJ557</f>
        <v>12200</v>
      </c>
      <c r="AK556" s="35" t="n">
        <f aca="false">AK557</f>
        <v>0</v>
      </c>
      <c r="AL556" s="35" t="n">
        <f aca="false">AL557</f>
        <v>12200</v>
      </c>
      <c r="AM556" s="35" t="n">
        <f aca="false">AM557</f>
        <v>0</v>
      </c>
      <c r="AN556" s="35" t="n">
        <f aca="false">AN557</f>
        <v>12200</v>
      </c>
      <c r="AO556" s="32"/>
    </row>
    <row r="557" customFormat="false" ht="18.75" hidden="true" customHeight="false" outlineLevel="0" collapsed="false">
      <c r="A557" s="33"/>
      <c r="B557" s="33" t="s">
        <v>71</v>
      </c>
      <c r="C557" s="36" t="s">
        <v>72</v>
      </c>
      <c r="D557" s="35" t="n">
        <v>12200</v>
      </c>
      <c r="E557" s="35"/>
      <c r="F557" s="35" t="n">
        <f aca="false">SUM(D557:E557)</f>
        <v>12200</v>
      </c>
      <c r="G557" s="35"/>
      <c r="H557" s="35" t="n">
        <f aca="false">SUM(F557:G557)</f>
        <v>12200</v>
      </c>
      <c r="I557" s="35"/>
      <c r="J557" s="35" t="n">
        <f aca="false">SUM(H557:I557)</f>
        <v>12200</v>
      </c>
      <c r="K557" s="35"/>
      <c r="L557" s="35" t="n">
        <f aca="false">SUM(J557:K557)</f>
        <v>12200</v>
      </c>
      <c r="M557" s="35"/>
      <c r="N557" s="35" t="n">
        <f aca="false">SUM(L557:M557)</f>
        <v>12200</v>
      </c>
      <c r="O557" s="35"/>
      <c r="P557" s="35" t="n">
        <f aca="false">SUM(N557:O557)</f>
        <v>12200</v>
      </c>
      <c r="Q557" s="35"/>
      <c r="R557" s="35" t="n">
        <f aca="false">SUM(P557:Q557)</f>
        <v>12200</v>
      </c>
      <c r="S557" s="35"/>
      <c r="T557" s="35" t="n">
        <f aca="false">SUM(R557:S557)</f>
        <v>12200</v>
      </c>
      <c r="U557" s="35" t="n">
        <v>12200</v>
      </c>
      <c r="V557" s="35"/>
      <c r="W557" s="35" t="n">
        <f aca="false">SUM(U557:V557)</f>
        <v>12200</v>
      </c>
      <c r="X557" s="35"/>
      <c r="Y557" s="35" t="n">
        <f aca="false">SUM(W557:X557)</f>
        <v>12200</v>
      </c>
      <c r="Z557" s="35"/>
      <c r="AA557" s="35" t="n">
        <f aca="false">SUM(Y557:Z557)</f>
        <v>12200</v>
      </c>
      <c r="AB557" s="35"/>
      <c r="AC557" s="35" t="n">
        <f aca="false">SUM(AA557:AB557)</f>
        <v>12200</v>
      </c>
      <c r="AD557" s="35"/>
      <c r="AE557" s="35" t="n">
        <f aca="false">SUM(AC557:AD557)</f>
        <v>12200</v>
      </c>
      <c r="AF557" s="35" t="n">
        <v>12200</v>
      </c>
      <c r="AG557" s="35"/>
      <c r="AH557" s="35" t="n">
        <f aca="false">SUM(AF557:AG557)</f>
        <v>12200</v>
      </c>
      <c r="AI557" s="35"/>
      <c r="AJ557" s="35" t="n">
        <f aca="false">SUM(AH557:AI557)</f>
        <v>12200</v>
      </c>
      <c r="AK557" s="35"/>
      <c r="AL557" s="35" t="n">
        <f aca="false">SUM(AJ557:AK557)</f>
        <v>12200</v>
      </c>
      <c r="AM557" s="35"/>
      <c r="AN557" s="35" t="n">
        <f aca="false">SUM(AL557:AM557)</f>
        <v>12200</v>
      </c>
      <c r="AO557" s="32"/>
    </row>
    <row r="558" customFormat="false" ht="37.5" hidden="true" customHeight="false" outlineLevel="0" collapsed="false">
      <c r="A558" s="105" t="s">
        <v>545</v>
      </c>
      <c r="B558" s="105"/>
      <c r="C558" s="91" t="s">
        <v>547</v>
      </c>
      <c r="D558" s="40" t="n">
        <f aca="false">D559</f>
        <v>23154.8</v>
      </c>
      <c r="E558" s="40" t="n">
        <f aca="false">E559</f>
        <v>0</v>
      </c>
      <c r="F558" s="40" t="n">
        <f aca="false">F559</f>
        <v>23154.8</v>
      </c>
      <c r="G558" s="40" t="n">
        <f aca="false">G559</f>
        <v>-21601.7</v>
      </c>
      <c r="H558" s="40" t="n">
        <f aca="false">H559</f>
        <v>1553.1</v>
      </c>
      <c r="I558" s="40" t="n">
        <f aca="false">I559</f>
        <v>0</v>
      </c>
      <c r="J558" s="40" t="n">
        <f aca="false">J559</f>
        <v>1553.1</v>
      </c>
      <c r="K558" s="40" t="n">
        <f aca="false">K559</f>
        <v>0</v>
      </c>
      <c r="L558" s="40" t="n">
        <f aca="false">L559</f>
        <v>1553.1</v>
      </c>
      <c r="M558" s="40" t="n">
        <f aca="false">M559</f>
        <v>0</v>
      </c>
      <c r="N558" s="40" t="n">
        <f aca="false">N559</f>
        <v>1553.1</v>
      </c>
      <c r="O558" s="40" t="n">
        <f aca="false">O559</f>
        <v>0</v>
      </c>
      <c r="P558" s="40" t="n">
        <f aca="false">P559</f>
        <v>1553.1</v>
      </c>
      <c r="Q558" s="35" t="n">
        <f aca="false">Q559</f>
        <v>0</v>
      </c>
      <c r="R558" s="40" t="n">
        <f aca="false">R559</f>
        <v>1553.1</v>
      </c>
      <c r="S558" s="35" t="n">
        <f aca="false">S559</f>
        <v>0</v>
      </c>
      <c r="T558" s="40" t="n">
        <f aca="false">T559</f>
        <v>1553.1</v>
      </c>
      <c r="U558" s="40" t="n">
        <f aca="false">U559</f>
        <v>38024.8</v>
      </c>
      <c r="V558" s="40" t="n">
        <f aca="false">V559</f>
        <v>0</v>
      </c>
      <c r="W558" s="40" t="n">
        <f aca="false">W559</f>
        <v>38024.8</v>
      </c>
      <c r="X558" s="40" t="n">
        <f aca="false">X559</f>
        <v>-36024.2</v>
      </c>
      <c r="Y558" s="40" t="n">
        <f aca="false">Y559</f>
        <v>2000.60000000001</v>
      </c>
      <c r="Z558" s="40" t="n">
        <f aca="false">Z559</f>
        <v>0</v>
      </c>
      <c r="AA558" s="40" t="n">
        <f aca="false">AA559</f>
        <v>2000.60000000001</v>
      </c>
      <c r="AB558" s="40" t="n">
        <f aca="false">AB559</f>
        <v>0</v>
      </c>
      <c r="AC558" s="40" t="n">
        <f aca="false">AC559</f>
        <v>2000.60000000001</v>
      </c>
      <c r="AD558" s="40" t="n">
        <f aca="false">AD559</f>
        <v>0</v>
      </c>
      <c r="AE558" s="40" t="n">
        <f aca="false">AE559</f>
        <v>2000.60000000001</v>
      </c>
      <c r="AF558" s="40"/>
      <c r="AG558" s="40" t="n">
        <f aca="false">AG559</f>
        <v>0</v>
      </c>
      <c r="AH558" s="40" t="n">
        <f aca="false">AH559</f>
        <v>0</v>
      </c>
      <c r="AI558" s="40" t="n">
        <f aca="false">AI559</f>
        <v>1916.4</v>
      </c>
      <c r="AJ558" s="40" t="n">
        <f aca="false">AJ559</f>
        <v>1916.4</v>
      </c>
      <c r="AK558" s="40" t="n">
        <f aca="false">AK559</f>
        <v>0</v>
      </c>
      <c r="AL558" s="40" t="n">
        <f aca="false">AL559</f>
        <v>1916.4</v>
      </c>
      <c r="AM558" s="40" t="n">
        <f aca="false">AM559</f>
        <v>0</v>
      </c>
      <c r="AN558" s="40" t="n">
        <f aca="false">AN559</f>
        <v>1916.4</v>
      </c>
      <c r="AO558" s="32"/>
    </row>
    <row r="559" customFormat="false" ht="18.75" hidden="true" customHeight="false" outlineLevel="0" collapsed="false">
      <c r="A559" s="38"/>
      <c r="B559" s="38" t="s">
        <v>71</v>
      </c>
      <c r="C559" s="41" t="s">
        <v>72</v>
      </c>
      <c r="D559" s="40" t="n">
        <v>23154.8</v>
      </c>
      <c r="E559" s="35"/>
      <c r="F559" s="40" t="n">
        <f aca="false">SUM(D559:E559)</f>
        <v>23154.8</v>
      </c>
      <c r="G559" s="40" t="n">
        <v>-21601.7</v>
      </c>
      <c r="H559" s="40" t="n">
        <f aca="false">SUM(F559:G559)</f>
        <v>1553.1</v>
      </c>
      <c r="I559" s="40"/>
      <c r="J559" s="40" t="n">
        <f aca="false">SUM(H559:I559)</f>
        <v>1553.1</v>
      </c>
      <c r="K559" s="40"/>
      <c r="L559" s="40" t="n">
        <f aca="false">SUM(J559:K559)</f>
        <v>1553.1</v>
      </c>
      <c r="M559" s="40"/>
      <c r="N559" s="40" t="n">
        <f aca="false">SUM(L559:M559)</f>
        <v>1553.1</v>
      </c>
      <c r="O559" s="40"/>
      <c r="P559" s="40" t="n">
        <f aca="false">SUM(N559:O559)</f>
        <v>1553.1</v>
      </c>
      <c r="Q559" s="35"/>
      <c r="R559" s="40" t="n">
        <f aca="false">SUM(P559:Q559)</f>
        <v>1553.1</v>
      </c>
      <c r="S559" s="35"/>
      <c r="T559" s="40" t="n">
        <f aca="false">SUM(R559:S559)</f>
        <v>1553.1</v>
      </c>
      <c r="U559" s="40" t="n">
        <v>38024.8</v>
      </c>
      <c r="V559" s="35"/>
      <c r="W559" s="40" t="n">
        <f aca="false">SUM(U559:V559)</f>
        <v>38024.8</v>
      </c>
      <c r="X559" s="40" t="n">
        <v>-36024.2</v>
      </c>
      <c r="Y559" s="40" t="n">
        <f aca="false">SUM(W559:X559)</f>
        <v>2000.60000000001</v>
      </c>
      <c r="Z559" s="40"/>
      <c r="AA559" s="40" t="n">
        <f aca="false">SUM(Y559:Z559)</f>
        <v>2000.60000000001</v>
      </c>
      <c r="AB559" s="40"/>
      <c r="AC559" s="40" t="n">
        <f aca="false">SUM(AA559:AB559)</f>
        <v>2000.60000000001</v>
      </c>
      <c r="AD559" s="40"/>
      <c r="AE559" s="40" t="n">
        <f aca="false">SUM(AC559:AD559)</f>
        <v>2000.60000000001</v>
      </c>
      <c r="AF559" s="40"/>
      <c r="AG559" s="35"/>
      <c r="AH559" s="40" t="n">
        <f aca="false">SUM(AF559:AG559)</f>
        <v>0</v>
      </c>
      <c r="AI559" s="40" t="n">
        <v>1916.4</v>
      </c>
      <c r="AJ559" s="40" t="n">
        <f aca="false">SUM(AH559:AI559)</f>
        <v>1916.4</v>
      </c>
      <c r="AK559" s="40"/>
      <c r="AL559" s="40" t="n">
        <f aca="false">SUM(AJ559:AK559)</f>
        <v>1916.4</v>
      </c>
      <c r="AM559" s="40"/>
      <c r="AN559" s="40" t="n">
        <f aca="false">SUM(AL559:AM559)</f>
        <v>1916.4</v>
      </c>
      <c r="AO559" s="32"/>
    </row>
    <row r="560" customFormat="false" ht="37.5" hidden="true" customHeight="false" outlineLevel="0" collapsed="false">
      <c r="A560" s="105" t="s">
        <v>545</v>
      </c>
      <c r="B560" s="105"/>
      <c r="C560" s="91" t="s">
        <v>548</v>
      </c>
      <c r="D560" s="40" t="n">
        <f aca="false">D561</f>
        <v>62603.8</v>
      </c>
      <c r="E560" s="40" t="n">
        <f aca="false">E561</f>
        <v>0</v>
      </c>
      <c r="F560" s="40" t="n">
        <f aca="false">F561</f>
        <v>62603.8</v>
      </c>
      <c r="G560" s="40" t="n">
        <f aca="false">G561</f>
        <v>-58404.7</v>
      </c>
      <c r="H560" s="40" t="n">
        <f aca="false">H561</f>
        <v>4199.10000000001</v>
      </c>
      <c r="I560" s="40" t="n">
        <f aca="false">I561</f>
        <v>0</v>
      </c>
      <c r="J560" s="40" t="n">
        <f aca="false">J561</f>
        <v>4199.10000000001</v>
      </c>
      <c r="K560" s="40" t="n">
        <f aca="false">K561</f>
        <v>0</v>
      </c>
      <c r="L560" s="40" t="n">
        <f aca="false">L561</f>
        <v>4199.10000000001</v>
      </c>
      <c r="M560" s="40" t="n">
        <f aca="false">M561</f>
        <v>0</v>
      </c>
      <c r="N560" s="40" t="n">
        <f aca="false">N561</f>
        <v>4199.10000000001</v>
      </c>
      <c r="O560" s="40" t="n">
        <f aca="false">O561</f>
        <v>0</v>
      </c>
      <c r="P560" s="40" t="n">
        <f aca="false">P561</f>
        <v>4199.10000000001</v>
      </c>
      <c r="Q560" s="35" t="n">
        <f aca="false">Q561</f>
        <v>0</v>
      </c>
      <c r="R560" s="40" t="n">
        <f aca="false">R561</f>
        <v>4199.10000000001</v>
      </c>
      <c r="S560" s="35" t="n">
        <f aca="false">S561</f>
        <v>0</v>
      </c>
      <c r="T560" s="40" t="n">
        <f aca="false">T561</f>
        <v>4199.10000000001</v>
      </c>
      <c r="U560" s="40" t="n">
        <f aca="false">U561</f>
        <v>114074.5</v>
      </c>
      <c r="V560" s="40" t="n">
        <f aca="false">V561</f>
        <v>0</v>
      </c>
      <c r="W560" s="40" t="n">
        <f aca="false">W561</f>
        <v>114074.5</v>
      </c>
      <c r="X560" s="40" t="n">
        <f aca="false">X561</f>
        <v>-108072.8</v>
      </c>
      <c r="Y560" s="40" t="n">
        <f aca="false">Y561</f>
        <v>6001.7</v>
      </c>
      <c r="Z560" s="40" t="n">
        <f aca="false">Z561</f>
        <v>0</v>
      </c>
      <c r="AA560" s="40" t="n">
        <f aca="false">AA561</f>
        <v>6001.7</v>
      </c>
      <c r="AB560" s="40" t="n">
        <f aca="false">AB561</f>
        <v>0</v>
      </c>
      <c r="AC560" s="40" t="n">
        <f aca="false">AC561</f>
        <v>6001.7</v>
      </c>
      <c r="AD560" s="40" t="n">
        <f aca="false">AD561</f>
        <v>0</v>
      </c>
      <c r="AE560" s="40" t="n">
        <f aca="false">AE561</f>
        <v>6001.7</v>
      </c>
      <c r="AF560" s="40"/>
      <c r="AG560" s="40" t="n">
        <f aca="false">AG561</f>
        <v>0</v>
      </c>
      <c r="AH560" s="40" t="n">
        <f aca="false">AH561</f>
        <v>0</v>
      </c>
      <c r="AI560" s="40" t="n">
        <f aca="false">AI561</f>
        <v>5749.3</v>
      </c>
      <c r="AJ560" s="40" t="n">
        <f aca="false">AJ561</f>
        <v>5749.3</v>
      </c>
      <c r="AK560" s="40" t="n">
        <f aca="false">AK561</f>
        <v>0</v>
      </c>
      <c r="AL560" s="40" t="n">
        <f aca="false">AL561</f>
        <v>5749.3</v>
      </c>
      <c r="AM560" s="40" t="n">
        <f aca="false">AM561</f>
        <v>0</v>
      </c>
      <c r="AN560" s="40" t="n">
        <f aca="false">AN561</f>
        <v>5749.3</v>
      </c>
      <c r="AO560" s="32"/>
    </row>
    <row r="561" customFormat="false" ht="18.75" hidden="true" customHeight="false" outlineLevel="0" collapsed="false">
      <c r="A561" s="38"/>
      <c r="B561" s="38" t="s">
        <v>71</v>
      </c>
      <c r="C561" s="41" t="s">
        <v>72</v>
      </c>
      <c r="D561" s="40" t="n">
        <v>62603.8</v>
      </c>
      <c r="E561" s="35"/>
      <c r="F561" s="40" t="n">
        <f aca="false">SUM(D561:E561)</f>
        <v>62603.8</v>
      </c>
      <c r="G561" s="40" t="n">
        <v>-58404.7</v>
      </c>
      <c r="H561" s="40" t="n">
        <f aca="false">SUM(F561:G561)</f>
        <v>4199.10000000001</v>
      </c>
      <c r="I561" s="40"/>
      <c r="J561" s="40" t="n">
        <f aca="false">SUM(H561:I561)</f>
        <v>4199.10000000001</v>
      </c>
      <c r="K561" s="40"/>
      <c r="L561" s="40" t="n">
        <f aca="false">SUM(J561:K561)</f>
        <v>4199.10000000001</v>
      </c>
      <c r="M561" s="40"/>
      <c r="N561" s="40" t="n">
        <f aca="false">SUM(L561:M561)</f>
        <v>4199.10000000001</v>
      </c>
      <c r="O561" s="40"/>
      <c r="P561" s="40" t="n">
        <f aca="false">SUM(N561:O561)</f>
        <v>4199.10000000001</v>
      </c>
      <c r="Q561" s="35"/>
      <c r="R561" s="40" t="n">
        <f aca="false">SUM(P561:Q561)</f>
        <v>4199.10000000001</v>
      </c>
      <c r="S561" s="35"/>
      <c r="T561" s="40" t="n">
        <f aca="false">SUM(R561:S561)</f>
        <v>4199.10000000001</v>
      </c>
      <c r="U561" s="40" t="n">
        <v>114074.5</v>
      </c>
      <c r="V561" s="35"/>
      <c r="W561" s="40" t="n">
        <f aca="false">SUM(U561:V561)</f>
        <v>114074.5</v>
      </c>
      <c r="X561" s="40" t="n">
        <v>-108072.8</v>
      </c>
      <c r="Y561" s="40" t="n">
        <f aca="false">SUM(W561:X561)</f>
        <v>6001.7</v>
      </c>
      <c r="Z561" s="40"/>
      <c r="AA561" s="40" t="n">
        <f aca="false">SUM(Y561:Z561)</f>
        <v>6001.7</v>
      </c>
      <c r="AB561" s="40"/>
      <c r="AC561" s="40" t="n">
        <f aca="false">SUM(AA561:AB561)</f>
        <v>6001.7</v>
      </c>
      <c r="AD561" s="40"/>
      <c r="AE561" s="40" t="n">
        <f aca="false">SUM(AC561:AD561)</f>
        <v>6001.7</v>
      </c>
      <c r="AF561" s="40"/>
      <c r="AG561" s="35"/>
      <c r="AH561" s="40" t="n">
        <f aca="false">SUM(AF561:AG561)</f>
        <v>0</v>
      </c>
      <c r="AI561" s="40" t="n">
        <v>5749.3</v>
      </c>
      <c r="AJ561" s="40" t="n">
        <f aca="false">SUM(AH561:AI561)</f>
        <v>5749.3</v>
      </c>
      <c r="AK561" s="40"/>
      <c r="AL561" s="40" t="n">
        <f aca="false">SUM(AJ561:AK561)</f>
        <v>5749.3</v>
      </c>
      <c r="AM561" s="40"/>
      <c r="AN561" s="40" t="n">
        <f aca="false">SUM(AL561:AM561)</f>
        <v>5749.3</v>
      </c>
      <c r="AO561" s="32"/>
    </row>
    <row r="562" customFormat="false" ht="37.5" hidden="true" customHeight="false" outlineLevel="0" collapsed="false">
      <c r="A562" s="48" t="s">
        <v>549</v>
      </c>
      <c r="B562" s="48"/>
      <c r="C562" s="103" t="s">
        <v>550</v>
      </c>
      <c r="D562" s="31" t="n">
        <f aca="false">D572+D563+D586</f>
        <v>54023.97</v>
      </c>
      <c r="E562" s="31" t="n">
        <f aca="false">E572+E563+E586</f>
        <v>-15002.4</v>
      </c>
      <c r="F562" s="31" t="n">
        <f aca="false">F572+F563+F586</f>
        <v>39021.57</v>
      </c>
      <c r="G562" s="31" t="n">
        <f aca="false">G572+G563+G586</f>
        <v>0</v>
      </c>
      <c r="H562" s="31" t="n">
        <f aca="false">H572+H563+H586</f>
        <v>39021.57</v>
      </c>
      <c r="I562" s="31" t="n">
        <f aca="false">I572+I563+I586</f>
        <v>0</v>
      </c>
      <c r="J562" s="31" t="n">
        <f aca="false">J572+J563+J586</f>
        <v>39021.57</v>
      </c>
      <c r="K562" s="31" t="n">
        <f aca="false">K572+K563+K586</f>
        <v>1346.433</v>
      </c>
      <c r="L562" s="31" t="n">
        <f aca="false">L572+L563+L586</f>
        <v>40368.003</v>
      </c>
      <c r="M562" s="31" t="n">
        <f aca="false">M572+M563+M586</f>
        <v>0</v>
      </c>
      <c r="N562" s="31" t="n">
        <f aca="false">N572+N563+N586</f>
        <v>40368.003</v>
      </c>
      <c r="O562" s="31" t="n">
        <f aca="false">O572+O563+O586</f>
        <v>0</v>
      </c>
      <c r="P562" s="31" t="n">
        <f aca="false">P572+P563+P586</f>
        <v>40368.003</v>
      </c>
      <c r="Q562" s="31" t="n">
        <f aca="false">Q572+Q563+Q586</f>
        <v>0</v>
      </c>
      <c r="R562" s="31" t="n">
        <f aca="false">R572+R563+R586</f>
        <v>40368.003</v>
      </c>
      <c r="S562" s="31" t="n">
        <f aca="false">S572+S563+S586</f>
        <v>0</v>
      </c>
      <c r="T562" s="31" t="n">
        <f aca="false">T572+T563+T586</f>
        <v>40368.003</v>
      </c>
      <c r="U562" s="31" t="n">
        <f aca="false">U572+U563+U586</f>
        <v>49620.68954</v>
      </c>
      <c r="V562" s="31" t="n">
        <f aca="false">V572+V563+V586</f>
        <v>-12498.6</v>
      </c>
      <c r="W562" s="31" t="n">
        <f aca="false">W572+W563+W586</f>
        <v>37122.08954</v>
      </c>
      <c r="X562" s="31" t="n">
        <f aca="false">X572+X563+X586</f>
        <v>0</v>
      </c>
      <c r="Y562" s="31" t="n">
        <f aca="false">Y572+Y563+Y586</f>
        <v>37122.08954</v>
      </c>
      <c r="Z562" s="31" t="n">
        <f aca="false">Z572+Z563+Z586</f>
        <v>0</v>
      </c>
      <c r="AA562" s="31" t="n">
        <f aca="false">AA572+AA563+AA586</f>
        <v>37122.08954</v>
      </c>
      <c r="AB562" s="31" t="n">
        <f aca="false">AB572+AB563+AB586</f>
        <v>0</v>
      </c>
      <c r="AC562" s="31" t="n">
        <f aca="false">AC572+AC563+AC586</f>
        <v>37122.08954</v>
      </c>
      <c r="AD562" s="31" t="n">
        <f aca="false">AD572+AD563+AD586</f>
        <v>0</v>
      </c>
      <c r="AE562" s="31" t="n">
        <f aca="false">AE572+AE563+AE586</f>
        <v>37122.08954</v>
      </c>
      <c r="AF562" s="31" t="n">
        <f aca="false">AF572+AF563+AF586</f>
        <v>35951.72</v>
      </c>
      <c r="AG562" s="31" t="n">
        <f aca="false">AG572+AG563+AG586</f>
        <v>1402</v>
      </c>
      <c r="AH562" s="31" t="n">
        <f aca="false">AH572+AH563+AH586</f>
        <v>37353.72</v>
      </c>
      <c r="AI562" s="31" t="n">
        <f aca="false">AI572+AI563+AI586</f>
        <v>0</v>
      </c>
      <c r="AJ562" s="31" t="n">
        <f aca="false">AJ572+AJ563+AJ586</f>
        <v>37353.72</v>
      </c>
      <c r="AK562" s="31" t="n">
        <f aca="false">AK572+AK563+AK586</f>
        <v>0</v>
      </c>
      <c r="AL562" s="31" t="n">
        <f aca="false">AL572+AL563+AL586</f>
        <v>37353.72</v>
      </c>
      <c r="AM562" s="31" t="n">
        <f aca="false">AM572+AM563+AM586</f>
        <v>0</v>
      </c>
      <c r="AN562" s="31" t="n">
        <f aca="false">AN572+AN563+AN586</f>
        <v>37353.72</v>
      </c>
      <c r="AO562" s="32"/>
    </row>
    <row r="563" customFormat="false" ht="37.5" hidden="true" customHeight="false" outlineLevel="0" collapsed="false">
      <c r="A563" s="29" t="s">
        <v>551</v>
      </c>
      <c r="B563" s="29"/>
      <c r="C563" s="30" t="s">
        <v>552</v>
      </c>
      <c r="D563" s="31" t="n">
        <f aca="false">D564+D566+D568+D570</f>
        <v>2815.5</v>
      </c>
      <c r="E563" s="31" t="n">
        <f aca="false">E564+E566+E568+E570</f>
        <v>0</v>
      </c>
      <c r="F563" s="31" t="n">
        <f aca="false">F564+F566+F568+F570</f>
        <v>2815.5</v>
      </c>
      <c r="G563" s="31" t="n">
        <f aca="false">G564+G566+G568+G570</f>
        <v>0</v>
      </c>
      <c r="H563" s="31" t="n">
        <f aca="false">H564+H566+H568+H570</f>
        <v>2815.5</v>
      </c>
      <c r="I563" s="31" t="n">
        <f aca="false">I564+I566+I568+I570</f>
        <v>0</v>
      </c>
      <c r="J563" s="31" t="n">
        <f aca="false">J564+J566+J568+J570</f>
        <v>2815.5</v>
      </c>
      <c r="K563" s="31" t="n">
        <f aca="false">K564+K566+K568+K570</f>
        <v>0</v>
      </c>
      <c r="L563" s="31" t="n">
        <f aca="false">L564+L566+L568+L570</f>
        <v>2815.5</v>
      </c>
      <c r="M563" s="31" t="n">
        <f aca="false">M564+M566+M568+M570</f>
        <v>0</v>
      </c>
      <c r="N563" s="31" t="n">
        <f aca="false">N564+N566+N568+N570</f>
        <v>2815.5</v>
      </c>
      <c r="O563" s="31" t="n">
        <f aca="false">O564+O566+O568+O570</f>
        <v>0</v>
      </c>
      <c r="P563" s="31" t="n">
        <f aca="false">P564+P566+P568+P570</f>
        <v>2815.5</v>
      </c>
      <c r="Q563" s="31" t="n">
        <f aca="false">Q564+Q566+Q568+Q570</f>
        <v>0</v>
      </c>
      <c r="R563" s="31" t="n">
        <f aca="false">R564+R566+R568+R570</f>
        <v>2815.5</v>
      </c>
      <c r="S563" s="31" t="n">
        <f aca="false">S564+S566+S568+S570</f>
        <v>0</v>
      </c>
      <c r="T563" s="31" t="n">
        <f aca="false">T564+T566+T568+T570</f>
        <v>2815.5</v>
      </c>
      <c r="U563" s="31" t="n">
        <f aca="false">U564+U566+U568+U570</f>
        <v>2618.4</v>
      </c>
      <c r="V563" s="31" t="n">
        <f aca="false">V564+V566+V568+V570</f>
        <v>0</v>
      </c>
      <c r="W563" s="31" t="n">
        <f aca="false">W564+W566+W568+W570</f>
        <v>2618.4</v>
      </c>
      <c r="X563" s="31" t="n">
        <f aca="false">X564+X566+X568+X570</f>
        <v>0</v>
      </c>
      <c r="Y563" s="31" t="n">
        <f aca="false">Y564+Y566+Y568+Y570</f>
        <v>2618.4</v>
      </c>
      <c r="Z563" s="31" t="n">
        <f aca="false">Z564+Z566+Z568+Z570</f>
        <v>0</v>
      </c>
      <c r="AA563" s="31" t="n">
        <f aca="false">AA564+AA566+AA568+AA570</f>
        <v>2618.4</v>
      </c>
      <c r="AB563" s="31" t="n">
        <f aca="false">AB564+AB566+AB568+AB570</f>
        <v>0</v>
      </c>
      <c r="AC563" s="31" t="n">
        <f aca="false">AC564+AC566+AC568+AC570</f>
        <v>2618.4</v>
      </c>
      <c r="AD563" s="31" t="n">
        <f aca="false">AD564+AD566+AD568+AD570</f>
        <v>0</v>
      </c>
      <c r="AE563" s="31" t="n">
        <f aca="false">AE564+AE566+AE568+AE570</f>
        <v>2618.4</v>
      </c>
      <c r="AF563" s="31" t="n">
        <f aca="false">AF564+AF566+AF568+AF570</f>
        <v>2618.4</v>
      </c>
      <c r="AG563" s="31" t="n">
        <f aca="false">AG564+AG566+AG568+AG570</f>
        <v>0</v>
      </c>
      <c r="AH563" s="31" t="n">
        <f aca="false">AH564+AH566+AH568+AH570</f>
        <v>2618.4</v>
      </c>
      <c r="AI563" s="31" t="n">
        <f aca="false">AI564+AI566+AI568+AI570</f>
        <v>0</v>
      </c>
      <c r="AJ563" s="31" t="n">
        <f aca="false">AJ564+AJ566+AJ568+AJ570</f>
        <v>2618.4</v>
      </c>
      <c r="AK563" s="31" t="n">
        <f aca="false">AK564+AK566+AK568+AK570</f>
        <v>0</v>
      </c>
      <c r="AL563" s="31" t="n">
        <f aca="false">AL564+AL566+AL568+AL570</f>
        <v>2618.4</v>
      </c>
      <c r="AM563" s="31" t="n">
        <f aca="false">AM564+AM566+AM568+AM570</f>
        <v>0</v>
      </c>
      <c r="AN563" s="31" t="n">
        <f aca="false">AN564+AN566+AN568+AN570</f>
        <v>2618.4</v>
      </c>
      <c r="AO563" s="32"/>
    </row>
    <row r="564" customFormat="false" ht="18.75" hidden="true" customHeight="false" outlineLevel="0" collapsed="false">
      <c r="A564" s="33" t="s">
        <v>553</v>
      </c>
      <c r="B564" s="33"/>
      <c r="C564" s="34" t="s">
        <v>554</v>
      </c>
      <c r="D564" s="35" t="n">
        <f aca="false">D565</f>
        <v>11.1</v>
      </c>
      <c r="E564" s="35" t="n">
        <f aca="false">E565</f>
        <v>0</v>
      </c>
      <c r="F564" s="35" t="n">
        <f aca="false">F565</f>
        <v>11.1</v>
      </c>
      <c r="G564" s="35" t="n">
        <f aca="false">G565</f>
        <v>0</v>
      </c>
      <c r="H564" s="35" t="n">
        <f aca="false">H565</f>
        <v>11.1</v>
      </c>
      <c r="I564" s="35" t="n">
        <f aca="false">I565</f>
        <v>0</v>
      </c>
      <c r="J564" s="35" t="n">
        <f aca="false">J565</f>
        <v>11.1</v>
      </c>
      <c r="K564" s="35" t="n">
        <f aca="false">K565</f>
        <v>0</v>
      </c>
      <c r="L564" s="35" t="n">
        <f aca="false">L565</f>
        <v>11.1</v>
      </c>
      <c r="M564" s="35" t="n">
        <f aca="false">M565</f>
        <v>0</v>
      </c>
      <c r="N564" s="35" t="n">
        <f aca="false">N565</f>
        <v>11.1</v>
      </c>
      <c r="O564" s="35" t="n">
        <f aca="false">O565</f>
        <v>0</v>
      </c>
      <c r="P564" s="35" t="n">
        <f aca="false">P565</f>
        <v>11.1</v>
      </c>
      <c r="Q564" s="35" t="n">
        <f aca="false">Q565</f>
        <v>0</v>
      </c>
      <c r="R564" s="35" t="n">
        <f aca="false">R565</f>
        <v>11.1</v>
      </c>
      <c r="S564" s="35" t="n">
        <f aca="false">S565</f>
        <v>0</v>
      </c>
      <c r="T564" s="35" t="n">
        <f aca="false">T565</f>
        <v>11.1</v>
      </c>
      <c r="U564" s="35" t="n">
        <f aca="false">U565</f>
        <v>10</v>
      </c>
      <c r="V564" s="35" t="n">
        <f aca="false">V565</f>
        <v>0</v>
      </c>
      <c r="W564" s="35" t="n">
        <f aca="false">W565</f>
        <v>10</v>
      </c>
      <c r="X564" s="35" t="n">
        <f aca="false">X565</f>
        <v>0</v>
      </c>
      <c r="Y564" s="35" t="n">
        <f aca="false">Y565</f>
        <v>10</v>
      </c>
      <c r="Z564" s="35" t="n">
        <f aca="false">Z565</f>
        <v>0</v>
      </c>
      <c r="AA564" s="35" t="n">
        <f aca="false">AA565</f>
        <v>10</v>
      </c>
      <c r="AB564" s="35" t="n">
        <f aca="false">AB565</f>
        <v>0</v>
      </c>
      <c r="AC564" s="35" t="n">
        <f aca="false">AC565</f>
        <v>10</v>
      </c>
      <c r="AD564" s="35" t="n">
        <f aca="false">AD565</f>
        <v>0</v>
      </c>
      <c r="AE564" s="35" t="n">
        <f aca="false">AE565</f>
        <v>10</v>
      </c>
      <c r="AF564" s="35" t="n">
        <f aca="false">AF565</f>
        <v>10</v>
      </c>
      <c r="AG564" s="35" t="n">
        <f aca="false">AG565</f>
        <v>0</v>
      </c>
      <c r="AH564" s="35" t="n">
        <f aca="false">AH565</f>
        <v>10</v>
      </c>
      <c r="AI564" s="35" t="n">
        <f aca="false">AI565</f>
        <v>0</v>
      </c>
      <c r="AJ564" s="35" t="n">
        <f aca="false">AJ565</f>
        <v>10</v>
      </c>
      <c r="AK564" s="35" t="n">
        <f aca="false">AK565</f>
        <v>0</v>
      </c>
      <c r="AL564" s="35" t="n">
        <f aca="false">AL565</f>
        <v>10</v>
      </c>
      <c r="AM564" s="35" t="n">
        <f aca="false">AM565</f>
        <v>0</v>
      </c>
      <c r="AN564" s="35" t="n">
        <f aca="false">AN565</f>
        <v>10</v>
      </c>
      <c r="AO564" s="32"/>
    </row>
    <row r="565" customFormat="false" ht="18.75" hidden="true" customHeight="false" outlineLevel="0" collapsed="false">
      <c r="A565" s="33"/>
      <c r="B565" s="33" t="s">
        <v>69</v>
      </c>
      <c r="C565" s="36" t="s">
        <v>70</v>
      </c>
      <c r="D565" s="35" t="n">
        <v>11.1</v>
      </c>
      <c r="E565" s="35"/>
      <c r="F565" s="35" t="n">
        <f aca="false">SUM(D565:E565)</f>
        <v>11.1</v>
      </c>
      <c r="G565" s="35"/>
      <c r="H565" s="35" t="n">
        <f aca="false">SUM(F565:G565)</f>
        <v>11.1</v>
      </c>
      <c r="I565" s="35"/>
      <c r="J565" s="35" t="n">
        <f aca="false">SUM(H565:I565)</f>
        <v>11.1</v>
      </c>
      <c r="K565" s="35"/>
      <c r="L565" s="35" t="n">
        <f aca="false">SUM(J565:K565)</f>
        <v>11.1</v>
      </c>
      <c r="M565" s="35"/>
      <c r="N565" s="35" t="n">
        <f aca="false">SUM(L565:M565)</f>
        <v>11.1</v>
      </c>
      <c r="O565" s="35"/>
      <c r="P565" s="35" t="n">
        <f aca="false">SUM(N565:O565)</f>
        <v>11.1</v>
      </c>
      <c r="Q565" s="35"/>
      <c r="R565" s="35" t="n">
        <f aca="false">SUM(P565:Q565)</f>
        <v>11.1</v>
      </c>
      <c r="S565" s="35"/>
      <c r="T565" s="35" t="n">
        <f aca="false">SUM(R565:S565)</f>
        <v>11.1</v>
      </c>
      <c r="U565" s="35" t="n">
        <v>10</v>
      </c>
      <c r="V565" s="35"/>
      <c r="W565" s="35" t="n">
        <f aca="false">SUM(U565:V565)</f>
        <v>10</v>
      </c>
      <c r="X565" s="35"/>
      <c r="Y565" s="35" t="n">
        <f aca="false">SUM(W565:X565)</f>
        <v>10</v>
      </c>
      <c r="Z565" s="35"/>
      <c r="AA565" s="35" t="n">
        <f aca="false">SUM(Y565:Z565)</f>
        <v>10</v>
      </c>
      <c r="AB565" s="35"/>
      <c r="AC565" s="35" t="n">
        <f aca="false">SUM(AA565:AB565)</f>
        <v>10</v>
      </c>
      <c r="AD565" s="35"/>
      <c r="AE565" s="35" t="n">
        <f aca="false">SUM(AC565:AD565)</f>
        <v>10</v>
      </c>
      <c r="AF565" s="35" t="n">
        <v>10</v>
      </c>
      <c r="AG565" s="35"/>
      <c r="AH565" s="35" t="n">
        <f aca="false">SUM(AF565:AG565)</f>
        <v>10</v>
      </c>
      <c r="AI565" s="35"/>
      <c r="AJ565" s="35" t="n">
        <f aca="false">SUM(AH565:AI565)</f>
        <v>10</v>
      </c>
      <c r="AK565" s="35"/>
      <c r="AL565" s="35" t="n">
        <f aca="false">SUM(AJ565:AK565)</f>
        <v>10</v>
      </c>
      <c r="AM565" s="35"/>
      <c r="AN565" s="35" t="n">
        <f aca="false">SUM(AL565:AM565)</f>
        <v>10</v>
      </c>
      <c r="AO565" s="32"/>
    </row>
    <row r="566" customFormat="false" ht="37.5" hidden="true" customHeight="false" outlineLevel="0" collapsed="false">
      <c r="A566" s="33" t="s">
        <v>555</v>
      </c>
      <c r="B566" s="33"/>
      <c r="C566" s="34" t="s">
        <v>556</v>
      </c>
      <c r="D566" s="35" t="n">
        <f aca="false">D567</f>
        <v>1960</v>
      </c>
      <c r="E566" s="35" t="n">
        <f aca="false">E567</f>
        <v>0</v>
      </c>
      <c r="F566" s="35" t="n">
        <f aca="false">F567</f>
        <v>1960</v>
      </c>
      <c r="G566" s="35" t="n">
        <f aca="false">G567</f>
        <v>0</v>
      </c>
      <c r="H566" s="35" t="n">
        <f aca="false">H567</f>
        <v>1960</v>
      </c>
      <c r="I566" s="35" t="n">
        <f aca="false">I567</f>
        <v>0</v>
      </c>
      <c r="J566" s="35" t="n">
        <f aca="false">J567</f>
        <v>1960</v>
      </c>
      <c r="K566" s="35" t="n">
        <f aca="false">K567</f>
        <v>0</v>
      </c>
      <c r="L566" s="35" t="n">
        <f aca="false">L567</f>
        <v>1960</v>
      </c>
      <c r="M566" s="35" t="n">
        <f aca="false">M567</f>
        <v>0</v>
      </c>
      <c r="N566" s="35" t="n">
        <f aca="false">N567</f>
        <v>1960</v>
      </c>
      <c r="O566" s="35" t="n">
        <f aca="false">O567</f>
        <v>0</v>
      </c>
      <c r="P566" s="35" t="n">
        <f aca="false">P567</f>
        <v>1960</v>
      </c>
      <c r="Q566" s="35" t="n">
        <f aca="false">Q567</f>
        <v>0</v>
      </c>
      <c r="R566" s="35" t="n">
        <f aca="false">R567</f>
        <v>1960</v>
      </c>
      <c r="S566" s="35" t="n">
        <f aca="false">S567</f>
        <v>0</v>
      </c>
      <c r="T566" s="35" t="n">
        <f aca="false">T567</f>
        <v>1960</v>
      </c>
      <c r="U566" s="35" t="n">
        <f aca="false">U567</f>
        <v>1764</v>
      </c>
      <c r="V566" s="35" t="n">
        <f aca="false">V567</f>
        <v>0</v>
      </c>
      <c r="W566" s="35" t="n">
        <f aca="false">W567</f>
        <v>1764</v>
      </c>
      <c r="X566" s="35" t="n">
        <f aca="false">X567</f>
        <v>0</v>
      </c>
      <c r="Y566" s="35" t="n">
        <f aca="false">Y567</f>
        <v>1764</v>
      </c>
      <c r="Z566" s="35" t="n">
        <f aca="false">Z567</f>
        <v>0</v>
      </c>
      <c r="AA566" s="35" t="n">
        <f aca="false">AA567</f>
        <v>1764</v>
      </c>
      <c r="AB566" s="35" t="n">
        <f aca="false">AB567</f>
        <v>0</v>
      </c>
      <c r="AC566" s="35" t="n">
        <f aca="false">AC567</f>
        <v>1764</v>
      </c>
      <c r="AD566" s="35" t="n">
        <f aca="false">AD567</f>
        <v>0</v>
      </c>
      <c r="AE566" s="35" t="n">
        <f aca="false">AE567</f>
        <v>1764</v>
      </c>
      <c r="AF566" s="35" t="n">
        <f aca="false">AF567</f>
        <v>1764</v>
      </c>
      <c r="AG566" s="35" t="n">
        <f aca="false">AG567</f>
        <v>0</v>
      </c>
      <c r="AH566" s="35" t="n">
        <f aca="false">AH567</f>
        <v>1764</v>
      </c>
      <c r="AI566" s="35" t="n">
        <f aca="false">AI567</f>
        <v>0</v>
      </c>
      <c r="AJ566" s="35" t="n">
        <f aca="false">AJ567</f>
        <v>1764</v>
      </c>
      <c r="AK566" s="35" t="n">
        <f aca="false">AK567</f>
        <v>0</v>
      </c>
      <c r="AL566" s="35" t="n">
        <f aca="false">AL567</f>
        <v>1764</v>
      </c>
      <c r="AM566" s="35" t="n">
        <f aca="false">AM567</f>
        <v>0</v>
      </c>
      <c r="AN566" s="35" t="n">
        <f aca="false">AN567</f>
        <v>1764</v>
      </c>
      <c r="AO566" s="32"/>
    </row>
    <row r="567" customFormat="false" ht="18.75" hidden="true" customHeight="false" outlineLevel="0" collapsed="false">
      <c r="A567" s="33"/>
      <c r="B567" s="33" t="s">
        <v>71</v>
      </c>
      <c r="C567" s="36" t="s">
        <v>72</v>
      </c>
      <c r="D567" s="35" t="n">
        <v>1960</v>
      </c>
      <c r="E567" s="35"/>
      <c r="F567" s="35" t="n">
        <f aca="false">SUM(D567:E567)</f>
        <v>1960</v>
      </c>
      <c r="G567" s="35"/>
      <c r="H567" s="35" t="n">
        <f aca="false">SUM(F567:G567)</f>
        <v>1960</v>
      </c>
      <c r="I567" s="35"/>
      <c r="J567" s="35" t="n">
        <f aca="false">SUM(H567:I567)</f>
        <v>1960</v>
      </c>
      <c r="K567" s="35"/>
      <c r="L567" s="35" t="n">
        <f aca="false">SUM(J567:K567)</f>
        <v>1960</v>
      </c>
      <c r="M567" s="35"/>
      <c r="N567" s="35" t="n">
        <f aca="false">SUM(L567:M567)</f>
        <v>1960</v>
      </c>
      <c r="O567" s="35"/>
      <c r="P567" s="35" t="n">
        <f aca="false">SUM(N567:O567)</f>
        <v>1960</v>
      </c>
      <c r="Q567" s="35"/>
      <c r="R567" s="35" t="n">
        <f aca="false">SUM(P567:Q567)</f>
        <v>1960</v>
      </c>
      <c r="S567" s="35"/>
      <c r="T567" s="35" t="n">
        <f aca="false">SUM(R567:S567)</f>
        <v>1960</v>
      </c>
      <c r="U567" s="35" t="n">
        <v>1764</v>
      </c>
      <c r="V567" s="35"/>
      <c r="W567" s="35" t="n">
        <f aca="false">SUM(U567:V567)</f>
        <v>1764</v>
      </c>
      <c r="X567" s="35"/>
      <c r="Y567" s="35" t="n">
        <f aca="false">SUM(W567:X567)</f>
        <v>1764</v>
      </c>
      <c r="Z567" s="35"/>
      <c r="AA567" s="35" t="n">
        <f aca="false">SUM(Y567:Z567)</f>
        <v>1764</v>
      </c>
      <c r="AB567" s="35"/>
      <c r="AC567" s="35" t="n">
        <f aca="false">SUM(AA567:AB567)</f>
        <v>1764</v>
      </c>
      <c r="AD567" s="35"/>
      <c r="AE567" s="35" t="n">
        <f aca="false">SUM(AC567:AD567)</f>
        <v>1764</v>
      </c>
      <c r="AF567" s="35" t="n">
        <v>1764</v>
      </c>
      <c r="AG567" s="35"/>
      <c r="AH567" s="35" t="n">
        <f aca="false">SUM(AF567:AG567)</f>
        <v>1764</v>
      </c>
      <c r="AI567" s="35"/>
      <c r="AJ567" s="35" t="n">
        <f aca="false">SUM(AH567:AI567)</f>
        <v>1764</v>
      </c>
      <c r="AK567" s="35"/>
      <c r="AL567" s="35" t="n">
        <f aca="false">SUM(AJ567:AK567)</f>
        <v>1764</v>
      </c>
      <c r="AM567" s="35"/>
      <c r="AN567" s="35" t="n">
        <f aca="false">SUM(AL567:AM567)</f>
        <v>1764</v>
      </c>
      <c r="AO567" s="32"/>
    </row>
    <row r="568" customFormat="false" ht="37.5" hidden="true" customHeight="false" outlineLevel="0" collapsed="false">
      <c r="A568" s="50" t="s">
        <v>557</v>
      </c>
      <c r="B568" s="33"/>
      <c r="C568" s="36" t="s">
        <v>558</v>
      </c>
      <c r="D568" s="35" t="n">
        <f aca="false">D569</f>
        <v>272</v>
      </c>
      <c r="E568" s="35" t="n">
        <f aca="false">E569</f>
        <v>0</v>
      </c>
      <c r="F568" s="35" t="n">
        <f aca="false">F569</f>
        <v>272</v>
      </c>
      <c r="G568" s="35" t="n">
        <f aca="false">G569</f>
        <v>0</v>
      </c>
      <c r="H568" s="35" t="n">
        <f aca="false">H569</f>
        <v>272</v>
      </c>
      <c r="I568" s="35" t="n">
        <f aca="false">I569</f>
        <v>0</v>
      </c>
      <c r="J568" s="35" t="n">
        <f aca="false">J569</f>
        <v>272</v>
      </c>
      <c r="K568" s="35" t="n">
        <f aca="false">K569</f>
        <v>0</v>
      </c>
      <c r="L568" s="35" t="n">
        <f aca="false">L569</f>
        <v>272</v>
      </c>
      <c r="M568" s="35" t="n">
        <f aca="false">M569</f>
        <v>0</v>
      </c>
      <c r="N568" s="35" t="n">
        <f aca="false">N569</f>
        <v>272</v>
      </c>
      <c r="O568" s="35" t="n">
        <f aca="false">O569</f>
        <v>0</v>
      </c>
      <c r="P568" s="35" t="n">
        <f aca="false">P569</f>
        <v>272</v>
      </c>
      <c r="Q568" s="35" t="n">
        <f aca="false">Q569</f>
        <v>0</v>
      </c>
      <c r="R568" s="35" t="n">
        <f aca="false">R569</f>
        <v>272</v>
      </c>
      <c r="S568" s="35" t="n">
        <f aca="false">S569</f>
        <v>0</v>
      </c>
      <c r="T568" s="35" t="n">
        <f aca="false">T569</f>
        <v>272</v>
      </c>
      <c r="U568" s="35" t="n">
        <f aca="false">U569</f>
        <v>272</v>
      </c>
      <c r="V568" s="35" t="n">
        <f aca="false">V569</f>
        <v>0</v>
      </c>
      <c r="W568" s="35" t="n">
        <f aca="false">W569</f>
        <v>272</v>
      </c>
      <c r="X568" s="35" t="n">
        <f aca="false">X569</f>
        <v>0</v>
      </c>
      <c r="Y568" s="35" t="n">
        <f aca="false">Y569</f>
        <v>272</v>
      </c>
      <c r="Z568" s="35" t="n">
        <f aca="false">Z569</f>
        <v>0</v>
      </c>
      <c r="AA568" s="35" t="n">
        <f aca="false">AA569</f>
        <v>272</v>
      </c>
      <c r="AB568" s="35" t="n">
        <f aca="false">AB569</f>
        <v>0</v>
      </c>
      <c r="AC568" s="35" t="n">
        <f aca="false">AC569</f>
        <v>272</v>
      </c>
      <c r="AD568" s="35" t="n">
        <f aca="false">AD569</f>
        <v>0</v>
      </c>
      <c r="AE568" s="35" t="n">
        <f aca="false">AE569</f>
        <v>272</v>
      </c>
      <c r="AF568" s="35" t="n">
        <f aca="false">AF569</f>
        <v>272</v>
      </c>
      <c r="AG568" s="35" t="n">
        <f aca="false">AG569</f>
        <v>0</v>
      </c>
      <c r="AH568" s="35" t="n">
        <f aca="false">AH569</f>
        <v>272</v>
      </c>
      <c r="AI568" s="35" t="n">
        <f aca="false">AI569</f>
        <v>0</v>
      </c>
      <c r="AJ568" s="35" t="n">
        <f aca="false">AJ569</f>
        <v>272</v>
      </c>
      <c r="AK568" s="35" t="n">
        <f aca="false">AK569</f>
        <v>0</v>
      </c>
      <c r="AL568" s="35" t="n">
        <f aca="false">AL569</f>
        <v>272</v>
      </c>
      <c r="AM568" s="35" t="n">
        <f aca="false">AM569</f>
        <v>0</v>
      </c>
      <c r="AN568" s="35" t="n">
        <f aca="false">AN569</f>
        <v>272</v>
      </c>
      <c r="AO568" s="32"/>
    </row>
    <row r="569" customFormat="false" ht="37.5" hidden="true" customHeight="false" outlineLevel="0" collapsed="false">
      <c r="A569" s="50"/>
      <c r="B569" s="33" t="s">
        <v>39</v>
      </c>
      <c r="C569" s="36" t="s">
        <v>40</v>
      </c>
      <c r="D569" s="35" t="n">
        <v>272</v>
      </c>
      <c r="E569" s="35"/>
      <c r="F569" s="35" t="n">
        <f aca="false">SUM(D569:E569)</f>
        <v>272</v>
      </c>
      <c r="G569" s="35"/>
      <c r="H569" s="35" t="n">
        <f aca="false">SUM(F569:G569)</f>
        <v>272</v>
      </c>
      <c r="I569" s="35"/>
      <c r="J569" s="35" t="n">
        <f aca="false">SUM(H569:I569)</f>
        <v>272</v>
      </c>
      <c r="K569" s="35"/>
      <c r="L569" s="35" t="n">
        <f aca="false">SUM(J569:K569)</f>
        <v>272</v>
      </c>
      <c r="M569" s="35"/>
      <c r="N569" s="35" t="n">
        <f aca="false">SUM(L569:M569)</f>
        <v>272</v>
      </c>
      <c r="O569" s="35"/>
      <c r="P569" s="35" t="n">
        <f aca="false">SUM(N569:O569)</f>
        <v>272</v>
      </c>
      <c r="Q569" s="35"/>
      <c r="R569" s="35" t="n">
        <f aca="false">SUM(P569:Q569)</f>
        <v>272</v>
      </c>
      <c r="S569" s="35"/>
      <c r="T569" s="35" t="n">
        <f aca="false">SUM(R569:S569)</f>
        <v>272</v>
      </c>
      <c r="U569" s="35" t="n">
        <v>272</v>
      </c>
      <c r="V569" s="35"/>
      <c r="W569" s="35" t="n">
        <f aca="false">SUM(U569:V569)</f>
        <v>272</v>
      </c>
      <c r="X569" s="35"/>
      <c r="Y569" s="35" t="n">
        <f aca="false">SUM(W569:X569)</f>
        <v>272</v>
      </c>
      <c r="Z569" s="35"/>
      <c r="AA569" s="35" t="n">
        <f aca="false">SUM(Y569:Z569)</f>
        <v>272</v>
      </c>
      <c r="AB569" s="35"/>
      <c r="AC569" s="35" t="n">
        <f aca="false">SUM(AA569:AB569)</f>
        <v>272</v>
      </c>
      <c r="AD569" s="35"/>
      <c r="AE569" s="35" t="n">
        <f aca="false">SUM(AC569:AD569)</f>
        <v>272</v>
      </c>
      <c r="AF569" s="35" t="n">
        <v>272</v>
      </c>
      <c r="AG569" s="35"/>
      <c r="AH569" s="35" t="n">
        <f aca="false">SUM(AF569:AG569)</f>
        <v>272</v>
      </c>
      <c r="AI569" s="35"/>
      <c r="AJ569" s="35" t="n">
        <f aca="false">SUM(AH569:AI569)</f>
        <v>272</v>
      </c>
      <c r="AK569" s="35"/>
      <c r="AL569" s="35" t="n">
        <f aca="false">SUM(AJ569:AK569)</f>
        <v>272</v>
      </c>
      <c r="AM569" s="35"/>
      <c r="AN569" s="35" t="n">
        <f aca="false">SUM(AL569:AM569)</f>
        <v>272</v>
      </c>
      <c r="AO569" s="32"/>
    </row>
    <row r="570" customFormat="false" ht="37.5" hidden="true" customHeight="false" outlineLevel="0" collapsed="false">
      <c r="A570" s="52" t="s">
        <v>557</v>
      </c>
      <c r="B570" s="38"/>
      <c r="C570" s="41" t="s">
        <v>559</v>
      </c>
      <c r="D570" s="40" t="n">
        <f aca="false">D571</f>
        <v>572.4</v>
      </c>
      <c r="E570" s="40" t="n">
        <f aca="false">E571</f>
        <v>0</v>
      </c>
      <c r="F570" s="40" t="n">
        <f aca="false">F571</f>
        <v>572.4</v>
      </c>
      <c r="G570" s="40" t="n">
        <f aca="false">G571</f>
        <v>0</v>
      </c>
      <c r="H570" s="40" t="n">
        <f aca="false">H571</f>
        <v>572.4</v>
      </c>
      <c r="I570" s="40" t="n">
        <f aca="false">I571</f>
        <v>0</v>
      </c>
      <c r="J570" s="40" t="n">
        <f aca="false">J571</f>
        <v>572.4</v>
      </c>
      <c r="K570" s="40" t="n">
        <f aca="false">K571</f>
        <v>0</v>
      </c>
      <c r="L570" s="40" t="n">
        <f aca="false">L571</f>
        <v>572.4</v>
      </c>
      <c r="M570" s="40" t="n">
        <f aca="false">M571</f>
        <v>0</v>
      </c>
      <c r="N570" s="40" t="n">
        <f aca="false">N571</f>
        <v>572.4</v>
      </c>
      <c r="O570" s="40" t="n">
        <f aca="false">O571</f>
        <v>0</v>
      </c>
      <c r="P570" s="40" t="n">
        <f aca="false">P571</f>
        <v>572.4</v>
      </c>
      <c r="Q570" s="35" t="n">
        <f aca="false">Q571</f>
        <v>0</v>
      </c>
      <c r="R570" s="40" t="n">
        <f aca="false">R571</f>
        <v>572.4</v>
      </c>
      <c r="S570" s="35" t="n">
        <f aca="false">S571</f>
        <v>0</v>
      </c>
      <c r="T570" s="40" t="n">
        <f aca="false">T571</f>
        <v>572.4</v>
      </c>
      <c r="U570" s="40" t="n">
        <f aca="false">U571</f>
        <v>572.4</v>
      </c>
      <c r="V570" s="40" t="n">
        <f aca="false">V571</f>
        <v>0</v>
      </c>
      <c r="W570" s="40" t="n">
        <f aca="false">W571</f>
        <v>572.4</v>
      </c>
      <c r="X570" s="40" t="n">
        <f aca="false">X571</f>
        <v>0</v>
      </c>
      <c r="Y570" s="40" t="n">
        <f aca="false">Y571</f>
        <v>572.4</v>
      </c>
      <c r="Z570" s="40" t="n">
        <f aca="false">Z571</f>
        <v>0</v>
      </c>
      <c r="AA570" s="40" t="n">
        <f aca="false">AA571</f>
        <v>572.4</v>
      </c>
      <c r="AB570" s="40" t="n">
        <f aca="false">AB571</f>
        <v>0</v>
      </c>
      <c r="AC570" s="40" t="n">
        <f aca="false">AC571</f>
        <v>572.4</v>
      </c>
      <c r="AD570" s="40" t="n">
        <f aca="false">AD571</f>
        <v>0</v>
      </c>
      <c r="AE570" s="40" t="n">
        <f aca="false">AE571</f>
        <v>572.4</v>
      </c>
      <c r="AF570" s="40" t="n">
        <f aca="false">AF571</f>
        <v>572.4</v>
      </c>
      <c r="AG570" s="40" t="n">
        <f aca="false">AG571</f>
        <v>0</v>
      </c>
      <c r="AH570" s="40" t="n">
        <f aca="false">AH571</f>
        <v>572.4</v>
      </c>
      <c r="AI570" s="40" t="n">
        <f aca="false">AI571</f>
        <v>0</v>
      </c>
      <c r="AJ570" s="40" t="n">
        <f aca="false">AJ571</f>
        <v>572.4</v>
      </c>
      <c r="AK570" s="40" t="n">
        <f aca="false">AK571</f>
        <v>0</v>
      </c>
      <c r="AL570" s="40" t="n">
        <f aca="false">AL571</f>
        <v>572.4</v>
      </c>
      <c r="AM570" s="40" t="n">
        <f aca="false">AM571</f>
        <v>0</v>
      </c>
      <c r="AN570" s="40" t="n">
        <f aca="false">AN571</f>
        <v>572.4</v>
      </c>
      <c r="AO570" s="32"/>
    </row>
    <row r="571" customFormat="false" ht="37.5" hidden="true" customHeight="false" outlineLevel="0" collapsed="false">
      <c r="A571" s="52"/>
      <c r="B571" s="38" t="s">
        <v>39</v>
      </c>
      <c r="C571" s="41" t="s">
        <v>40</v>
      </c>
      <c r="D571" s="40" t="n">
        <v>572.4</v>
      </c>
      <c r="E571" s="35"/>
      <c r="F571" s="40" t="n">
        <f aca="false">SUM(D571:E571)</f>
        <v>572.4</v>
      </c>
      <c r="G571" s="35"/>
      <c r="H571" s="40" t="n">
        <f aca="false">SUM(F571:G571)</f>
        <v>572.4</v>
      </c>
      <c r="I571" s="35"/>
      <c r="J571" s="40" t="n">
        <f aca="false">SUM(H571:I571)</f>
        <v>572.4</v>
      </c>
      <c r="K571" s="35"/>
      <c r="L571" s="40" t="n">
        <f aca="false">SUM(J571:K571)</f>
        <v>572.4</v>
      </c>
      <c r="M571" s="35"/>
      <c r="N571" s="40" t="n">
        <f aca="false">SUM(L571:M571)</f>
        <v>572.4</v>
      </c>
      <c r="O571" s="35"/>
      <c r="P571" s="40" t="n">
        <f aca="false">SUM(N571:O571)</f>
        <v>572.4</v>
      </c>
      <c r="Q571" s="35"/>
      <c r="R571" s="40" t="n">
        <f aca="false">SUM(P571:Q571)</f>
        <v>572.4</v>
      </c>
      <c r="S571" s="35"/>
      <c r="T571" s="40" t="n">
        <f aca="false">SUM(R571:S571)</f>
        <v>572.4</v>
      </c>
      <c r="U571" s="40" t="n">
        <v>572.4</v>
      </c>
      <c r="V571" s="35"/>
      <c r="W571" s="40" t="n">
        <f aca="false">SUM(U571:V571)</f>
        <v>572.4</v>
      </c>
      <c r="X571" s="35"/>
      <c r="Y571" s="40" t="n">
        <f aca="false">SUM(W571:X571)</f>
        <v>572.4</v>
      </c>
      <c r="Z571" s="35"/>
      <c r="AA571" s="40" t="n">
        <f aca="false">SUM(Y571:Z571)</f>
        <v>572.4</v>
      </c>
      <c r="AB571" s="35"/>
      <c r="AC571" s="40" t="n">
        <f aca="false">SUM(AA571:AB571)</f>
        <v>572.4</v>
      </c>
      <c r="AD571" s="35"/>
      <c r="AE571" s="40" t="n">
        <f aca="false">SUM(AC571:AD571)</f>
        <v>572.4</v>
      </c>
      <c r="AF571" s="40" t="n">
        <v>572.4</v>
      </c>
      <c r="AG571" s="35"/>
      <c r="AH571" s="40" t="n">
        <f aca="false">SUM(AF571:AG571)</f>
        <v>572.4</v>
      </c>
      <c r="AI571" s="35"/>
      <c r="AJ571" s="40" t="n">
        <f aca="false">SUM(AH571:AI571)</f>
        <v>572.4</v>
      </c>
      <c r="AK571" s="35"/>
      <c r="AL571" s="40" t="n">
        <f aca="false">SUM(AJ571:AK571)</f>
        <v>572.4</v>
      </c>
      <c r="AM571" s="35"/>
      <c r="AN571" s="40" t="n">
        <f aca="false">SUM(AL571:AM571)</f>
        <v>572.4</v>
      </c>
      <c r="AO571" s="32"/>
    </row>
    <row r="572" customFormat="false" ht="18.75" hidden="true" customHeight="false" outlineLevel="0" collapsed="false">
      <c r="A572" s="48" t="s">
        <v>560</v>
      </c>
      <c r="B572" s="48"/>
      <c r="C572" s="103" t="s">
        <v>561</v>
      </c>
      <c r="D572" s="31" t="n">
        <f aca="false">D577+D579+D573+D575+D582+D584</f>
        <v>51094.5</v>
      </c>
      <c r="E572" s="31" t="n">
        <f aca="false">E577+E579+E573+E575+E582+E584</f>
        <v>-15002.4</v>
      </c>
      <c r="F572" s="31" t="n">
        <f aca="false">F577+F579+F573+F575+F582+F584</f>
        <v>36092.1</v>
      </c>
      <c r="G572" s="31" t="n">
        <f aca="false">G577+G579+G573+G575+G582+G584</f>
        <v>0</v>
      </c>
      <c r="H572" s="31" t="n">
        <f aca="false">H577+H579+H573+H575+H582+H584</f>
        <v>36092.1</v>
      </c>
      <c r="I572" s="31" t="n">
        <f aca="false">I577+I579+I573+I575+I582+I584</f>
        <v>0</v>
      </c>
      <c r="J572" s="31" t="n">
        <f aca="false">J577+J579+J573+J575+J582+J584</f>
        <v>36092.1</v>
      </c>
      <c r="K572" s="31" t="n">
        <f aca="false">K577+K579+K573+K575+K582+K584</f>
        <v>1346.433</v>
      </c>
      <c r="L572" s="31" t="n">
        <f aca="false">L577+L579+L573+L575+L582+L584</f>
        <v>37438.533</v>
      </c>
      <c r="M572" s="31" t="n">
        <f aca="false">M577+M579+M573+M575+M582+M584</f>
        <v>0</v>
      </c>
      <c r="N572" s="31" t="n">
        <f aca="false">N577+N579+N573+N575+N582+N584</f>
        <v>37438.533</v>
      </c>
      <c r="O572" s="31" t="n">
        <f aca="false">O577+O579+O573+O575+O582+O584</f>
        <v>0</v>
      </c>
      <c r="P572" s="31" t="n">
        <f aca="false">P577+P579+P573+P575+P582+P584</f>
        <v>37438.533</v>
      </c>
      <c r="Q572" s="31" t="n">
        <f aca="false">Q577+Q579+Q573+Q575+Q582+Q584</f>
        <v>0</v>
      </c>
      <c r="R572" s="31" t="n">
        <f aca="false">R577+R579+R573+R575+R582+R584</f>
        <v>37438.533</v>
      </c>
      <c r="S572" s="31" t="n">
        <f aca="false">S577+S579+S573+S575+S582+S584</f>
        <v>0</v>
      </c>
      <c r="T572" s="31" t="n">
        <f aca="false">T577+T579+T573+T575+T582+T584</f>
        <v>37438.533</v>
      </c>
      <c r="U572" s="31" t="n">
        <f aca="false">U577+U579+U573+U575+U582+U584</f>
        <v>44924.1</v>
      </c>
      <c r="V572" s="31" t="n">
        <f aca="false">V577+V579+V573+V575+V582+V584</f>
        <v>-12498.6</v>
      </c>
      <c r="W572" s="31" t="n">
        <f aca="false">W577+W579+W573+W575+W582+W584</f>
        <v>32425.5</v>
      </c>
      <c r="X572" s="31" t="n">
        <f aca="false">X577+X579+X573+X575+X582+X584</f>
        <v>0</v>
      </c>
      <c r="Y572" s="31" t="n">
        <f aca="false">Y577+Y579+Y573+Y575+Y582+Y584</f>
        <v>32425.5</v>
      </c>
      <c r="Z572" s="31" t="n">
        <f aca="false">Z577+Z579+Z573+Z575+Z582+Z584</f>
        <v>0</v>
      </c>
      <c r="AA572" s="31" t="n">
        <f aca="false">AA577+AA579+AA573+AA575+AA582+AA584</f>
        <v>32425.5</v>
      </c>
      <c r="AB572" s="31" t="n">
        <f aca="false">AB577+AB579+AB573+AB575+AB582+AB584</f>
        <v>0</v>
      </c>
      <c r="AC572" s="31" t="n">
        <f aca="false">AC577+AC579+AC573+AC575+AC582+AC584</f>
        <v>32425.5</v>
      </c>
      <c r="AD572" s="31" t="n">
        <f aca="false">AD577+AD579+AD573+AD575+AD582+AD584</f>
        <v>0</v>
      </c>
      <c r="AE572" s="31" t="n">
        <f aca="false">AE577+AE579+AE573+AE575+AE582+AE584</f>
        <v>32425.5</v>
      </c>
      <c r="AF572" s="31" t="n">
        <f aca="false">AF577+AF579+AF573+AF575+AF582+AF584</f>
        <v>32975</v>
      </c>
      <c r="AG572" s="31" t="n">
        <f aca="false">AG577+AG579+AG573+AG575+AG582+AG584</f>
        <v>1402</v>
      </c>
      <c r="AH572" s="31" t="n">
        <f aca="false">AH577+AH579+AH573+AH575+AH582+AH584</f>
        <v>34377</v>
      </c>
      <c r="AI572" s="31" t="n">
        <f aca="false">AI577+AI579+AI573+AI575+AI582+AI584</f>
        <v>0</v>
      </c>
      <c r="AJ572" s="31" t="n">
        <f aca="false">AJ577+AJ579+AJ573+AJ575+AJ582+AJ584</f>
        <v>34377</v>
      </c>
      <c r="AK572" s="31" t="n">
        <f aca="false">AK577+AK579+AK573+AK575+AK582+AK584</f>
        <v>0</v>
      </c>
      <c r="AL572" s="31" t="n">
        <f aca="false">AL577+AL579+AL573+AL575+AL582+AL584</f>
        <v>34377</v>
      </c>
      <c r="AM572" s="31" t="n">
        <f aca="false">AM577+AM579+AM573+AM575+AM582+AM584</f>
        <v>0</v>
      </c>
      <c r="AN572" s="31" t="n">
        <f aca="false">AN577+AN579+AN573+AN575+AN582+AN584</f>
        <v>34377</v>
      </c>
      <c r="AO572" s="32"/>
    </row>
    <row r="573" customFormat="false" ht="37.5" hidden="true" customHeight="false" outlineLevel="0" collapsed="false">
      <c r="A573" s="38" t="s">
        <v>562</v>
      </c>
      <c r="B573" s="38"/>
      <c r="C573" s="41" t="s">
        <v>563</v>
      </c>
      <c r="D573" s="40" t="n">
        <f aca="false">D574</f>
        <v>514.6</v>
      </c>
      <c r="E573" s="40" t="n">
        <f aca="false">E574</f>
        <v>0</v>
      </c>
      <c r="F573" s="40" t="n">
        <f aca="false">F574</f>
        <v>514.6</v>
      </c>
      <c r="G573" s="40" t="n">
        <f aca="false">G574</f>
        <v>0</v>
      </c>
      <c r="H573" s="40" t="n">
        <f aca="false">H574</f>
        <v>514.6</v>
      </c>
      <c r="I573" s="40" t="n">
        <f aca="false">I574</f>
        <v>0</v>
      </c>
      <c r="J573" s="40" t="n">
        <f aca="false">J574</f>
        <v>514.6</v>
      </c>
      <c r="K573" s="40" t="n">
        <f aca="false">K574</f>
        <v>0</v>
      </c>
      <c r="L573" s="40" t="n">
        <f aca="false">L574</f>
        <v>514.6</v>
      </c>
      <c r="M573" s="40" t="n">
        <f aca="false">M574</f>
        <v>0</v>
      </c>
      <c r="N573" s="40" t="n">
        <f aca="false">N574</f>
        <v>514.6</v>
      </c>
      <c r="O573" s="40" t="n">
        <f aca="false">O574</f>
        <v>0</v>
      </c>
      <c r="P573" s="40" t="n">
        <f aca="false">P574</f>
        <v>514.6</v>
      </c>
      <c r="Q573" s="35" t="n">
        <f aca="false">Q574</f>
        <v>0</v>
      </c>
      <c r="R573" s="40" t="n">
        <f aca="false">R574</f>
        <v>514.6</v>
      </c>
      <c r="S573" s="35" t="n">
        <f aca="false">S574</f>
        <v>0</v>
      </c>
      <c r="T573" s="40" t="n">
        <f aca="false">T574</f>
        <v>514.6</v>
      </c>
      <c r="U573" s="40" t="n">
        <f aca="false">U574</f>
        <v>612.6</v>
      </c>
      <c r="V573" s="40" t="n">
        <f aca="false">V574</f>
        <v>0</v>
      </c>
      <c r="W573" s="40" t="n">
        <f aca="false">W574</f>
        <v>612.6</v>
      </c>
      <c r="X573" s="40" t="n">
        <f aca="false">X574</f>
        <v>0</v>
      </c>
      <c r="Y573" s="40" t="n">
        <f aca="false">Y574</f>
        <v>612.6</v>
      </c>
      <c r="Z573" s="40" t="n">
        <f aca="false">Z574</f>
        <v>0</v>
      </c>
      <c r="AA573" s="40" t="n">
        <f aca="false">AA574</f>
        <v>612.6</v>
      </c>
      <c r="AB573" s="40" t="n">
        <f aca="false">AB574</f>
        <v>0</v>
      </c>
      <c r="AC573" s="40" t="n">
        <f aca="false">AC574</f>
        <v>612.6</v>
      </c>
      <c r="AD573" s="40" t="n">
        <f aca="false">AD574</f>
        <v>0</v>
      </c>
      <c r="AE573" s="40" t="n">
        <f aca="false">AE574</f>
        <v>612.6</v>
      </c>
      <c r="AF573" s="40" t="n">
        <f aca="false">AF574</f>
        <v>433.5</v>
      </c>
      <c r="AG573" s="40" t="n">
        <f aca="false">AG574</f>
        <v>0</v>
      </c>
      <c r="AH573" s="40" t="n">
        <f aca="false">AH574</f>
        <v>433.5</v>
      </c>
      <c r="AI573" s="40" t="n">
        <f aca="false">AI574</f>
        <v>0</v>
      </c>
      <c r="AJ573" s="40" t="n">
        <f aca="false">AJ574</f>
        <v>433.5</v>
      </c>
      <c r="AK573" s="40" t="n">
        <f aca="false">AK574</f>
        <v>0</v>
      </c>
      <c r="AL573" s="40" t="n">
        <f aca="false">AL574</f>
        <v>433.5</v>
      </c>
      <c r="AM573" s="40" t="n">
        <f aca="false">AM574</f>
        <v>0</v>
      </c>
      <c r="AN573" s="40" t="n">
        <f aca="false">AN574</f>
        <v>433.5</v>
      </c>
      <c r="AO573" s="32"/>
    </row>
    <row r="574" customFormat="false" ht="18.75" hidden="true" customHeight="false" outlineLevel="0" collapsed="false">
      <c r="A574" s="38"/>
      <c r="B574" s="38" t="s">
        <v>69</v>
      </c>
      <c r="C574" s="41" t="s">
        <v>70</v>
      </c>
      <c r="D574" s="40" t="n">
        <v>514.6</v>
      </c>
      <c r="E574" s="35"/>
      <c r="F574" s="40" t="n">
        <f aca="false">SUM(D574:E574)</f>
        <v>514.6</v>
      </c>
      <c r="G574" s="40"/>
      <c r="H574" s="40" t="n">
        <f aca="false">SUM(F574:G574)</f>
        <v>514.6</v>
      </c>
      <c r="I574" s="40"/>
      <c r="J574" s="40" t="n">
        <f aca="false">SUM(H574:I574)</f>
        <v>514.6</v>
      </c>
      <c r="K574" s="40" t="n">
        <f aca="false">4.45653-4.45653</f>
        <v>0</v>
      </c>
      <c r="L574" s="40" t="n">
        <f aca="false">SUM(J574:K574)</f>
        <v>514.6</v>
      </c>
      <c r="M574" s="40" t="n">
        <f aca="false">4.45653-4.45653</f>
        <v>0</v>
      </c>
      <c r="N574" s="40" t="n">
        <f aca="false">SUM(L574:M574)</f>
        <v>514.6</v>
      </c>
      <c r="O574" s="40" t="n">
        <f aca="false">4.45653-4.45653</f>
        <v>0</v>
      </c>
      <c r="P574" s="40" t="n">
        <f aca="false">SUM(N574:O574)</f>
        <v>514.6</v>
      </c>
      <c r="Q574" s="35" t="n">
        <f aca="false">4.45653-4.45653</f>
        <v>0</v>
      </c>
      <c r="R574" s="40" t="n">
        <f aca="false">SUM(P574:Q574)</f>
        <v>514.6</v>
      </c>
      <c r="S574" s="35" t="n">
        <f aca="false">4.45653-4.45653</f>
        <v>0</v>
      </c>
      <c r="T574" s="40" t="n">
        <f aca="false">SUM(R574:S574)</f>
        <v>514.6</v>
      </c>
      <c r="U574" s="40" t="n">
        <v>612.6</v>
      </c>
      <c r="V574" s="40"/>
      <c r="W574" s="40" t="n">
        <f aca="false">SUM(U574:V574)</f>
        <v>612.6</v>
      </c>
      <c r="X574" s="40"/>
      <c r="Y574" s="40" t="n">
        <f aca="false">SUM(W574:X574)</f>
        <v>612.6</v>
      </c>
      <c r="Z574" s="40"/>
      <c r="AA574" s="40" t="n">
        <f aca="false">SUM(Y574:Z574)</f>
        <v>612.6</v>
      </c>
      <c r="AB574" s="40"/>
      <c r="AC574" s="40" t="n">
        <f aca="false">SUM(AA574:AB574)</f>
        <v>612.6</v>
      </c>
      <c r="AD574" s="40"/>
      <c r="AE574" s="40" t="n">
        <f aca="false">SUM(AC574:AD574)</f>
        <v>612.6</v>
      </c>
      <c r="AF574" s="40" t="n">
        <v>433.5</v>
      </c>
      <c r="AG574" s="40"/>
      <c r="AH574" s="40" t="n">
        <f aca="false">SUM(AF574:AG574)</f>
        <v>433.5</v>
      </c>
      <c r="AI574" s="40"/>
      <c r="AJ574" s="40" t="n">
        <f aca="false">SUM(AH574:AI574)</f>
        <v>433.5</v>
      </c>
      <c r="AK574" s="40"/>
      <c r="AL574" s="40" t="n">
        <f aca="false">SUM(AJ574:AK574)</f>
        <v>433.5</v>
      </c>
      <c r="AM574" s="40"/>
      <c r="AN574" s="40" t="n">
        <f aca="false">SUM(AL574:AM574)</f>
        <v>433.5</v>
      </c>
      <c r="AO574" s="32"/>
    </row>
    <row r="575" customFormat="false" ht="75" hidden="true" customHeight="false" outlineLevel="0" collapsed="false">
      <c r="A575" s="38" t="s">
        <v>564</v>
      </c>
      <c r="B575" s="38"/>
      <c r="C575" s="41" t="s">
        <v>565</v>
      </c>
      <c r="D575" s="40" t="n">
        <f aca="false">D576</f>
        <v>26638</v>
      </c>
      <c r="E575" s="40" t="n">
        <f aca="false">E576</f>
        <v>1402</v>
      </c>
      <c r="F575" s="40" t="n">
        <f aca="false">F576</f>
        <v>28040</v>
      </c>
      <c r="G575" s="40" t="n">
        <f aca="false">G576</f>
        <v>0</v>
      </c>
      <c r="H575" s="40" t="n">
        <f aca="false">H576</f>
        <v>28040</v>
      </c>
      <c r="I575" s="40" t="n">
        <f aca="false">I576</f>
        <v>0</v>
      </c>
      <c r="J575" s="40" t="n">
        <f aca="false">J576</f>
        <v>28040</v>
      </c>
      <c r="K575" s="40" t="n">
        <f aca="false">K576</f>
        <v>0</v>
      </c>
      <c r="L575" s="40" t="n">
        <f aca="false">L576</f>
        <v>28040</v>
      </c>
      <c r="M575" s="40" t="n">
        <f aca="false">M576</f>
        <v>0</v>
      </c>
      <c r="N575" s="40" t="n">
        <f aca="false">N576</f>
        <v>28040</v>
      </c>
      <c r="O575" s="40" t="n">
        <f aca="false">O576</f>
        <v>0</v>
      </c>
      <c r="P575" s="40" t="n">
        <f aca="false">P576</f>
        <v>28040</v>
      </c>
      <c r="Q575" s="35" t="n">
        <f aca="false">Q576</f>
        <v>0</v>
      </c>
      <c r="R575" s="40" t="n">
        <f aca="false">R576</f>
        <v>28040</v>
      </c>
      <c r="S575" s="35" t="n">
        <f aca="false">S576</f>
        <v>0</v>
      </c>
      <c r="T575" s="40" t="n">
        <f aca="false">T576</f>
        <v>28040</v>
      </c>
      <c r="U575" s="40" t="n">
        <f aca="false">U576</f>
        <v>28040</v>
      </c>
      <c r="V575" s="40" t="n">
        <f aca="false">V576</f>
        <v>0</v>
      </c>
      <c r="W575" s="40" t="n">
        <f aca="false">W576</f>
        <v>28040</v>
      </c>
      <c r="X575" s="40" t="n">
        <f aca="false">X576</f>
        <v>0</v>
      </c>
      <c r="Y575" s="40" t="n">
        <f aca="false">Y576</f>
        <v>28040</v>
      </c>
      <c r="Z575" s="40" t="n">
        <f aca="false">Z576</f>
        <v>0</v>
      </c>
      <c r="AA575" s="40" t="n">
        <f aca="false">AA576</f>
        <v>28040</v>
      </c>
      <c r="AB575" s="40" t="n">
        <f aca="false">AB576</f>
        <v>0</v>
      </c>
      <c r="AC575" s="40" t="n">
        <f aca="false">AC576</f>
        <v>28040</v>
      </c>
      <c r="AD575" s="40" t="n">
        <f aca="false">AD576</f>
        <v>0</v>
      </c>
      <c r="AE575" s="40" t="n">
        <f aca="false">AE576</f>
        <v>28040</v>
      </c>
      <c r="AF575" s="40" t="n">
        <f aca="false">AF576</f>
        <v>28040</v>
      </c>
      <c r="AG575" s="40" t="n">
        <f aca="false">AG576</f>
        <v>1402</v>
      </c>
      <c r="AH575" s="40" t="n">
        <f aca="false">AH576</f>
        <v>29442</v>
      </c>
      <c r="AI575" s="40" t="n">
        <f aca="false">AI576</f>
        <v>0</v>
      </c>
      <c r="AJ575" s="40" t="n">
        <f aca="false">AJ576</f>
        <v>29442</v>
      </c>
      <c r="AK575" s="40" t="n">
        <f aca="false">AK576</f>
        <v>0</v>
      </c>
      <c r="AL575" s="40" t="n">
        <f aca="false">AL576</f>
        <v>29442</v>
      </c>
      <c r="AM575" s="40" t="n">
        <f aca="false">AM576</f>
        <v>0</v>
      </c>
      <c r="AN575" s="40" t="n">
        <f aca="false">AN576</f>
        <v>29442</v>
      </c>
      <c r="AO575" s="32"/>
    </row>
    <row r="576" customFormat="false" ht="18.75" hidden="true" customHeight="false" outlineLevel="0" collapsed="false">
      <c r="A576" s="38"/>
      <c r="B576" s="38" t="s">
        <v>243</v>
      </c>
      <c r="C576" s="41" t="s">
        <v>55</v>
      </c>
      <c r="D576" s="40" t="n">
        <v>26638</v>
      </c>
      <c r="E576" s="37" t="n">
        <v>1402</v>
      </c>
      <c r="F576" s="40" t="n">
        <f aca="false">SUM(D576:E576)</f>
        <v>28040</v>
      </c>
      <c r="G576" s="37"/>
      <c r="H576" s="40" t="n">
        <f aca="false">SUM(F576:G576)</f>
        <v>28040</v>
      </c>
      <c r="I576" s="37"/>
      <c r="J576" s="40" t="n">
        <f aca="false">SUM(H576:I576)</f>
        <v>28040</v>
      </c>
      <c r="K576" s="37"/>
      <c r="L576" s="40" t="n">
        <f aca="false">SUM(J576:K576)</f>
        <v>28040</v>
      </c>
      <c r="M576" s="37"/>
      <c r="N576" s="40" t="n">
        <f aca="false">SUM(L576:M576)</f>
        <v>28040</v>
      </c>
      <c r="O576" s="37"/>
      <c r="P576" s="40" t="n">
        <f aca="false">SUM(N576:O576)</f>
        <v>28040</v>
      </c>
      <c r="Q576" s="35"/>
      <c r="R576" s="40" t="n">
        <f aca="false">SUM(P576:Q576)</f>
        <v>28040</v>
      </c>
      <c r="S576" s="35"/>
      <c r="T576" s="40" t="n">
        <f aca="false">SUM(R576:S576)</f>
        <v>28040</v>
      </c>
      <c r="U576" s="40" t="n">
        <v>28040</v>
      </c>
      <c r="V576" s="37" t="n">
        <v>0</v>
      </c>
      <c r="W576" s="40" t="n">
        <f aca="false">SUM(U576:V576)</f>
        <v>28040</v>
      </c>
      <c r="X576" s="37" t="n">
        <v>0</v>
      </c>
      <c r="Y576" s="40" t="n">
        <f aca="false">SUM(W576:X576)</f>
        <v>28040</v>
      </c>
      <c r="Z576" s="37" t="n">
        <v>0</v>
      </c>
      <c r="AA576" s="40" t="n">
        <f aca="false">SUM(Y576:Z576)</f>
        <v>28040</v>
      </c>
      <c r="AB576" s="37"/>
      <c r="AC576" s="40" t="n">
        <f aca="false">SUM(AA576:AB576)</f>
        <v>28040</v>
      </c>
      <c r="AD576" s="37"/>
      <c r="AE576" s="40" t="n">
        <f aca="false">SUM(AC576:AD576)</f>
        <v>28040</v>
      </c>
      <c r="AF576" s="40" t="n">
        <v>28040</v>
      </c>
      <c r="AG576" s="37" t="n">
        <v>1402</v>
      </c>
      <c r="AH576" s="40" t="n">
        <f aca="false">SUM(AF576:AG576)</f>
        <v>29442</v>
      </c>
      <c r="AI576" s="37"/>
      <c r="AJ576" s="40" t="n">
        <f aca="false">SUM(AH576:AI576)</f>
        <v>29442</v>
      </c>
      <c r="AK576" s="37"/>
      <c r="AL576" s="40" t="n">
        <f aca="false">SUM(AJ576:AK576)</f>
        <v>29442</v>
      </c>
      <c r="AM576" s="37"/>
      <c r="AN576" s="40" t="n">
        <f aca="false">SUM(AL576:AM576)</f>
        <v>29442</v>
      </c>
      <c r="AO576" s="32"/>
    </row>
    <row r="577" customFormat="false" ht="56.25" hidden="true" customHeight="false" outlineLevel="0" collapsed="false">
      <c r="A577" s="38" t="s">
        <v>566</v>
      </c>
      <c r="B577" s="38"/>
      <c r="C577" s="41" t="s">
        <v>567</v>
      </c>
      <c r="D577" s="40" t="n">
        <f aca="false">D578</f>
        <v>251</v>
      </c>
      <c r="E577" s="40" t="n">
        <f aca="false">E578</f>
        <v>0</v>
      </c>
      <c r="F577" s="40" t="n">
        <f aca="false">F578</f>
        <v>251</v>
      </c>
      <c r="G577" s="40" t="n">
        <f aca="false">G578</f>
        <v>0</v>
      </c>
      <c r="H577" s="40" t="n">
        <f aca="false">H578</f>
        <v>251</v>
      </c>
      <c r="I577" s="40" t="n">
        <f aca="false">I578</f>
        <v>0</v>
      </c>
      <c r="J577" s="40" t="n">
        <f aca="false">J578</f>
        <v>251</v>
      </c>
      <c r="K577" s="40" t="n">
        <f aca="false">K578</f>
        <v>0</v>
      </c>
      <c r="L577" s="40" t="n">
        <f aca="false">L578</f>
        <v>251</v>
      </c>
      <c r="M577" s="40" t="n">
        <f aca="false">M578</f>
        <v>0</v>
      </c>
      <c r="N577" s="40" t="n">
        <f aca="false">N578</f>
        <v>251</v>
      </c>
      <c r="O577" s="40" t="n">
        <f aca="false">O578</f>
        <v>0</v>
      </c>
      <c r="P577" s="40" t="n">
        <f aca="false">P578</f>
        <v>251</v>
      </c>
      <c r="Q577" s="35" t="n">
        <f aca="false">Q578</f>
        <v>0</v>
      </c>
      <c r="R577" s="40" t="n">
        <f aca="false">R578</f>
        <v>251</v>
      </c>
      <c r="S577" s="35" t="n">
        <f aca="false">S578</f>
        <v>0</v>
      </c>
      <c r="T577" s="40" t="n">
        <f aca="false">T578</f>
        <v>251</v>
      </c>
      <c r="U577" s="40" t="n">
        <f aca="false">U578</f>
        <v>251</v>
      </c>
      <c r="V577" s="40" t="n">
        <f aca="false">V578</f>
        <v>0</v>
      </c>
      <c r="W577" s="40" t="n">
        <f aca="false">W578</f>
        <v>251</v>
      </c>
      <c r="X577" s="40" t="n">
        <f aca="false">X578</f>
        <v>0</v>
      </c>
      <c r="Y577" s="40" t="n">
        <f aca="false">Y578</f>
        <v>251</v>
      </c>
      <c r="Z577" s="40" t="n">
        <f aca="false">Z578</f>
        <v>0</v>
      </c>
      <c r="AA577" s="40" t="n">
        <f aca="false">AA578</f>
        <v>251</v>
      </c>
      <c r="AB577" s="40" t="n">
        <f aca="false">AB578</f>
        <v>0</v>
      </c>
      <c r="AC577" s="40" t="n">
        <f aca="false">AC578</f>
        <v>251</v>
      </c>
      <c r="AD577" s="40" t="n">
        <f aca="false">AD578</f>
        <v>0</v>
      </c>
      <c r="AE577" s="40" t="n">
        <f aca="false">AE578</f>
        <v>251</v>
      </c>
      <c r="AF577" s="40" t="n">
        <f aca="false">AF578</f>
        <v>251</v>
      </c>
      <c r="AG577" s="40" t="n">
        <f aca="false">AG578</f>
        <v>0</v>
      </c>
      <c r="AH577" s="40" t="n">
        <f aca="false">AH578</f>
        <v>251</v>
      </c>
      <c r="AI577" s="40" t="n">
        <f aca="false">AI578</f>
        <v>0</v>
      </c>
      <c r="AJ577" s="40" t="n">
        <f aca="false">AJ578</f>
        <v>251</v>
      </c>
      <c r="AK577" s="40" t="n">
        <f aca="false">AK578</f>
        <v>0</v>
      </c>
      <c r="AL577" s="40" t="n">
        <f aca="false">AL578</f>
        <v>251</v>
      </c>
      <c r="AM577" s="40" t="n">
        <f aca="false">AM578</f>
        <v>0</v>
      </c>
      <c r="AN577" s="40" t="n">
        <f aca="false">AN578</f>
        <v>251</v>
      </c>
      <c r="AO577" s="32"/>
    </row>
    <row r="578" customFormat="false" ht="56.25" hidden="true" customHeight="false" outlineLevel="0" collapsed="false">
      <c r="A578" s="38"/>
      <c r="B578" s="38" t="s">
        <v>86</v>
      </c>
      <c r="C578" s="41" t="s">
        <v>87</v>
      </c>
      <c r="D578" s="40" t="n">
        <v>251</v>
      </c>
      <c r="E578" s="35"/>
      <c r="F578" s="40" t="n">
        <f aca="false">SUM(D578:E578)</f>
        <v>251</v>
      </c>
      <c r="G578" s="35"/>
      <c r="H578" s="40" t="n">
        <f aca="false">SUM(F578:G578)</f>
        <v>251</v>
      </c>
      <c r="I578" s="35"/>
      <c r="J578" s="40" t="n">
        <f aca="false">SUM(H578:I578)</f>
        <v>251</v>
      </c>
      <c r="K578" s="35"/>
      <c r="L578" s="40" t="n">
        <f aca="false">SUM(J578:K578)</f>
        <v>251</v>
      </c>
      <c r="M578" s="35"/>
      <c r="N578" s="40" t="n">
        <f aca="false">SUM(L578:M578)</f>
        <v>251</v>
      </c>
      <c r="O578" s="35"/>
      <c r="P578" s="40" t="n">
        <f aca="false">SUM(N578:O578)</f>
        <v>251</v>
      </c>
      <c r="Q578" s="35"/>
      <c r="R578" s="40" t="n">
        <f aca="false">SUM(P578:Q578)</f>
        <v>251</v>
      </c>
      <c r="S578" s="35"/>
      <c r="T578" s="40" t="n">
        <f aca="false">SUM(R578:S578)</f>
        <v>251</v>
      </c>
      <c r="U578" s="40" t="n">
        <v>251</v>
      </c>
      <c r="V578" s="35"/>
      <c r="W578" s="40" t="n">
        <f aca="false">SUM(U578:V578)</f>
        <v>251</v>
      </c>
      <c r="X578" s="35"/>
      <c r="Y578" s="40" t="n">
        <f aca="false">SUM(W578:X578)</f>
        <v>251</v>
      </c>
      <c r="Z578" s="35"/>
      <c r="AA578" s="40" t="n">
        <f aca="false">SUM(Y578:Z578)</f>
        <v>251</v>
      </c>
      <c r="AB578" s="35"/>
      <c r="AC578" s="40" t="n">
        <f aca="false">SUM(AA578:AB578)</f>
        <v>251</v>
      </c>
      <c r="AD578" s="35"/>
      <c r="AE578" s="40" t="n">
        <f aca="false">SUM(AC578:AD578)</f>
        <v>251</v>
      </c>
      <c r="AF578" s="40" t="n">
        <v>251</v>
      </c>
      <c r="AG578" s="35"/>
      <c r="AH578" s="40" t="n">
        <f aca="false">SUM(AF578:AG578)</f>
        <v>251</v>
      </c>
      <c r="AI578" s="35"/>
      <c r="AJ578" s="40" t="n">
        <f aca="false">SUM(AH578:AI578)</f>
        <v>251</v>
      </c>
      <c r="AK578" s="35"/>
      <c r="AL578" s="40" t="n">
        <f aca="false">SUM(AJ578:AK578)</f>
        <v>251</v>
      </c>
      <c r="AM578" s="35"/>
      <c r="AN578" s="40" t="n">
        <f aca="false">SUM(AL578:AM578)</f>
        <v>251</v>
      </c>
      <c r="AO578" s="32"/>
    </row>
    <row r="579" customFormat="false" ht="37.5" hidden="true" customHeight="false" outlineLevel="0" collapsed="false">
      <c r="A579" s="38" t="s">
        <v>568</v>
      </c>
      <c r="B579" s="38"/>
      <c r="C579" s="41" t="s">
        <v>569</v>
      </c>
      <c r="D579" s="40" t="n">
        <f aca="false">D580+D581</f>
        <v>7286.5</v>
      </c>
      <c r="E579" s="40" t="n">
        <f aca="false">E580+E581</f>
        <v>0</v>
      </c>
      <c r="F579" s="40" t="n">
        <f aca="false">F580+F581</f>
        <v>7286.5</v>
      </c>
      <c r="G579" s="40" t="n">
        <f aca="false">G580+G581</f>
        <v>0</v>
      </c>
      <c r="H579" s="40" t="n">
        <f aca="false">H580+H581</f>
        <v>7286.5</v>
      </c>
      <c r="I579" s="40" t="n">
        <f aca="false">I580+I581</f>
        <v>0</v>
      </c>
      <c r="J579" s="40" t="n">
        <f aca="false">J580+J581</f>
        <v>7286.5</v>
      </c>
      <c r="K579" s="40" t="n">
        <f aca="false">K580+K581</f>
        <v>1346.433</v>
      </c>
      <c r="L579" s="40" t="n">
        <f aca="false">L580+L581</f>
        <v>8632.933</v>
      </c>
      <c r="M579" s="40" t="n">
        <f aca="false">M580+M581</f>
        <v>0</v>
      </c>
      <c r="N579" s="40" t="n">
        <f aca="false">N580+N581</f>
        <v>8632.933</v>
      </c>
      <c r="O579" s="40" t="n">
        <f aca="false">O580+O581</f>
        <v>0</v>
      </c>
      <c r="P579" s="40" t="n">
        <f aca="false">P580+P581</f>
        <v>8632.933</v>
      </c>
      <c r="Q579" s="35" t="n">
        <f aca="false">Q580+Q581</f>
        <v>0</v>
      </c>
      <c r="R579" s="40" t="n">
        <f aca="false">R580+R581</f>
        <v>8632.933</v>
      </c>
      <c r="S579" s="35" t="n">
        <f aca="false">S580+S581</f>
        <v>0</v>
      </c>
      <c r="T579" s="40" t="n">
        <f aca="false">T580+T581</f>
        <v>8632.933</v>
      </c>
      <c r="U579" s="40" t="n">
        <f aca="false">U580+U581</f>
        <v>3521.9</v>
      </c>
      <c r="V579" s="40" t="n">
        <f aca="false">V580+V581</f>
        <v>0</v>
      </c>
      <c r="W579" s="40" t="n">
        <f aca="false">W580+W581</f>
        <v>3521.9</v>
      </c>
      <c r="X579" s="40" t="n">
        <f aca="false">X580+X581</f>
        <v>0</v>
      </c>
      <c r="Y579" s="40" t="n">
        <f aca="false">Y580+Y581</f>
        <v>3521.9</v>
      </c>
      <c r="Z579" s="40" t="n">
        <f aca="false">Z580+Z581</f>
        <v>0</v>
      </c>
      <c r="AA579" s="40" t="n">
        <f aca="false">AA580+AA581</f>
        <v>3521.9</v>
      </c>
      <c r="AB579" s="40" t="n">
        <f aca="false">AB580+AB581</f>
        <v>0</v>
      </c>
      <c r="AC579" s="40" t="n">
        <f aca="false">AC580+AC581</f>
        <v>3521.9</v>
      </c>
      <c r="AD579" s="40" t="n">
        <f aca="false">AD580+AD581</f>
        <v>0</v>
      </c>
      <c r="AE579" s="40" t="n">
        <f aca="false">AE580+AE581</f>
        <v>3521.9</v>
      </c>
      <c r="AF579" s="40" t="n">
        <f aca="false">AF580+AF581</f>
        <v>4250.5</v>
      </c>
      <c r="AG579" s="40" t="n">
        <f aca="false">AG580+AG581</f>
        <v>0</v>
      </c>
      <c r="AH579" s="40" t="n">
        <f aca="false">AH580+AH581</f>
        <v>4250.5</v>
      </c>
      <c r="AI579" s="40" t="n">
        <f aca="false">AI580+AI581</f>
        <v>0</v>
      </c>
      <c r="AJ579" s="40" t="n">
        <f aca="false">AJ580+AJ581</f>
        <v>4250.5</v>
      </c>
      <c r="AK579" s="40" t="n">
        <f aca="false">AK580+AK581</f>
        <v>0</v>
      </c>
      <c r="AL579" s="40" t="n">
        <f aca="false">AL580+AL581</f>
        <v>4250.5</v>
      </c>
      <c r="AM579" s="40" t="n">
        <f aca="false">AM580+AM581</f>
        <v>0</v>
      </c>
      <c r="AN579" s="40" t="n">
        <f aca="false">AN580+AN581</f>
        <v>4250.5</v>
      </c>
      <c r="AO579" s="32"/>
    </row>
    <row r="580" customFormat="false" ht="56.25" hidden="true" customHeight="false" outlineLevel="0" collapsed="false">
      <c r="A580" s="38"/>
      <c r="B580" s="38" t="s">
        <v>86</v>
      </c>
      <c r="C580" s="41" t="s">
        <v>87</v>
      </c>
      <c r="D580" s="40" t="n">
        <v>72.1</v>
      </c>
      <c r="E580" s="35"/>
      <c r="F580" s="40" t="n">
        <f aca="false">SUM(D580:E580)</f>
        <v>72.1</v>
      </c>
      <c r="G580" s="35"/>
      <c r="H580" s="40" t="n">
        <f aca="false">SUM(F580:G580)</f>
        <v>72.1</v>
      </c>
      <c r="I580" s="35"/>
      <c r="J580" s="40" t="n">
        <f aca="false">SUM(H580:I580)</f>
        <v>72.1</v>
      </c>
      <c r="K580" s="35"/>
      <c r="L580" s="40" t="n">
        <f aca="false">SUM(J580:K580)</f>
        <v>72.1</v>
      </c>
      <c r="M580" s="35"/>
      <c r="N580" s="40" t="n">
        <f aca="false">SUM(L580:M580)</f>
        <v>72.1</v>
      </c>
      <c r="O580" s="35"/>
      <c r="P580" s="40" t="n">
        <f aca="false">SUM(N580:O580)</f>
        <v>72.1</v>
      </c>
      <c r="Q580" s="35"/>
      <c r="R580" s="40" t="n">
        <f aca="false">SUM(P580:Q580)</f>
        <v>72.1</v>
      </c>
      <c r="S580" s="35"/>
      <c r="T580" s="40" t="n">
        <f aca="false">SUM(R580:S580)</f>
        <v>72.1</v>
      </c>
      <c r="U580" s="40" t="n">
        <v>34.9</v>
      </c>
      <c r="V580" s="35"/>
      <c r="W580" s="40" t="n">
        <f aca="false">SUM(U580:V580)</f>
        <v>34.9</v>
      </c>
      <c r="X580" s="35"/>
      <c r="Y580" s="40" t="n">
        <f aca="false">SUM(W580:X580)</f>
        <v>34.9</v>
      </c>
      <c r="Z580" s="35"/>
      <c r="AA580" s="40" t="n">
        <f aca="false">SUM(Y580:Z580)</f>
        <v>34.9</v>
      </c>
      <c r="AB580" s="35"/>
      <c r="AC580" s="40" t="n">
        <f aca="false">SUM(AA580:AB580)</f>
        <v>34.9</v>
      </c>
      <c r="AD580" s="35"/>
      <c r="AE580" s="40" t="n">
        <f aca="false">SUM(AC580:AD580)</f>
        <v>34.9</v>
      </c>
      <c r="AF580" s="40" t="n">
        <v>42.1</v>
      </c>
      <c r="AG580" s="35"/>
      <c r="AH580" s="40" t="n">
        <f aca="false">SUM(AF580:AG580)</f>
        <v>42.1</v>
      </c>
      <c r="AI580" s="35"/>
      <c r="AJ580" s="40" t="n">
        <f aca="false">SUM(AH580:AI580)</f>
        <v>42.1</v>
      </c>
      <c r="AK580" s="35"/>
      <c r="AL580" s="40" t="n">
        <f aca="false">SUM(AJ580:AK580)</f>
        <v>42.1</v>
      </c>
      <c r="AM580" s="35"/>
      <c r="AN580" s="40" t="n">
        <f aca="false">SUM(AL580:AM580)</f>
        <v>42.1</v>
      </c>
      <c r="AO580" s="32"/>
    </row>
    <row r="581" customFormat="false" ht="18.75" hidden="true" customHeight="false" outlineLevel="0" collapsed="false">
      <c r="A581" s="38"/>
      <c r="B581" s="38" t="s">
        <v>71</v>
      </c>
      <c r="C581" s="41" t="s">
        <v>72</v>
      </c>
      <c r="D581" s="40" t="n">
        <v>7214.4</v>
      </c>
      <c r="E581" s="35"/>
      <c r="F581" s="40" t="n">
        <f aca="false">SUM(D581:E581)</f>
        <v>7214.4</v>
      </c>
      <c r="G581" s="35"/>
      <c r="H581" s="40" t="n">
        <f aca="false">SUM(F581:G581)</f>
        <v>7214.4</v>
      </c>
      <c r="I581" s="35"/>
      <c r="J581" s="40" t="n">
        <f aca="false">SUM(H581:I581)</f>
        <v>7214.4</v>
      </c>
      <c r="K581" s="35" t="n">
        <v>1346.433</v>
      </c>
      <c r="L581" s="40" t="n">
        <f aca="false">SUM(J581:K581)</f>
        <v>8560.833</v>
      </c>
      <c r="M581" s="35" t="n">
        <v>0</v>
      </c>
      <c r="N581" s="40" t="n">
        <f aca="false">SUM(L581:M581)</f>
        <v>8560.833</v>
      </c>
      <c r="O581" s="35" t="n">
        <v>0</v>
      </c>
      <c r="P581" s="40" t="n">
        <f aca="false">SUM(N581:O581)</f>
        <v>8560.833</v>
      </c>
      <c r="Q581" s="35" t="n">
        <v>0</v>
      </c>
      <c r="R581" s="40" t="n">
        <f aca="false">SUM(P581:Q581)</f>
        <v>8560.833</v>
      </c>
      <c r="S581" s="35" t="n">
        <v>0</v>
      </c>
      <c r="T581" s="40" t="n">
        <f aca="false">SUM(R581:S581)</f>
        <v>8560.833</v>
      </c>
      <c r="U581" s="40" t="n">
        <v>3487</v>
      </c>
      <c r="V581" s="35"/>
      <c r="W581" s="40" t="n">
        <f aca="false">SUM(U581:V581)</f>
        <v>3487</v>
      </c>
      <c r="X581" s="35"/>
      <c r="Y581" s="40" t="n">
        <f aca="false">SUM(W581:X581)</f>
        <v>3487</v>
      </c>
      <c r="Z581" s="35"/>
      <c r="AA581" s="40" t="n">
        <f aca="false">SUM(Y581:Z581)</f>
        <v>3487</v>
      </c>
      <c r="AB581" s="35"/>
      <c r="AC581" s="40" t="n">
        <f aca="false">SUM(AA581:AB581)</f>
        <v>3487</v>
      </c>
      <c r="AD581" s="35"/>
      <c r="AE581" s="40" t="n">
        <f aca="false">SUM(AC581:AD581)</f>
        <v>3487</v>
      </c>
      <c r="AF581" s="40" t="n">
        <v>4208.4</v>
      </c>
      <c r="AG581" s="35"/>
      <c r="AH581" s="40" t="n">
        <f aca="false">SUM(AF581:AG581)</f>
        <v>4208.4</v>
      </c>
      <c r="AI581" s="35"/>
      <c r="AJ581" s="40" t="n">
        <f aca="false">SUM(AH581:AI581)</f>
        <v>4208.4</v>
      </c>
      <c r="AK581" s="35"/>
      <c r="AL581" s="40" t="n">
        <f aca="false">SUM(AJ581:AK581)</f>
        <v>4208.4</v>
      </c>
      <c r="AM581" s="35"/>
      <c r="AN581" s="40" t="n">
        <f aca="false">SUM(AL581:AM581)</f>
        <v>4208.4</v>
      </c>
      <c r="AO581" s="32"/>
    </row>
    <row r="582" customFormat="false" ht="37.5" hidden="true" customHeight="true" outlineLevel="0" collapsed="false">
      <c r="A582" s="52" t="s">
        <v>570</v>
      </c>
      <c r="B582" s="38"/>
      <c r="C582" s="41" t="s">
        <v>571</v>
      </c>
      <c r="D582" s="40" t="n">
        <f aca="false">D583</f>
        <v>9373.9</v>
      </c>
      <c r="E582" s="40" t="n">
        <f aca="false">E583</f>
        <v>-9373.9</v>
      </c>
      <c r="F582" s="40" t="n">
        <f aca="false">F583</f>
        <v>0</v>
      </c>
      <c r="G582" s="40" t="n">
        <f aca="false">G583</f>
        <v>0</v>
      </c>
      <c r="H582" s="40" t="n">
        <f aca="false">H583</f>
        <v>0</v>
      </c>
      <c r="I582" s="40" t="n">
        <f aca="false">I583</f>
        <v>0</v>
      </c>
      <c r="J582" s="40" t="n">
        <f aca="false">J583</f>
        <v>0</v>
      </c>
      <c r="K582" s="40" t="n">
        <f aca="false">K583</f>
        <v>0</v>
      </c>
      <c r="L582" s="40" t="n">
        <f aca="false">L583</f>
        <v>0</v>
      </c>
      <c r="M582" s="40" t="n">
        <f aca="false">M583</f>
        <v>0</v>
      </c>
      <c r="N582" s="40" t="n">
        <f aca="false">N583</f>
        <v>0</v>
      </c>
      <c r="O582" s="40" t="n">
        <f aca="false">O583</f>
        <v>0</v>
      </c>
      <c r="P582" s="40" t="n">
        <f aca="false">P583</f>
        <v>0</v>
      </c>
      <c r="Q582" s="35" t="n">
        <f aca="false">Q583</f>
        <v>0</v>
      </c>
      <c r="R582" s="40" t="n">
        <f aca="false">R583</f>
        <v>0</v>
      </c>
      <c r="S582" s="35" t="n">
        <f aca="false">S583</f>
        <v>0</v>
      </c>
      <c r="T582" s="40" t="n">
        <f aca="false">T583</f>
        <v>0</v>
      </c>
      <c r="U582" s="40" t="n">
        <f aca="false">U583</f>
        <v>10155.1</v>
      </c>
      <c r="V582" s="40" t="n">
        <f aca="false">V583</f>
        <v>-10155.1</v>
      </c>
      <c r="W582" s="40" t="n">
        <f aca="false">W583</f>
        <v>0</v>
      </c>
      <c r="X582" s="40" t="n">
        <f aca="false">X583</f>
        <v>0</v>
      </c>
      <c r="Y582" s="40" t="n">
        <f aca="false">Y583</f>
        <v>0</v>
      </c>
      <c r="Z582" s="40" t="n">
        <f aca="false">Z583</f>
        <v>0</v>
      </c>
      <c r="AA582" s="40" t="n">
        <f aca="false">AA583</f>
        <v>0</v>
      </c>
      <c r="AB582" s="40" t="n">
        <f aca="false">AB583</f>
        <v>0</v>
      </c>
      <c r="AC582" s="40" t="n">
        <f aca="false">AC583</f>
        <v>0</v>
      </c>
      <c r="AD582" s="40" t="n">
        <f aca="false">AD583</f>
        <v>0</v>
      </c>
      <c r="AE582" s="40" t="n">
        <f aca="false">AE583</f>
        <v>0</v>
      </c>
      <c r="AF582" s="40"/>
      <c r="AG582" s="40" t="n">
        <f aca="false">AG583</f>
        <v>0</v>
      </c>
      <c r="AH582" s="40" t="n">
        <f aca="false">AH583</f>
        <v>0</v>
      </c>
      <c r="AI582" s="40" t="n">
        <f aca="false">AI583</f>
        <v>0</v>
      </c>
      <c r="AJ582" s="40" t="n">
        <f aca="false">AJ583</f>
        <v>0</v>
      </c>
      <c r="AK582" s="40" t="n">
        <f aca="false">AK583</f>
        <v>0</v>
      </c>
      <c r="AL582" s="40" t="n">
        <f aca="false">AL583</f>
        <v>0</v>
      </c>
      <c r="AM582" s="40" t="n">
        <f aca="false">AM583</f>
        <v>0</v>
      </c>
      <c r="AN582" s="40" t="n">
        <f aca="false">AN583</f>
        <v>0</v>
      </c>
      <c r="AO582" s="32"/>
    </row>
    <row r="583" customFormat="false" ht="18.75" hidden="true" customHeight="false" outlineLevel="0" collapsed="false">
      <c r="A583" s="52"/>
      <c r="B583" s="38" t="s">
        <v>71</v>
      </c>
      <c r="C583" s="41" t="s">
        <v>72</v>
      </c>
      <c r="D583" s="40" t="n">
        <v>9373.9</v>
      </c>
      <c r="E583" s="37" t="n">
        <v>-9373.9</v>
      </c>
      <c r="F583" s="40" t="n">
        <f aca="false">SUM(D583:E583)</f>
        <v>0</v>
      </c>
      <c r="G583" s="37"/>
      <c r="H583" s="40" t="n">
        <f aca="false">SUM(F583:G583)</f>
        <v>0</v>
      </c>
      <c r="I583" s="37"/>
      <c r="J583" s="40" t="n">
        <f aca="false">SUM(H583:I583)</f>
        <v>0</v>
      </c>
      <c r="K583" s="37"/>
      <c r="L583" s="40" t="n">
        <f aca="false">SUM(J583:K583)</f>
        <v>0</v>
      </c>
      <c r="M583" s="37"/>
      <c r="N583" s="40" t="n">
        <f aca="false">SUM(L583:M583)</f>
        <v>0</v>
      </c>
      <c r="O583" s="37"/>
      <c r="P583" s="40" t="n">
        <f aca="false">SUM(N583:O583)</f>
        <v>0</v>
      </c>
      <c r="Q583" s="35"/>
      <c r="R583" s="40" t="n">
        <f aca="false">SUM(P583:Q583)</f>
        <v>0</v>
      </c>
      <c r="S583" s="35"/>
      <c r="T583" s="40" t="n">
        <f aca="false">SUM(R583:S583)</f>
        <v>0</v>
      </c>
      <c r="U583" s="40" t="n">
        <v>10155.1</v>
      </c>
      <c r="V583" s="37" t="n">
        <v>-10155.1</v>
      </c>
      <c r="W583" s="40" t="n">
        <f aca="false">SUM(U583:V583)</f>
        <v>0</v>
      </c>
      <c r="X583" s="37"/>
      <c r="Y583" s="40" t="n">
        <f aca="false">SUM(W583:X583)</f>
        <v>0</v>
      </c>
      <c r="Z583" s="37"/>
      <c r="AA583" s="40" t="n">
        <f aca="false">SUM(Y583:Z583)</f>
        <v>0</v>
      </c>
      <c r="AB583" s="37"/>
      <c r="AC583" s="40" t="n">
        <f aca="false">SUM(AA583:AB583)</f>
        <v>0</v>
      </c>
      <c r="AD583" s="37"/>
      <c r="AE583" s="40" t="n">
        <f aca="false">SUM(AC583:AD583)</f>
        <v>0</v>
      </c>
      <c r="AF583" s="40"/>
      <c r="AG583" s="35"/>
      <c r="AH583" s="40" t="n">
        <f aca="false">SUM(AF583:AG583)</f>
        <v>0</v>
      </c>
      <c r="AI583" s="35"/>
      <c r="AJ583" s="40" t="n">
        <f aca="false">SUM(AH583:AI583)</f>
        <v>0</v>
      </c>
      <c r="AK583" s="35"/>
      <c r="AL583" s="40" t="n">
        <f aca="false">SUM(AJ583:AK583)</f>
        <v>0</v>
      </c>
      <c r="AM583" s="37"/>
      <c r="AN583" s="40" t="n">
        <f aca="false">SUM(AL583:AM583)</f>
        <v>0</v>
      </c>
      <c r="AO583" s="32"/>
    </row>
    <row r="584" customFormat="false" ht="37.5" hidden="true" customHeight="true" outlineLevel="0" collapsed="false">
      <c r="A584" s="52" t="s">
        <v>572</v>
      </c>
      <c r="B584" s="38"/>
      <c r="C584" s="41" t="s">
        <v>573</v>
      </c>
      <c r="D584" s="40" t="n">
        <f aca="false">D585</f>
        <v>7030.5</v>
      </c>
      <c r="E584" s="40" t="n">
        <f aca="false">E585</f>
        <v>-7030.5</v>
      </c>
      <c r="F584" s="40" t="n">
        <f aca="false">F585</f>
        <v>0</v>
      </c>
      <c r="G584" s="40" t="n">
        <f aca="false">G585</f>
        <v>0</v>
      </c>
      <c r="H584" s="40" t="n">
        <f aca="false">H585</f>
        <v>0</v>
      </c>
      <c r="I584" s="40" t="n">
        <f aca="false">I585</f>
        <v>0</v>
      </c>
      <c r="J584" s="40" t="n">
        <f aca="false">J585</f>
        <v>0</v>
      </c>
      <c r="K584" s="40" t="n">
        <f aca="false">K585</f>
        <v>0</v>
      </c>
      <c r="L584" s="40" t="n">
        <f aca="false">L585</f>
        <v>0</v>
      </c>
      <c r="M584" s="40" t="n">
        <f aca="false">M585</f>
        <v>0</v>
      </c>
      <c r="N584" s="40" t="n">
        <f aca="false">N585</f>
        <v>0</v>
      </c>
      <c r="O584" s="40" t="n">
        <f aca="false">O585</f>
        <v>0</v>
      </c>
      <c r="P584" s="40" t="n">
        <f aca="false">P585</f>
        <v>0</v>
      </c>
      <c r="Q584" s="35" t="n">
        <f aca="false">Q585</f>
        <v>0</v>
      </c>
      <c r="R584" s="40" t="n">
        <f aca="false">R585</f>
        <v>0</v>
      </c>
      <c r="S584" s="35" t="n">
        <f aca="false">S585</f>
        <v>0</v>
      </c>
      <c r="T584" s="40" t="n">
        <f aca="false">T585</f>
        <v>0</v>
      </c>
      <c r="U584" s="40" t="n">
        <f aca="false">U585</f>
        <v>2343.5</v>
      </c>
      <c r="V584" s="40" t="n">
        <f aca="false">V585</f>
        <v>-2343.5</v>
      </c>
      <c r="W584" s="40" t="n">
        <f aca="false">W585</f>
        <v>0</v>
      </c>
      <c r="X584" s="40" t="n">
        <f aca="false">X585</f>
        <v>0</v>
      </c>
      <c r="Y584" s="40" t="n">
        <f aca="false">Y585</f>
        <v>0</v>
      </c>
      <c r="Z584" s="40" t="n">
        <f aca="false">Z585</f>
        <v>0</v>
      </c>
      <c r="AA584" s="40" t="n">
        <f aca="false">AA585</f>
        <v>0</v>
      </c>
      <c r="AB584" s="40" t="n">
        <f aca="false">AB585</f>
        <v>0</v>
      </c>
      <c r="AC584" s="40" t="n">
        <f aca="false">AC585</f>
        <v>0</v>
      </c>
      <c r="AD584" s="40" t="n">
        <f aca="false">AD585</f>
        <v>0</v>
      </c>
      <c r="AE584" s="40" t="n">
        <f aca="false">AE585</f>
        <v>0</v>
      </c>
      <c r="AF584" s="40"/>
      <c r="AG584" s="40" t="n">
        <f aca="false">AG585</f>
        <v>0</v>
      </c>
      <c r="AH584" s="40" t="n">
        <f aca="false">AH585</f>
        <v>0</v>
      </c>
      <c r="AI584" s="40" t="n">
        <f aca="false">AI585</f>
        <v>0</v>
      </c>
      <c r="AJ584" s="40" t="n">
        <f aca="false">AJ585</f>
        <v>0</v>
      </c>
      <c r="AK584" s="40" t="n">
        <f aca="false">AK585</f>
        <v>0</v>
      </c>
      <c r="AL584" s="40" t="n">
        <f aca="false">AL585</f>
        <v>0</v>
      </c>
      <c r="AM584" s="40" t="n">
        <f aca="false">AM585</f>
        <v>0</v>
      </c>
      <c r="AN584" s="40" t="n">
        <f aca="false">AN585</f>
        <v>0</v>
      </c>
      <c r="AO584" s="32"/>
    </row>
    <row r="585" customFormat="false" ht="18.75" hidden="true" customHeight="false" outlineLevel="0" collapsed="false">
      <c r="A585" s="52"/>
      <c r="B585" s="38" t="s">
        <v>71</v>
      </c>
      <c r="C585" s="41" t="s">
        <v>72</v>
      </c>
      <c r="D585" s="40" t="n">
        <v>7030.5</v>
      </c>
      <c r="E585" s="37" t="n">
        <v>-7030.5</v>
      </c>
      <c r="F585" s="40" t="n">
        <f aca="false">SUM(D585:E585)</f>
        <v>0</v>
      </c>
      <c r="G585" s="37"/>
      <c r="H585" s="40" t="n">
        <f aca="false">SUM(F585:G585)</f>
        <v>0</v>
      </c>
      <c r="I585" s="37"/>
      <c r="J585" s="40" t="n">
        <f aca="false">SUM(H585:I585)</f>
        <v>0</v>
      </c>
      <c r="K585" s="37"/>
      <c r="L585" s="40" t="n">
        <f aca="false">SUM(J585:K585)</f>
        <v>0</v>
      </c>
      <c r="M585" s="37"/>
      <c r="N585" s="40" t="n">
        <f aca="false">SUM(L585:M585)</f>
        <v>0</v>
      </c>
      <c r="O585" s="37"/>
      <c r="P585" s="40" t="n">
        <f aca="false">SUM(N585:O585)</f>
        <v>0</v>
      </c>
      <c r="Q585" s="35"/>
      <c r="R585" s="40" t="n">
        <f aca="false">SUM(P585:Q585)</f>
        <v>0</v>
      </c>
      <c r="S585" s="35"/>
      <c r="T585" s="40" t="n">
        <f aca="false">SUM(R585:S585)</f>
        <v>0</v>
      </c>
      <c r="U585" s="40" t="n">
        <v>2343.5</v>
      </c>
      <c r="V585" s="37" t="n">
        <v>-2343.5</v>
      </c>
      <c r="W585" s="40" t="n">
        <f aca="false">SUM(U585:V585)</f>
        <v>0</v>
      </c>
      <c r="X585" s="37"/>
      <c r="Y585" s="40" t="n">
        <f aca="false">SUM(W585:X585)</f>
        <v>0</v>
      </c>
      <c r="Z585" s="37"/>
      <c r="AA585" s="40" t="n">
        <f aca="false">SUM(Y585:Z585)</f>
        <v>0</v>
      </c>
      <c r="AB585" s="37"/>
      <c r="AC585" s="40" t="n">
        <f aca="false">SUM(AA585:AB585)</f>
        <v>0</v>
      </c>
      <c r="AD585" s="37"/>
      <c r="AE585" s="40" t="n">
        <f aca="false">SUM(AC585:AD585)</f>
        <v>0</v>
      </c>
      <c r="AF585" s="40"/>
      <c r="AG585" s="35"/>
      <c r="AH585" s="40" t="n">
        <f aca="false">SUM(AF585:AG585)</f>
        <v>0</v>
      </c>
      <c r="AI585" s="35"/>
      <c r="AJ585" s="40" t="n">
        <f aca="false">SUM(AH585:AI585)</f>
        <v>0</v>
      </c>
      <c r="AK585" s="35"/>
      <c r="AL585" s="40" t="n">
        <f aca="false">SUM(AJ585:AK585)</f>
        <v>0</v>
      </c>
      <c r="AM585" s="37"/>
      <c r="AN585" s="40" t="n">
        <f aca="false">SUM(AL585:AM585)</f>
        <v>0</v>
      </c>
      <c r="AO585" s="32"/>
    </row>
    <row r="586" customFormat="false" ht="18.75" hidden="true" customHeight="false" outlineLevel="0" collapsed="false">
      <c r="A586" s="48" t="s">
        <v>574</v>
      </c>
      <c r="B586" s="29"/>
      <c r="C586" s="74" t="s">
        <v>143</v>
      </c>
      <c r="D586" s="31" t="n">
        <f aca="false">D587+D589</f>
        <v>113.97</v>
      </c>
      <c r="E586" s="31" t="n">
        <f aca="false">E587+E589</f>
        <v>0</v>
      </c>
      <c r="F586" s="31" t="n">
        <f aca="false">F587+F589</f>
        <v>113.97</v>
      </c>
      <c r="G586" s="31" t="n">
        <f aca="false">G587+G589</f>
        <v>0</v>
      </c>
      <c r="H586" s="31" t="n">
        <f aca="false">H587+H589</f>
        <v>113.97</v>
      </c>
      <c r="I586" s="31" t="n">
        <f aca="false">I587+I589</f>
        <v>0</v>
      </c>
      <c r="J586" s="31" t="n">
        <f aca="false">J587+J589</f>
        <v>113.97</v>
      </c>
      <c r="K586" s="31" t="n">
        <f aca="false">K587+K589</f>
        <v>0</v>
      </c>
      <c r="L586" s="31" t="n">
        <f aca="false">L587+L589</f>
        <v>113.97</v>
      </c>
      <c r="M586" s="31" t="n">
        <f aca="false">M587+M589</f>
        <v>0</v>
      </c>
      <c r="N586" s="31" t="n">
        <f aca="false">N587+N589</f>
        <v>113.97</v>
      </c>
      <c r="O586" s="31" t="n">
        <f aca="false">O587+O589</f>
        <v>0</v>
      </c>
      <c r="P586" s="31" t="n">
        <f aca="false">P587+P589</f>
        <v>113.97</v>
      </c>
      <c r="Q586" s="31" t="n">
        <f aca="false">Q587+Q589</f>
        <v>0</v>
      </c>
      <c r="R586" s="31" t="n">
        <f aca="false">R587+R589</f>
        <v>113.97</v>
      </c>
      <c r="S586" s="31" t="n">
        <f aca="false">S587+S589</f>
        <v>0</v>
      </c>
      <c r="T586" s="31" t="n">
        <f aca="false">T587+T589</f>
        <v>113.97</v>
      </c>
      <c r="U586" s="31" t="n">
        <f aca="false">U587+U589</f>
        <v>2078.18954</v>
      </c>
      <c r="V586" s="31" t="n">
        <f aca="false">V587+V589</f>
        <v>0</v>
      </c>
      <c r="W586" s="31" t="n">
        <f aca="false">W587+W589</f>
        <v>2078.18954</v>
      </c>
      <c r="X586" s="31" t="n">
        <f aca="false">X587+X589</f>
        <v>0</v>
      </c>
      <c r="Y586" s="31" t="n">
        <f aca="false">Y587+Y589</f>
        <v>2078.18954</v>
      </c>
      <c r="Z586" s="31" t="n">
        <f aca="false">Z587+Z589</f>
        <v>0</v>
      </c>
      <c r="AA586" s="31" t="n">
        <f aca="false">AA587+AA589</f>
        <v>2078.18954</v>
      </c>
      <c r="AB586" s="31" t="n">
        <f aca="false">AB587+AB589</f>
        <v>0</v>
      </c>
      <c r="AC586" s="31" t="n">
        <f aca="false">AC587+AC589</f>
        <v>2078.18954</v>
      </c>
      <c r="AD586" s="31" t="n">
        <f aca="false">AD587+AD589</f>
        <v>0</v>
      </c>
      <c r="AE586" s="31" t="n">
        <f aca="false">AE587+AE589</f>
        <v>2078.18954</v>
      </c>
      <c r="AF586" s="31" t="n">
        <f aca="false">AF587+AF589</f>
        <v>358.32</v>
      </c>
      <c r="AG586" s="31" t="n">
        <f aca="false">AG587+AG589</f>
        <v>0</v>
      </c>
      <c r="AH586" s="31" t="n">
        <f aca="false">AH587+AH589</f>
        <v>358.32</v>
      </c>
      <c r="AI586" s="31" t="n">
        <f aca="false">AI587+AI589</f>
        <v>0</v>
      </c>
      <c r="AJ586" s="31" t="n">
        <f aca="false">AJ587+AJ589</f>
        <v>358.32</v>
      </c>
      <c r="AK586" s="31" t="n">
        <f aca="false">AK587+AK589</f>
        <v>0</v>
      </c>
      <c r="AL586" s="31" t="n">
        <f aca="false">AL587+AL589</f>
        <v>358.32</v>
      </c>
      <c r="AM586" s="31" t="n">
        <f aca="false">AM587+AM589</f>
        <v>0</v>
      </c>
      <c r="AN586" s="31" t="n">
        <f aca="false">AN587+AN589</f>
        <v>358.32</v>
      </c>
      <c r="AO586" s="32"/>
    </row>
    <row r="587" customFormat="false" ht="37.5" hidden="true" customHeight="false" outlineLevel="0" collapsed="false">
      <c r="A587" s="50" t="s">
        <v>575</v>
      </c>
      <c r="B587" s="33"/>
      <c r="C587" s="36" t="s">
        <v>576</v>
      </c>
      <c r="D587" s="43" t="n">
        <f aca="false">D588</f>
        <v>113.97</v>
      </c>
      <c r="E587" s="43" t="n">
        <f aca="false">E588</f>
        <v>0</v>
      </c>
      <c r="F587" s="43" t="n">
        <f aca="false">F588</f>
        <v>113.97</v>
      </c>
      <c r="G587" s="43" t="n">
        <f aca="false">G588</f>
        <v>0</v>
      </c>
      <c r="H587" s="43" t="n">
        <f aca="false">H588</f>
        <v>113.97</v>
      </c>
      <c r="I587" s="43" t="n">
        <f aca="false">I588</f>
        <v>0</v>
      </c>
      <c r="J587" s="43" t="n">
        <f aca="false">J588</f>
        <v>113.97</v>
      </c>
      <c r="K587" s="43" t="n">
        <f aca="false">K588</f>
        <v>0</v>
      </c>
      <c r="L587" s="43" t="n">
        <f aca="false">L588</f>
        <v>113.97</v>
      </c>
      <c r="M587" s="43" t="n">
        <f aca="false">M588</f>
        <v>0</v>
      </c>
      <c r="N587" s="43" t="n">
        <f aca="false">N588</f>
        <v>113.97</v>
      </c>
      <c r="O587" s="43" t="n">
        <f aca="false">O588</f>
        <v>0</v>
      </c>
      <c r="P587" s="43" t="n">
        <f aca="false">P588</f>
        <v>113.97</v>
      </c>
      <c r="Q587" s="43" t="n">
        <f aca="false">Q588</f>
        <v>0</v>
      </c>
      <c r="R587" s="43" t="n">
        <f aca="false">R588</f>
        <v>113.97</v>
      </c>
      <c r="S587" s="43" t="n">
        <f aca="false">S588</f>
        <v>0</v>
      </c>
      <c r="T587" s="43" t="n">
        <f aca="false">T588</f>
        <v>113.97</v>
      </c>
      <c r="U587" s="43" t="n">
        <f aca="false">U588</f>
        <v>358.32</v>
      </c>
      <c r="V587" s="43" t="n">
        <f aca="false">V588</f>
        <v>0</v>
      </c>
      <c r="W587" s="43" t="n">
        <f aca="false">W588</f>
        <v>358.32</v>
      </c>
      <c r="X587" s="43" t="n">
        <f aca="false">X588</f>
        <v>0</v>
      </c>
      <c r="Y587" s="43" t="n">
        <f aca="false">Y588</f>
        <v>358.32</v>
      </c>
      <c r="Z587" s="43" t="n">
        <f aca="false">Z588</f>
        <v>0</v>
      </c>
      <c r="AA587" s="43" t="n">
        <f aca="false">AA588</f>
        <v>358.32</v>
      </c>
      <c r="AB587" s="43" t="n">
        <f aca="false">AB588</f>
        <v>0</v>
      </c>
      <c r="AC587" s="43" t="n">
        <f aca="false">AC588</f>
        <v>358.32</v>
      </c>
      <c r="AD587" s="43" t="n">
        <f aca="false">AD588</f>
        <v>0</v>
      </c>
      <c r="AE587" s="43" t="n">
        <f aca="false">AE588</f>
        <v>358.32</v>
      </c>
      <c r="AF587" s="43" t="n">
        <f aca="false">AF588</f>
        <v>358.32</v>
      </c>
      <c r="AG587" s="43" t="n">
        <f aca="false">AG588</f>
        <v>0</v>
      </c>
      <c r="AH587" s="43" t="n">
        <f aca="false">AH588</f>
        <v>358.32</v>
      </c>
      <c r="AI587" s="43" t="n">
        <f aca="false">AI588</f>
        <v>0</v>
      </c>
      <c r="AJ587" s="43" t="n">
        <f aca="false">AJ588</f>
        <v>358.32</v>
      </c>
      <c r="AK587" s="43" t="n">
        <f aca="false">AK588</f>
        <v>0</v>
      </c>
      <c r="AL587" s="43" t="n">
        <f aca="false">AL588</f>
        <v>358.32</v>
      </c>
      <c r="AM587" s="43" t="n">
        <f aca="false">AM588</f>
        <v>0</v>
      </c>
      <c r="AN587" s="43" t="n">
        <f aca="false">AN588</f>
        <v>358.32</v>
      </c>
      <c r="AO587" s="32"/>
    </row>
    <row r="588" customFormat="false" ht="18.75" hidden="true" customHeight="false" outlineLevel="0" collapsed="false">
      <c r="A588" s="50"/>
      <c r="B588" s="33" t="s">
        <v>71</v>
      </c>
      <c r="C588" s="36" t="s">
        <v>72</v>
      </c>
      <c r="D588" s="43" t="n">
        <v>113.97</v>
      </c>
      <c r="E588" s="35"/>
      <c r="F588" s="35" t="n">
        <f aca="false">SUM(D588:E588)</f>
        <v>113.97</v>
      </c>
      <c r="G588" s="35"/>
      <c r="H588" s="35" t="n">
        <f aca="false">SUM(F588:G588)</f>
        <v>113.97</v>
      </c>
      <c r="I588" s="35"/>
      <c r="J588" s="35" t="n">
        <f aca="false">SUM(H588:I588)</f>
        <v>113.97</v>
      </c>
      <c r="K588" s="35"/>
      <c r="L588" s="35" t="n">
        <f aca="false">SUM(J588:K588)</f>
        <v>113.97</v>
      </c>
      <c r="M588" s="35"/>
      <c r="N588" s="35" t="n">
        <f aca="false">SUM(L588:M588)</f>
        <v>113.97</v>
      </c>
      <c r="O588" s="35"/>
      <c r="P588" s="35" t="n">
        <f aca="false">SUM(N588:O588)</f>
        <v>113.97</v>
      </c>
      <c r="Q588" s="35"/>
      <c r="R588" s="35" t="n">
        <f aca="false">SUM(P588:Q588)</f>
        <v>113.97</v>
      </c>
      <c r="S588" s="35"/>
      <c r="T588" s="35" t="n">
        <f aca="false">SUM(R588:S588)</f>
        <v>113.97</v>
      </c>
      <c r="U588" s="43" t="n">
        <v>358.32</v>
      </c>
      <c r="V588" s="35"/>
      <c r="W588" s="35" t="n">
        <f aca="false">SUM(U588:V588)</f>
        <v>358.32</v>
      </c>
      <c r="X588" s="35"/>
      <c r="Y588" s="35" t="n">
        <f aca="false">SUM(W588:X588)</f>
        <v>358.32</v>
      </c>
      <c r="Z588" s="35"/>
      <c r="AA588" s="35" t="n">
        <f aca="false">SUM(Y588:Z588)</f>
        <v>358.32</v>
      </c>
      <c r="AB588" s="35"/>
      <c r="AC588" s="35" t="n">
        <f aca="false">SUM(AA588:AB588)</f>
        <v>358.32</v>
      </c>
      <c r="AD588" s="35"/>
      <c r="AE588" s="35" t="n">
        <f aca="false">SUM(AC588:AD588)</f>
        <v>358.32</v>
      </c>
      <c r="AF588" s="43" t="n">
        <v>358.32</v>
      </c>
      <c r="AG588" s="35"/>
      <c r="AH588" s="35" t="n">
        <f aca="false">SUM(AF588:AG588)</f>
        <v>358.32</v>
      </c>
      <c r="AI588" s="35"/>
      <c r="AJ588" s="35" t="n">
        <f aca="false">SUM(AH588:AI588)</f>
        <v>358.32</v>
      </c>
      <c r="AK588" s="35"/>
      <c r="AL588" s="35" t="n">
        <f aca="false">SUM(AJ588:AK588)</f>
        <v>358.32</v>
      </c>
      <c r="AM588" s="35"/>
      <c r="AN588" s="35" t="n">
        <f aca="false">SUM(AL588:AM588)</f>
        <v>358.32</v>
      </c>
      <c r="AO588" s="32"/>
    </row>
    <row r="589" customFormat="false" ht="37.5" hidden="true" customHeight="false" outlineLevel="0" collapsed="false">
      <c r="A589" s="106" t="s">
        <v>575</v>
      </c>
      <c r="B589" s="38"/>
      <c r="C589" s="39" t="s">
        <v>577</v>
      </c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35"/>
      <c r="R589" s="40"/>
      <c r="S589" s="35"/>
      <c r="T589" s="40"/>
      <c r="U589" s="42" t="n">
        <f aca="false">U590</f>
        <v>1719.86954</v>
      </c>
      <c r="V589" s="42" t="n">
        <f aca="false">V590</f>
        <v>0</v>
      </c>
      <c r="W589" s="42" t="n">
        <f aca="false">W590</f>
        <v>1719.86954</v>
      </c>
      <c r="X589" s="42" t="n">
        <f aca="false">X590</f>
        <v>0</v>
      </c>
      <c r="Y589" s="42" t="n">
        <f aca="false">Y590</f>
        <v>1719.86954</v>
      </c>
      <c r="Z589" s="42" t="n">
        <f aca="false">Z590</f>
        <v>0</v>
      </c>
      <c r="AA589" s="42" t="n">
        <f aca="false">AA590</f>
        <v>1719.86954</v>
      </c>
      <c r="AB589" s="42" t="n">
        <f aca="false">AB590</f>
        <v>0</v>
      </c>
      <c r="AC589" s="42" t="n">
        <f aca="false">AC590</f>
        <v>1719.86954</v>
      </c>
      <c r="AD589" s="42" t="n">
        <f aca="false">AD590</f>
        <v>0</v>
      </c>
      <c r="AE589" s="42" t="n">
        <f aca="false">AE590</f>
        <v>1719.86954</v>
      </c>
      <c r="AF589" s="40"/>
      <c r="AG589" s="42" t="n">
        <f aca="false">AG590</f>
        <v>0</v>
      </c>
      <c r="AH589" s="42" t="n">
        <f aca="false">AH590</f>
        <v>0</v>
      </c>
      <c r="AI589" s="42" t="n">
        <f aca="false">AI590</f>
        <v>0</v>
      </c>
      <c r="AJ589" s="42" t="n">
        <f aca="false">AJ590</f>
        <v>0</v>
      </c>
      <c r="AK589" s="42" t="n">
        <f aca="false">AK590</f>
        <v>0</v>
      </c>
      <c r="AL589" s="42" t="n">
        <f aca="false">AL590</f>
        <v>0</v>
      </c>
      <c r="AM589" s="40"/>
      <c r="AN589" s="40"/>
      <c r="AO589" s="32"/>
    </row>
    <row r="590" customFormat="false" ht="18.75" hidden="true" customHeight="false" outlineLevel="0" collapsed="false">
      <c r="A590" s="38"/>
      <c r="B590" s="38" t="s">
        <v>71</v>
      </c>
      <c r="C590" s="41" t="s">
        <v>72</v>
      </c>
      <c r="D590" s="40"/>
      <c r="E590" s="35"/>
      <c r="F590" s="35" t="n">
        <f aca="false">SUM(D590:E590)</f>
        <v>0</v>
      </c>
      <c r="G590" s="35"/>
      <c r="H590" s="35" t="n">
        <f aca="false">SUM(F590:G590)</f>
        <v>0</v>
      </c>
      <c r="I590" s="35"/>
      <c r="J590" s="35" t="n">
        <f aca="false">SUM(H590:I590)</f>
        <v>0</v>
      </c>
      <c r="K590" s="35"/>
      <c r="L590" s="35" t="n">
        <f aca="false">SUM(J590:K590)</f>
        <v>0</v>
      </c>
      <c r="M590" s="35"/>
      <c r="N590" s="35" t="n">
        <f aca="false">SUM(L590:M590)</f>
        <v>0</v>
      </c>
      <c r="O590" s="35"/>
      <c r="P590" s="35" t="n">
        <f aca="false">SUM(N590:O590)</f>
        <v>0</v>
      </c>
      <c r="Q590" s="35"/>
      <c r="R590" s="35" t="n">
        <f aca="false">SUM(P590:Q590)</f>
        <v>0</v>
      </c>
      <c r="S590" s="35"/>
      <c r="T590" s="35" t="n">
        <f aca="false">SUM(R590:S590)</f>
        <v>0</v>
      </c>
      <c r="U590" s="42" t="n">
        <v>1719.86954</v>
      </c>
      <c r="V590" s="35"/>
      <c r="W590" s="43" t="n">
        <f aca="false">SUM(U590:V590)</f>
        <v>1719.86954</v>
      </c>
      <c r="X590" s="35"/>
      <c r="Y590" s="43" t="n">
        <f aca="false">SUM(W590:X590)</f>
        <v>1719.86954</v>
      </c>
      <c r="Z590" s="35"/>
      <c r="AA590" s="43" t="n">
        <f aca="false">SUM(Y590:Z590)</f>
        <v>1719.86954</v>
      </c>
      <c r="AB590" s="35"/>
      <c r="AC590" s="43" t="n">
        <f aca="false">SUM(AA590:AB590)</f>
        <v>1719.86954</v>
      </c>
      <c r="AD590" s="35"/>
      <c r="AE590" s="43" t="n">
        <f aca="false">SUM(AC590:AD590)</f>
        <v>1719.86954</v>
      </c>
      <c r="AF590" s="40"/>
      <c r="AG590" s="35"/>
      <c r="AH590" s="43" t="n">
        <f aca="false">SUM(AF590:AG590)</f>
        <v>0</v>
      </c>
      <c r="AI590" s="35"/>
      <c r="AJ590" s="43" t="n">
        <f aca="false">SUM(AH590:AI590)</f>
        <v>0</v>
      </c>
      <c r="AK590" s="35"/>
      <c r="AL590" s="43" t="n">
        <f aca="false">SUM(AJ590:AK590)</f>
        <v>0</v>
      </c>
      <c r="AM590" s="35"/>
      <c r="AN590" s="35" t="n">
        <f aca="false">SUM(AL590:AM590)</f>
        <v>0</v>
      </c>
      <c r="AO590" s="32"/>
    </row>
    <row r="591" customFormat="false" ht="18.75" hidden="true" customHeight="false" outlineLevel="0" collapsed="false">
      <c r="A591" s="29" t="s">
        <v>578</v>
      </c>
      <c r="B591" s="33"/>
      <c r="C591" s="74" t="s">
        <v>579</v>
      </c>
      <c r="D591" s="31" t="n">
        <f aca="false">D592</f>
        <v>2100</v>
      </c>
      <c r="E591" s="31" t="n">
        <f aca="false">E592</f>
        <v>0</v>
      </c>
      <c r="F591" s="31" t="n">
        <f aca="false">F592</f>
        <v>2100</v>
      </c>
      <c r="G591" s="31" t="n">
        <f aca="false">G592</f>
        <v>0</v>
      </c>
      <c r="H591" s="31" t="n">
        <f aca="false">H592</f>
        <v>2100</v>
      </c>
      <c r="I591" s="31" t="n">
        <f aca="false">I592</f>
        <v>1000</v>
      </c>
      <c r="J591" s="31" t="n">
        <f aca="false">J592</f>
        <v>3100</v>
      </c>
      <c r="K591" s="31" t="n">
        <f aca="false">K592</f>
        <v>0</v>
      </c>
      <c r="L591" s="31" t="n">
        <f aca="false">L592</f>
        <v>3100</v>
      </c>
      <c r="M591" s="31" t="n">
        <f aca="false">M592</f>
        <v>0</v>
      </c>
      <c r="N591" s="31" t="n">
        <f aca="false">N592</f>
        <v>3100</v>
      </c>
      <c r="O591" s="31" t="n">
        <f aca="false">O592</f>
        <v>0</v>
      </c>
      <c r="P591" s="31" t="n">
        <f aca="false">P592</f>
        <v>3100</v>
      </c>
      <c r="Q591" s="31" t="n">
        <f aca="false">Q592</f>
        <v>0</v>
      </c>
      <c r="R591" s="31" t="n">
        <f aca="false">R592</f>
        <v>3100</v>
      </c>
      <c r="S591" s="31" t="n">
        <f aca="false">S592</f>
        <v>0</v>
      </c>
      <c r="T591" s="31" t="n">
        <f aca="false">T592</f>
        <v>3100</v>
      </c>
      <c r="U591" s="31" t="n">
        <f aca="false">U592</f>
        <v>1890</v>
      </c>
      <c r="V591" s="31" t="n">
        <f aca="false">V592</f>
        <v>0</v>
      </c>
      <c r="W591" s="31" t="n">
        <f aca="false">W592</f>
        <v>1890</v>
      </c>
      <c r="X591" s="31" t="n">
        <f aca="false">X592</f>
        <v>0</v>
      </c>
      <c r="Y591" s="31" t="n">
        <f aca="false">Y592</f>
        <v>1890</v>
      </c>
      <c r="Z591" s="31" t="n">
        <f aca="false">Z592</f>
        <v>0</v>
      </c>
      <c r="AA591" s="31" t="n">
        <f aca="false">AA592</f>
        <v>1890</v>
      </c>
      <c r="AB591" s="31" t="n">
        <f aca="false">AB592</f>
        <v>0</v>
      </c>
      <c r="AC591" s="31" t="n">
        <f aca="false">AC592</f>
        <v>1890</v>
      </c>
      <c r="AD591" s="31" t="n">
        <f aca="false">AD592</f>
        <v>0</v>
      </c>
      <c r="AE591" s="31" t="n">
        <f aca="false">AE592</f>
        <v>1890</v>
      </c>
      <c r="AF591" s="31" t="n">
        <f aca="false">AF592</f>
        <v>1890</v>
      </c>
      <c r="AG591" s="31" t="n">
        <f aca="false">AG592</f>
        <v>0</v>
      </c>
      <c r="AH591" s="31" t="n">
        <f aca="false">AH592</f>
        <v>1890</v>
      </c>
      <c r="AI591" s="31" t="n">
        <f aca="false">AI592</f>
        <v>0</v>
      </c>
      <c r="AJ591" s="31" t="n">
        <f aca="false">AJ592</f>
        <v>1890</v>
      </c>
      <c r="AK591" s="31" t="n">
        <f aca="false">AK592</f>
        <v>0</v>
      </c>
      <c r="AL591" s="31" t="n">
        <f aca="false">AL592</f>
        <v>1890</v>
      </c>
      <c r="AM591" s="31" t="n">
        <f aca="false">AM592</f>
        <v>0</v>
      </c>
      <c r="AN591" s="31" t="n">
        <f aca="false">AN592</f>
        <v>1890</v>
      </c>
      <c r="AO591" s="32"/>
    </row>
    <row r="592" customFormat="false" ht="37.5" hidden="true" customHeight="false" outlineLevel="0" collapsed="false">
      <c r="A592" s="29" t="s">
        <v>580</v>
      </c>
      <c r="B592" s="33"/>
      <c r="C592" s="74" t="s">
        <v>581</v>
      </c>
      <c r="D592" s="31" t="n">
        <f aca="false">D593</f>
        <v>2100</v>
      </c>
      <c r="E592" s="31" t="n">
        <f aca="false">E593</f>
        <v>0</v>
      </c>
      <c r="F592" s="31" t="n">
        <f aca="false">F593</f>
        <v>2100</v>
      </c>
      <c r="G592" s="31" t="n">
        <f aca="false">G593</f>
        <v>0</v>
      </c>
      <c r="H592" s="31" t="n">
        <f aca="false">H593</f>
        <v>2100</v>
      </c>
      <c r="I592" s="31" t="n">
        <f aca="false">I593</f>
        <v>1000</v>
      </c>
      <c r="J592" s="31" t="n">
        <f aca="false">J593</f>
        <v>3100</v>
      </c>
      <c r="K592" s="31" t="n">
        <f aca="false">K593</f>
        <v>0</v>
      </c>
      <c r="L592" s="31" t="n">
        <f aca="false">L593</f>
        <v>3100</v>
      </c>
      <c r="M592" s="31" t="n">
        <f aca="false">M593</f>
        <v>0</v>
      </c>
      <c r="N592" s="31" t="n">
        <f aca="false">N593</f>
        <v>3100</v>
      </c>
      <c r="O592" s="31" t="n">
        <f aca="false">O593</f>
        <v>0</v>
      </c>
      <c r="P592" s="31" t="n">
        <f aca="false">P593</f>
        <v>3100</v>
      </c>
      <c r="Q592" s="31" t="n">
        <f aca="false">Q593</f>
        <v>0</v>
      </c>
      <c r="R592" s="31" t="n">
        <f aca="false">R593</f>
        <v>3100</v>
      </c>
      <c r="S592" s="31" t="n">
        <f aca="false">S593</f>
        <v>0</v>
      </c>
      <c r="T592" s="31" t="n">
        <f aca="false">T593</f>
        <v>3100</v>
      </c>
      <c r="U592" s="31" t="n">
        <f aca="false">U593</f>
        <v>1890</v>
      </c>
      <c r="V592" s="31" t="n">
        <f aca="false">V593</f>
        <v>0</v>
      </c>
      <c r="W592" s="31" t="n">
        <f aca="false">W593</f>
        <v>1890</v>
      </c>
      <c r="X592" s="31" t="n">
        <f aca="false">X593</f>
        <v>0</v>
      </c>
      <c r="Y592" s="31" t="n">
        <f aca="false">Y593</f>
        <v>1890</v>
      </c>
      <c r="Z592" s="31" t="n">
        <f aca="false">Z593</f>
        <v>0</v>
      </c>
      <c r="AA592" s="31" t="n">
        <f aca="false">AA593</f>
        <v>1890</v>
      </c>
      <c r="AB592" s="31" t="n">
        <f aca="false">AB593</f>
        <v>0</v>
      </c>
      <c r="AC592" s="31" t="n">
        <f aca="false">AC593</f>
        <v>1890</v>
      </c>
      <c r="AD592" s="31" t="n">
        <f aca="false">AD593</f>
        <v>0</v>
      </c>
      <c r="AE592" s="31" t="n">
        <f aca="false">AE593</f>
        <v>1890</v>
      </c>
      <c r="AF592" s="31" t="n">
        <f aca="false">AF593</f>
        <v>1890</v>
      </c>
      <c r="AG592" s="31" t="n">
        <f aca="false">AG593</f>
        <v>0</v>
      </c>
      <c r="AH592" s="31" t="n">
        <f aca="false">AH593</f>
        <v>1890</v>
      </c>
      <c r="AI592" s="31" t="n">
        <f aca="false">AI593</f>
        <v>0</v>
      </c>
      <c r="AJ592" s="31" t="n">
        <f aca="false">AJ593</f>
        <v>1890</v>
      </c>
      <c r="AK592" s="31" t="n">
        <f aca="false">AK593</f>
        <v>0</v>
      </c>
      <c r="AL592" s="31" t="n">
        <f aca="false">AL593</f>
        <v>1890</v>
      </c>
      <c r="AM592" s="31" t="n">
        <f aca="false">AM593</f>
        <v>0</v>
      </c>
      <c r="AN592" s="31" t="n">
        <f aca="false">AN593</f>
        <v>1890</v>
      </c>
      <c r="AO592" s="32"/>
    </row>
    <row r="593" customFormat="false" ht="18.75" hidden="true" customHeight="false" outlineLevel="0" collapsed="false">
      <c r="A593" s="33" t="s">
        <v>582</v>
      </c>
      <c r="B593" s="33"/>
      <c r="C593" s="34" t="s">
        <v>583</v>
      </c>
      <c r="D593" s="35" t="n">
        <f aca="false">D594</f>
        <v>2100</v>
      </c>
      <c r="E593" s="35" t="n">
        <f aca="false">E594</f>
        <v>0</v>
      </c>
      <c r="F593" s="35" t="n">
        <f aca="false">F594</f>
        <v>2100</v>
      </c>
      <c r="G593" s="35" t="n">
        <f aca="false">G594</f>
        <v>0</v>
      </c>
      <c r="H593" s="35" t="n">
        <f aca="false">H594</f>
        <v>2100</v>
      </c>
      <c r="I593" s="35" t="n">
        <f aca="false">I594</f>
        <v>1000</v>
      </c>
      <c r="J593" s="35" t="n">
        <f aca="false">J594</f>
        <v>3100</v>
      </c>
      <c r="K593" s="35" t="n">
        <f aca="false">K594</f>
        <v>0</v>
      </c>
      <c r="L593" s="35" t="n">
        <f aca="false">L594</f>
        <v>3100</v>
      </c>
      <c r="M593" s="35" t="n">
        <f aca="false">M594</f>
        <v>0</v>
      </c>
      <c r="N593" s="35" t="n">
        <f aca="false">N594</f>
        <v>3100</v>
      </c>
      <c r="O593" s="35" t="n">
        <f aca="false">O594</f>
        <v>0</v>
      </c>
      <c r="P593" s="35" t="n">
        <f aca="false">P594</f>
        <v>3100</v>
      </c>
      <c r="Q593" s="35" t="n">
        <f aca="false">Q594</f>
        <v>0</v>
      </c>
      <c r="R593" s="35" t="n">
        <f aca="false">R594</f>
        <v>3100</v>
      </c>
      <c r="S593" s="35" t="n">
        <f aca="false">S594</f>
        <v>0</v>
      </c>
      <c r="T593" s="35" t="n">
        <f aca="false">T594</f>
        <v>3100</v>
      </c>
      <c r="U593" s="35" t="n">
        <f aca="false">U594</f>
        <v>1890</v>
      </c>
      <c r="V593" s="35" t="n">
        <f aca="false">V594</f>
        <v>0</v>
      </c>
      <c r="W593" s="35" t="n">
        <f aca="false">W594</f>
        <v>1890</v>
      </c>
      <c r="X593" s="35" t="n">
        <f aca="false">X594</f>
        <v>0</v>
      </c>
      <c r="Y593" s="35" t="n">
        <f aca="false">Y594</f>
        <v>1890</v>
      </c>
      <c r="Z593" s="35" t="n">
        <f aca="false">Z594</f>
        <v>0</v>
      </c>
      <c r="AA593" s="35" t="n">
        <f aca="false">AA594</f>
        <v>1890</v>
      </c>
      <c r="AB593" s="35" t="n">
        <f aca="false">AB594</f>
        <v>0</v>
      </c>
      <c r="AC593" s="35" t="n">
        <f aca="false">AC594</f>
        <v>1890</v>
      </c>
      <c r="AD593" s="35" t="n">
        <f aca="false">AD594</f>
        <v>0</v>
      </c>
      <c r="AE593" s="35" t="n">
        <f aca="false">AE594</f>
        <v>1890</v>
      </c>
      <c r="AF593" s="35" t="n">
        <f aca="false">AF594</f>
        <v>1890</v>
      </c>
      <c r="AG593" s="35" t="n">
        <f aca="false">AG594</f>
        <v>0</v>
      </c>
      <c r="AH593" s="35" t="n">
        <f aca="false">AH594</f>
        <v>1890</v>
      </c>
      <c r="AI593" s="35" t="n">
        <f aca="false">AI594</f>
        <v>0</v>
      </c>
      <c r="AJ593" s="35" t="n">
        <f aca="false">AJ594</f>
        <v>1890</v>
      </c>
      <c r="AK593" s="35" t="n">
        <f aca="false">AK594</f>
        <v>0</v>
      </c>
      <c r="AL593" s="35" t="n">
        <f aca="false">AL594</f>
        <v>1890</v>
      </c>
      <c r="AM593" s="35" t="n">
        <f aca="false">AM594</f>
        <v>0</v>
      </c>
      <c r="AN593" s="35" t="n">
        <f aca="false">AN594</f>
        <v>1890</v>
      </c>
      <c r="AO593" s="32"/>
    </row>
    <row r="594" customFormat="false" ht="18.75" hidden="true" customHeight="false" outlineLevel="0" collapsed="false">
      <c r="A594" s="33"/>
      <c r="B594" s="33" t="s">
        <v>71</v>
      </c>
      <c r="C594" s="36" t="s">
        <v>72</v>
      </c>
      <c r="D594" s="35" t="n">
        <v>2100</v>
      </c>
      <c r="E594" s="35"/>
      <c r="F594" s="35" t="n">
        <f aca="false">SUM(D594:E594)</f>
        <v>2100</v>
      </c>
      <c r="G594" s="35"/>
      <c r="H594" s="35" t="n">
        <f aca="false">SUM(F594:G594)</f>
        <v>2100</v>
      </c>
      <c r="I594" s="35" t="n">
        <v>1000</v>
      </c>
      <c r="J594" s="35" t="n">
        <f aca="false">SUM(H594:I594)</f>
        <v>3100</v>
      </c>
      <c r="K594" s="35"/>
      <c r="L594" s="35" t="n">
        <f aca="false">SUM(J594:K594)</f>
        <v>3100</v>
      </c>
      <c r="M594" s="35"/>
      <c r="N594" s="35" t="n">
        <f aca="false">SUM(L594:M594)</f>
        <v>3100</v>
      </c>
      <c r="O594" s="35"/>
      <c r="P594" s="35" t="n">
        <f aca="false">SUM(N594:O594)</f>
        <v>3100</v>
      </c>
      <c r="Q594" s="35"/>
      <c r="R594" s="35" t="n">
        <f aca="false">SUM(P594:Q594)</f>
        <v>3100</v>
      </c>
      <c r="S594" s="35"/>
      <c r="T594" s="35" t="n">
        <f aca="false">SUM(R594:S594)</f>
        <v>3100</v>
      </c>
      <c r="U594" s="35" t="n">
        <v>1890</v>
      </c>
      <c r="V594" s="35"/>
      <c r="W594" s="35" t="n">
        <f aca="false">SUM(U594:V594)</f>
        <v>1890</v>
      </c>
      <c r="X594" s="35"/>
      <c r="Y594" s="35" t="n">
        <f aca="false">SUM(W594:X594)</f>
        <v>1890</v>
      </c>
      <c r="Z594" s="35"/>
      <c r="AA594" s="35" t="n">
        <f aca="false">SUM(Y594:Z594)</f>
        <v>1890</v>
      </c>
      <c r="AB594" s="35"/>
      <c r="AC594" s="35" t="n">
        <f aca="false">SUM(AA594:AB594)</f>
        <v>1890</v>
      </c>
      <c r="AD594" s="35"/>
      <c r="AE594" s="35" t="n">
        <f aca="false">SUM(AC594:AD594)</f>
        <v>1890</v>
      </c>
      <c r="AF594" s="35" t="n">
        <v>1890</v>
      </c>
      <c r="AG594" s="35"/>
      <c r="AH594" s="35" t="n">
        <f aca="false">SUM(AF594:AG594)</f>
        <v>1890</v>
      </c>
      <c r="AI594" s="35"/>
      <c r="AJ594" s="35" t="n">
        <f aca="false">SUM(AH594:AI594)</f>
        <v>1890</v>
      </c>
      <c r="AK594" s="35"/>
      <c r="AL594" s="35" t="n">
        <f aca="false">SUM(AJ594:AK594)</f>
        <v>1890</v>
      </c>
      <c r="AM594" s="35"/>
      <c r="AN594" s="35" t="n">
        <f aca="false">SUM(AL594:AM594)</f>
        <v>1890</v>
      </c>
      <c r="AO594" s="32"/>
    </row>
    <row r="595" customFormat="false" ht="37.5" hidden="true" customHeight="false" outlineLevel="0" collapsed="false">
      <c r="A595" s="29" t="s">
        <v>584</v>
      </c>
      <c r="B595" s="29"/>
      <c r="C595" s="30" t="s">
        <v>585</v>
      </c>
      <c r="D595" s="31" t="n">
        <f aca="false">D596+D601</f>
        <v>304729.38</v>
      </c>
      <c r="E595" s="31" t="n">
        <f aca="false">E596+E601</f>
        <v>145.6</v>
      </c>
      <c r="F595" s="31" t="n">
        <f aca="false">F596+F601</f>
        <v>304874.98</v>
      </c>
      <c r="G595" s="31" t="n">
        <f aca="false">G596+G601</f>
        <v>-1160.42</v>
      </c>
      <c r="H595" s="31" t="n">
        <f aca="false">H596+H601</f>
        <v>303714.56</v>
      </c>
      <c r="I595" s="31" t="n">
        <f aca="false">I596+I601</f>
        <v>0</v>
      </c>
      <c r="J595" s="31" t="n">
        <f aca="false">J596+J601</f>
        <v>303714.56</v>
      </c>
      <c r="K595" s="31" t="n">
        <f aca="false">K596+K601</f>
        <v>14.6</v>
      </c>
      <c r="L595" s="31" t="n">
        <f aca="false">L596+L601</f>
        <v>303729.16</v>
      </c>
      <c r="M595" s="31" t="n">
        <f aca="false">M596+M601</f>
        <v>-245.4</v>
      </c>
      <c r="N595" s="31" t="n">
        <f aca="false">N596+N601</f>
        <v>303483.76</v>
      </c>
      <c r="O595" s="31" t="n">
        <f aca="false">O596+O601</f>
        <v>2270.767</v>
      </c>
      <c r="P595" s="31" t="n">
        <f aca="false">P596+P601</f>
        <v>305754.527</v>
      </c>
      <c r="Q595" s="31" t="n">
        <f aca="false">Q596+Q601</f>
        <v>130</v>
      </c>
      <c r="R595" s="31" t="n">
        <f aca="false">R596+R601</f>
        <v>305884.527</v>
      </c>
      <c r="S595" s="31" t="n">
        <f aca="false">S596+S601</f>
        <v>0</v>
      </c>
      <c r="T595" s="31" t="n">
        <f aca="false">T596+T601</f>
        <v>305884.527</v>
      </c>
      <c r="U595" s="31" t="n">
        <f aca="false">U596+U601</f>
        <v>290340.5</v>
      </c>
      <c r="V595" s="31" t="n">
        <f aca="false">V596+V601</f>
        <v>-612.1</v>
      </c>
      <c r="W595" s="31" t="n">
        <f aca="false">W596+W601</f>
        <v>289728.4</v>
      </c>
      <c r="X595" s="31" t="n">
        <f aca="false">X596+X601</f>
        <v>0</v>
      </c>
      <c r="Y595" s="31" t="n">
        <f aca="false">Y596+Y601</f>
        <v>289728.4</v>
      </c>
      <c r="Z595" s="31" t="n">
        <f aca="false">Z596+Z601</f>
        <v>0</v>
      </c>
      <c r="AA595" s="31" t="n">
        <f aca="false">AA596+AA601</f>
        <v>289728.4</v>
      </c>
      <c r="AB595" s="31" t="n">
        <f aca="false">AB596+AB601</f>
        <v>588.1</v>
      </c>
      <c r="AC595" s="31" t="n">
        <f aca="false">AC596+AC601</f>
        <v>290316.5</v>
      </c>
      <c r="AD595" s="31" t="n">
        <f aca="false">AD596+AD601</f>
        <v>0</v>
      </c>
      <c r="AE595" s="31" t="n">
        <f aca="false">AE596+AE601</f>
        <v>290316.5</v>
      </c>
      <c r="AF595" s="31" t="n">
        <f aca="false">AF596+AF601</f>
        <v>272427</v>
      </c>
      <c r="AG595" s="31" t="n">
        <f aca="false">AG596+AG601</f>
        <v>-919.7</v>
      </c>
      <c r="AH595" s="31" t="n">
        <f aca="false">AH596+AH601</f>
        <v>271507.3</v>
      </c>
      <c r="AI595" s="31" t="n">
        <f aca="false">AI596+AI601</f>
        <v>0</v>
      </c>
      <c r="AJ595" s="31" t="n">
        <f aca="false">AJ596+AJ601</f>
        <v>271507.3</v>
      </c>
      <c r="AK595" s="31" t="n">
        <f aca="false">AK596+AK601</f>
        <v>0</v>
      </c>
      <c r="AL595" s="31" t="n">
        <f aca="false">AL596+AL601</f>
        <v>271507.3</v>
      </c>
      <c r="AM595" s="31" t="n">
        <f aca="false">AM596+AM601</f>
        <v>345.5</v>
      </c>
      <c r="AN595" s="31" t="n">
        <f aca="false">AN596+AN601</f>
        <v>271852.8</v>
      </c>
      <c r="AO595" s="32"/>
    </row>
    <row r="596" customFormat="false" ht="18.75" hidden="true" customHeight="false" outlineLevel="0" collapsed="false">
      <c r="A596" s="29" t="s">
        <v>586</v>
      </c>
      <c r="B596" s="29"/>
      <c r="C596" s="30" t="s">
        <v>587</v>
      </c>
      <c r="D596" s="31" t="n">
        <f aca="false">D597</f>
        <v>1251.2</v>
      </c>
      <c r="E596" s="31" t="n">
        <f aca="false">E597</f>
        <v>0</v>
      </c>
      <c r="F596" s="31" t="n">
        <f aca="false">F597</f>
        <v>1251.2</v>
      </c>
      <c r="G596" s="31" t="n">
        <f aca="false">G597</f>
        <v>0</v>
      </c>
      <c r="H596" s="31" t="n">
        <f aca="false">H597</f>
        <v>1251.2</v>
      </c>
      <c r="I596" s="31" t="n">
        <f aca="false">I597</f>
        <v>0</v>
      </c>
      <c r="J596" s="31" t="n">
        <f aca="false">J597</f>
        <v>1251.2</v>
      </c>
      <c r="K596" s="31" t="n">
        <f aca="false">K597</f>
        <v>0</v>
      </c>
      <c r="L596" s="31" t="n">
        <f aca="false">L597</f>
        <v>1251.2</v>
      </c>
      <c r="M596" s="31" t="n">
        <f aca="false">M597</f>
        <v>138.4</v>
      </c>
      <c r="N596" s="31" t="n">
        <f aca="false">N597</f>
        <v>1389.6</v>
      </c>
      <c r="O596" s="31" t="n">
        <f aca="false">O597</f>
        <v>0</v>
      </c>
      <c r="P596" s="31" t="n">
        <f aca="false">P597</f>
        <v>1389.6</v>
      </c>
      <c r="Q596" s="31" t="n">
        <f aca="false">Q597</f>
        <v>0</v>
      </c>
      <c r="R596" s="31" t="n">
        <f aca="false">R597</f>
        <v>1389.6</v>
      </c>
      <c r="S596" s="31" t="n">
        <f aca="false">S597</f>
        <v>0</v>
      </c>
      <c r="T596" s="31" t="n">
        <f aca="false">T597</f>
        <v>1389.6</v>
      </c>
      <c r="U596" s="31" t="n">
        <f aca="false">U597</f>
        <v>1216.2</v>
      </c>
      <c r="V596" s="31" t="n">
        <f aca="false">V597</f>
        <v>0</v>
      </c>
      <c r="W596" s="31" t="n">
        <f aca="false">W597</f>
        <v>1216.2</v>
      </c>
      <c r="X596" s="31" t="n">
        <f aca="false">X597</f>
        <v>0</v>
      </c>
      <c r="Y596" s="31" t="n">
        <f aca="false">Y597</f>
        <v>1216.2</v>
      </c>
      <c r="Z596" s="31" t="n">
        <f aca="false">Z597</f>
        <v>0</v>
      </c>
      <c r="AA596" s="31" t="n">
        <f aca="false">AA597</f>
        <v>1216.2</v>
      </c>
      <c r="AB596" s="31" t="n">
        <f aca="false">AB597</f>
        <v>0</v>
      </c>
      <c r="AC596" s="31" t="n">
        <f aca="false">AC597</f>
        <v>1216.2</v>
      </c>
      <c r="AD596" s="31" t="n">
        <f aca="false">AD597</f>
        <v>0</v>
      </c>
      <c r="AE596" s="31" t="n">
        <f aca="false">AE597</f>
        <v>1216.2</v>
      </c>
      <c r="AF596" s="31" t="n">
        <f aca="false">AF597</f>
        <v>1235.8</v>
      </c>
      <c r="AG596" s="31" t="n">
        <f aca="false">AG597</f>
        <v>0</v>
      </c>
      <c r="AH596" s="31" t="n">
        <f aca="false">AH597</f>
        <v>1235.8</v>
      </c>
      <c r="AI596" s="31" t="n">
        <f aca="false">AI597</f>
        <v>0</v>
      </c>
      <c r="AJ596" s="31" t="n">
        <f aca="false">AJ597</f>
        <v>1235.8</v>
      </c>
      <c r="AK596" s="31" t="n">
        <f aca="false">AK597</f>
        <v>0</v>
      </c>
      <c r="AL596" s="31" t="n">
        <f aca="false">AL597</f>
        <v>1235.8</v>
      </c>
      <c r="AM596" s="31" t="n">
        <f aca="false">AM597</f>
        <v>0</v>
      </c>
      <c r="AN596" s="31" t="n">
        <f aca="false">AN597</f>
        <v>1235.8</v>
      </c>
      <c r="AO596" s="32"/>
    </row>
    <row r="597" customFormat="false" ht="56.25" hidden="true" customHeight="false" outlineLevel="0" collapsed="false">
      <c r="A597" s="29" t="s">
        <v>588</v>
      </c>
      <c r="B597" s="29"/>
      <c r="C597" s="30" t="s">
        <v>589</v>
      </c>
      <c r="D597" s="31" t="n">
        <f aca="false">D598</f>
        <v>1251.2</v>
      </c>
      <c r="E597" s="31" t="n">
        <f aca="false">E598</f>
        <v>0</v>
      </c>
      <c r="F597" s="31" t="n">
        <f aca="false">F598</f>
        <v>1251.2</v>
      </c>
      <c r="G597" s="31" t="n">
        <f aca="false">G598</f>
        <v>0</v>
      </c>
      <c r="H597" s="31" t="n">
        <f aca="false">H598</f>
        <v>1251.2</v>
      </c>
      <c r="I597" s="31" t="n">
        <f aca="false">I598</f>
        <v>0</v>
      </c>
      <c r="J597" s="31" t="n">
        <f aca="false">J598</f>
        <v>1251.2</v>
      </c>
      <c r="K597" s="31" t="n">
        <f aca="false">K598</f>
        <v>0</v>
      </c>
      <c r="L597" s="31" t="n">
        <f aca="false">L598</f>
        <v>1251.2</v>
      </c>
      <c r="M597" s="31" t="n">
        <f aca="false">M598</f>
        <v>138.4</v>
      </c>
      <c r="N597" s="31" t="n">
        <f aca="false">N598</f>
        <v>1389.6</v>
      </c>
      <c r="O597" s="31" t="n">
        <f aca="false">O598</f>
        <v>0</v>
      </c>
      <c r="P597" s="31" t="n">
        <f aca="false">P598</f>
        <v>1389.6</v>
      </c>
      <c r="Q597" s="31" t="n">
        <f aca="false">Q598</f>
        <v>0</v>
      </c>
      <c r="R597" s="31" t="n">
        <f aca="false">R598</f>
        <v>1389.6</v>
      </c>
      <c r="S597" s="31" t="n">
        <f aca="false">S598</f>
        <v>0</v>
      </c>
      <c r="T597" s="31" t="n">
        <f aca="false">T598</f>
        <v>1389.6</v>
      </c>
      <c r="U597" s="31" t="n">
        <f aca="false">U598</f>
        <v>1216.2</v>
      </c>
      <c r="V597" s="31" t="n">
        <f aca="false">V598</f>
        <v>0</v>
      </c>
      <c r="W597" s="31" t="n">
        <f aca="false">W598</f>
        <v>1216.2</v>
      </c>
      <c r="X597" s="31" t="n">
        <f aca="false">X598</f>
        <v>0</v>
      </c>
      <c r="Y597" s="31" t="n">
        <f aca="false">Y598</f>
        <v>1216.2</v>
      </c>
      <c r="Z597" s="31" t="n">
        <f aca="false">Z598</f>
        <v>0</v>
      </c>
      <c r="AA597" s="31" t="n">
        <f aca="false">AA598</f>
        <v>1216.2</v>
      </c>
      <c r="AB597" s="31" t="n">
        <f aca="false">AB598</f>
        <v>0</v>
      </c>
      <c r="AC597" s="31" t="n">
        <f aca="false">AC598</f>
        <v>1216.2</v>
      </c>
      <c r="AD597" s="31" t="n">
        <f aca="false">AD598</f>
        <v>0</v>
      </c>
      <c r="AE597" s="31" t="n">
        <f aca="false">AE598</f>
        <v>1216.2</v>
      </c>
      <c r="AF597" s="31" t="n">
        <f aca="false">AF598</f>
        <v>1235.8</v>
      </c>
      <c r="AG597" s="31" t="n">
        <f aca="false">AG598</f>
        <v>0</v>
      </c>
      <c r="AH597" s="31" t="n">
        <f aca="false">AH598</f>
        <v>1235.8</v>
      </c>
      <c r="AI597" s="31" t="n">
        <f aca="false">AI598</f>
        <v>0</v>
      </c>
      <c r="AJ597" s="31" t="n">
        <f aca="false">AJ598</f>
        <v>1235.8</v>
      </c>
      <c r="AK597" s="31" t="n">
        <f aca="false">AK598</f>
        <v>0</v>
      </c>
      <c r="AL597" s="31" t="n">
        <f aca="false">AL598</f>
        <v>1235.8</v>
      </c>
      <c r="AM597" s="31" t="n">
        <f aca="false">AM598</f>
        <v>0</v>
      </c>
      <c r="AN597" s="31" t="n">
        <f aca="false">AN598</f>
        <v>1235.8</v>
      </c>
      <c r="AO597" s="32"/>
    </row>
    <row r="598" customFormat="false" ht="18.75" hidden="true" customHeight="false" outlineLevel="0" collapsed="false">
      <c r="A598" s="33" t="s">
        <v>590</v>
      </c>
      <c r="B598" s="33"/>
      <c r="C598" s="34" t="s">
        <v>591</v>
      </c>
      <c r="D598" s="35" t="n">
        <f aca="false">D599+D600</f>
        <v>1251.2</v>
      </c>
      <c r="E598" s="35" t="n">
        <f aca="false">E599+E600</f>
        <v>0</v>
      </c>
      <c r="F598" s="35" t="n">
        <f aca="false">F599+F600</f>
        <v>1251.2</v>
      </c>
      <c r="G598" s="35" t="n">
        <f aca="false">G599+G600</f>
        <v>0</v>
      </c>
      <c r="H598" s="35" t="n">
        <f aca="false">H599+H600</f>
        <v>1251.2</v>
      </c>
      <c r="I598" s="35" t="n">
        <f aca="false">I599+I600</f>
        <v>0</v>
      </c>
      <c r="J598" s="35" t="n">
        <f aca="false">J599+J600</f>
        <v>1251.2</v>
      </c>
      <c r="K598" s="35" t="n">
        <f aca="false">K599+K600</f>
        <v>0</v>
      </c>
      <c r="L598" s="35" t="n">
        <f aca="false">L599+L600</f>
        <v>1251.2</v>
      </c>
      <c r="M598" s="35" t="n">
        <f aca="false">M599+M600</f>
        <v>138.4</v>
      </c>
      <c r="N598" s="35" t="n">
        <f aca="false">N599+N600</f>
        <v>1389.6</v>
      </c>
      <c r="O598" s="35" t="n">
        <f aca="false">O599+O600</f>
        <v>0</v>
      </c>
      <c r="P598" s="35" t="n">
        <f aca="false">P599+P600</f>
        <v>1389.6</v>
      </c>
      <c r="Q598" s="35" t="n">
        <f aca="false">Q599+Q600</f>
        <v>0</v>
      </c>
      <c r="R598" s="35" t="n">
        <f aca="false">R599+R600</f>
        <v>1389.6</v>
      </c>
      <c r="S598" s="35" t="n">
        <f aca="false">S599+S600</f>
        <v>0</v>
      </c>
      <c r="T598" s="35" t="n">
        <f aca="false">T599+T600</f>
        <v>1389.6</v>
      </c>
      <c r="U598" s="35" t="n">
        <f aca="false">U599+U600</f>
        <v>1216.2</v>
      </c>
      <c r="V598" s="35" t="n">
        <f aca="false">V599+V600</f>
        <v>0</v>
      </c>
      <c r="W598" s="35" t="n">
        <f aca="false">W599+W600</f>
        <v>1216.2</v>
      </c>
      <c r="X598" s="35" t="n">
        <f aca="false">X599+X600</f>
        <v>0</v>
      </c>
      <c r="Y598" s="35" t="n">
        <f aca="false">Y599+Y600</f>
        <v>1216.2</v>
      </c>
      <c r="Z598" s="35" t="n">
        <f aca="false">Z599+Z600</f>
        <v>0</v>
      </c>
      <c r="AA598" s="35" t="n">
        <f aca="false">AA599+AA600</f>
        <v>1216.2</v>
      </c>
      <c r="AB598" s="35" t="n">
        <f aca="false">AB599+AB600</f>
        <v>0</v>
      </c>
      <c r="AC598" s="35" t="n">
        <f aca="false">AC599+AC600</f>
        <v>1216.2</v>
      </c>
      <c r="AD598" s="35" t="n">
        <f aca="false">AD599+AD600</f>
        <v>0</v>
      </c>
      <c r="AE598" s="35" t="n">
        <f aca="false">AE599+AE600</f>
        <v>1216.2</v>
      </c>
      <c r="AF598" s="35" t="n">
        <f aca="false">AF599+AF600</f>
        <v>1235.8</v>
      </c>
      <c r="AG598" s="35" t="n">
        <f aca="false">AG599+AG600</f>
        <v>0</v>
      </c>
      <c r="AH598" s="35" t="n">
        <f aca="false">AH599+AH600</f>
        <v>1235.8</v>
      </c>
      <c r="AI598" s="35" t="n">
        <f aca="false">AI599+AI600</f>
        <v>0</v>
      </c>
      <c r="AJ598" s="35" t="n">
        <f aca="false">AJ599+AJ600</f>
        <v>1235.8</v>
      </c>
      <c r="AK598" s="35" t="n">
        <f aca="false">AK599+AK600</f>
        <v>0</v>
      </c>
      <c r="AL598" s="35" t="n">
        <f aca="false">AL599+AL600</f>
        <v>1235.8</v>
      </c>
      <c r="AM598" s="35" t="n">
        <f aca="false">AM599+AM600</f>
        <v>0</v>
      </c>
      <c r="AN598" s="35" t="n">
        <f aca="false">AN599+AN600</f>
        <v>1235.8</v>
      </c>
      <c r="AO598" s="32"/>
    </row>
    <row r="599" customFormat="false" ht="56.25" hidden="true" customHeight="false" outlineLevel="0" collapsed="false">
      <c r="A599" s="33"/>
      <c r="B599" s="33" t="s">
        <v>86</v>
      </c>
      <c r="C599" s="36" t="s">
        <v>87</v>
      </c>
      <c r="D599" s="35" t="n">
        <v>325.9</v>
      </c>
      <c r="E599" s="35" t="n">
        <v>-18.7</v>
      </c>
      <c r="F599" s="35" t="n">
        <f aca="false">SUM(D599:E599)</f>
        <v>307.2</v>
      </c>
      <c r="G599" s="35"/>
      <c r="H599" s="35" t="n">
        <f aca="false">SUM(F599:G599)</f>
        <v>307.2</v>
      </c>
      <c r="I599" s="35"/>
      <c r="J599" s="35" t="n">
        <f aca="false">SUM(H599:I599)</f>
        <v>307.2</v>
      </c>
      <c r="K599" s="35"/>
      <c r="L599" s="35" t="n">
        <f aca="false">SUM(J599:K599)</f>
        <v>307.2</v>
      </c>
      <c r="M599" s="35"/>
      <c r="N599" s="35" t="n">
        <f aca="false">SUM(L599:M599)</f>
        <v>307.2</v>
      </c>
      <c r="O599" s="35"/>
      <c r="P599" s="35" t="n">
        <f aca="false">SUM(N599:O599)</f>
        <v>307.2</v>
      </c>
      <c r="Q599" s="35"/>
      <c r="R599" s="35" t="n">
        <f aca="false">SUM(P599:Q599)</f>
        <v>307.2</v>
      </c>
      <c r="S599" s="35"/>
      <c r="T599" s="35" t="n">
        <f aca="false">SUM(R599:S599)</f>
        <v>307.2</v>
      </c>
      <c r="U599" s="35" t="n">
        <v>305.9</v>
      </c>
      <c r="V599" s="35" t="n">
        <v>-18.7</v>
      </c>
      <c r="W599" s="35" t="n">
        <f aca="false">SUM(U599:V599)</f>
        <v>287.2</v>
      </c>
      <c r="X599" s="35"/>
      <c r="Y599" s="35" t="n">
        <f aca="false">SUM(W599:X599)</f>
        <v>287.2</v>
      </c>
      <c r="Z599" s="35"/>
      <c r="AA599" s="35" t="n">
        <f aca="false">SUM(Y599:Z599)</f>
        <v>287.2</v>
      </c>
      <c r="AB599" s="35"/>
      <c r="AC599" s="35" t="n">
        <f aca="false">SUM(AA599:AB599)</f>
        <v>287.2</v>
      </c>
      <c r="AD599" s="35"/>
      <c r="AE599" s="35" t="n">
        <f aca="false">SUM(AC599:AD599)</f>
        <v>287.2</v>
      </c>
      <c r="AF599" s="35" t="n">
        <v>305.9</v>
      </c>
      <c r="AG599" s="35" t="n">
        <v>-18.7</v>
      </c>
      <c r="AH599" s="35" t="n">
        <f aca="false">SUM(AF599:AG599)</f>
        <v>287.2</v>
      </c>
      <c r="AI599" s="35"/>
      <c r="AJ599" s="35" t="n">
        <f aca="false">SUM(AH599:AI599)</f>
        <v>287.2</v>
      </c>
      <c r="AK599" s="35"/>
      <c r="AL599" s="35" t="n">
        <f aca="false">SUM(AJ599:AK599)</f>
        <v>287.2</v>
      </c>
      <c r="AM599" s="35"/>
      <c r="AN599" s="35" t="n">
        <f aca="false">SUM(AL599:AM599)</f>
        <v>287.2</v>
      </c>
      <c r="AO599" s="32"/>
    </row>
    <row r="600" customFormat="false" ht="18.75" hidden="true" customHeight="false" outlineLevel="0" collapsed="false">
      <c r="A600" s="33"/>
      <c r="B600" s="33" t="s">
        <v>69</v>
      </c>
      <c r="C600" s="36" t="s">
        <v>70</v>
      </c>
      <c r="D600" s="35" t="n">
        <v>925.3</v>
      </c>
      <c r="E600" s="35" t="n">
        <v>18.7</v>
      </c>
      <c r="F600" s="35" t="n">
        <f aca="false">SUM(D600:E600)</f>
        <v>944</v>
      </c>
      <c r="G600" s="35"/>
      <c r="H600" s="35" t="n">
        <f aca="false">SUM(F600:G600)</f>
        <v>944</v>
      </c>
      <c r="I600" s="35"/>
      <c r="J600" s="35" t="n">
        <f aca="false">SUM(H600:I600)</f>
        <v>944</v>
      </c>
      <c r="K600" s="35"/>
      <c r="L600" s="35" t="n">
        <f aca="false">SUM(J600:K600)</f>
        <v>944</v>
      </c>
      <c r="M600" s="35" t="n">
        <v>138.4</v>
      </c>
      <c r="N600" s="35" t="n">
        <f aca="false">SUM(L600:M600)</f>
        <v>1082.4</v>
      </c>
      <c r="O600" s="35"/>
      <c r="P600" s="35" t="n">
        <f aca="false">SUM(N600:O600)</f>
        <v>1082.4</v>
      </c>
      <c r="Q600" s="35"/>
      <c r="R600" s="35" t="n">
        <f aca="false">SUM(P600:Q600)</f>
        <v>1082.4</v>
      </c>
      <c r="S600" s="35"/>
      <c r="T600" s="35" t="n">
        <f aca="false">SUM(R600:S600)</f>
        <v>1082.4</v>
      </c>
      <c r="U600" s="35" t="n">
        <v>910.3</v>
      </c>
      <c r="V600" s="35" t="n">
        <v>18.7</v>
      </c>
      <c r="W600" s="35" t="n">
        <f aca="false">SUM(U600:V600)</f>
        <v>929</v>
      </c>
      <c r="X600" s="35"/>
      <c r="Y600" s="35" t="n">
        <f aca="false">SUM(W600:X600)</f>
        <v>929</v>
      </c>
      <c r="Z600" s="35"/>
      <c r="AA600" s="35" t="n">
        <f aca="false">SUM(Y600:Z600)</f>
        <v>929</v>
      </c>
      <c r="AB600" s="35"/>
      <c r="AC600" s="35" t="n">
        <f aca="false">SUM(AA600:AB600)</f>
        <v>929</v>
      </c>
      <c r="AD600" s="35"/>
      <c r="AE600" s="35" t="n">
        <f aca="false">SUM(AC600:AD600)</f>
        <v>929</v>
      </c>
      <c r="AF600" s="35" t="n">
        <v>929.9</v>
      </c>
      <c r="AG600" s="35" t="n">
        <v>18.7</v>
      </c>
      <c r="AH600" s="35" t="n">
        <f aca="false">SUM(AF600:AG600)</f>
        <v>948.6</v>
      </c>
      <c r="AI600" s="35"/>
      <c r="AJ600" s="35" t="n">
        <f aca="false">SUM(AH600:AI600)</f>
        <v>948.6</v>
      </c>
      <c r="AK600" s="35"/>
      <c r="AL600" s="35" t="n">
        <f aca="false">SUM(AJ600:AK600)</f>
        <v>948.6</v>
      </c>
      <c r="AM600" s="35"/>
      <c r="AN600" s="35" t="n">
        <f aca="false">SUM(AL600:AM600)</f>
        <v>948.6</v>
      </c>
      <c r="AO600" s="32"/>
    </row>
    <row r="601" customFormat="false" ht="56.25" hidden="true" customHeight="false" outlineLevel="0" collapsed="false">
      <c r="A601" s="29" t="s">
        <v>592</v>
      </c>
      <c r="B601" s="29"/>
      <c r="C601" s="30" t="s">
        <v>593</v>
      </c>
      <c r="D601" s="31" t="n">
        <f aca="false">D602+D645+D638</f>
        <v>303478.18</v>
      </c>
      <c r="E601" s="31" t="n">
        <f aca="false">E602+E645+E638</f>
        <v>145.6</v>
      </c>
      <c r="F601" s="31" t="n">
        <f aca="false">F602+F645+F638</f>
        <v>303623.78</v>
      </c>
      <c r="G601" s="31" t="n">
        <f aca="false">G602+G645+G638</f>
        <v>-1160.42</v>
      </c>
      <c r="H601" s="31" t="n">
        <f aca="false">H602+H645+H638</f>
        <v>302463.36</v>
      </c>
      <c r="I601" s="31" t="n">
        <f aca="false">I602+I645+I638</f>
        <v>0</v>
      </c>
      <c r="J601" s="31" t="n">
        <f aca="false">J602+J645+J638</f>
        <v>302463.36</v>
      </c>
      <c r="K601" s="31" t="n">
        <f aca="false">K602+K645+K638</f>
        <v>14.6</v>
      </c>
      <c r="L601" s="31" t="n">
        <f aca="false">L602+L645+L638</f>
        <v>302477.96</v>
      </c>
      <c r="M601" s="31" t="n">
        <f aca="false">M602+M645+M638</f>
        <v>-383.8</v>
      </c>
      <c r="N601" s="31" t="n">
        <f aca="false">N602+N645+N638</f>
        <v>302094.16</v>
      </c>
      <c r="O601" s="31" t="n">
        <f aca="false">O602+O645+O638</f>
        <v>2270.767</v>
      </c>
      <c r="P601" s="31" t="n">
        <f aca="false">P602+P645+P638</f>
        <v>304364.927</v>
      </c>
      <c r="Q601" s="31" t="n">
        <f aca="false">Q602+Q645+Q638</f>
        <v>130</v>
      </c>
      <c r="R601" s="31" t="n">
        <f aca="false">R602+R645+R638</f>
        <v>304494.927</v>
      </c>
      <c r="S601" s="31" t="n">
        <f aca="false">S602+S645+S638</f>
        <v>0</v>
      </c>
      <c r="T601" s="31" t="n">
        <f aca="false">T602+T645+T638</f>
        <v>304494.927</v>
      </c>
      <c r="U601" s="31" t="n">
        <f aca="false">U602+U645+U638</f>
        <v>289124.3</v>
      </c>
      <c r="V601" s="31" t="n">
        <f aca="false">V602+V645+V638</f>
        <v>-612.1</v>
      </c>
      <c r="W601" s="31" t="n">
        <f aca="false">W602+W645+W638</f>
        <v>288512.2</v>
      </c>
      <c r="X601" s="31" t="n">
        <f aca="false">X602+X645+X638</f>
        <v>0</v>
      </c>
      <c r="Y601" s="31" t="n">
        <f aca="false">Y602+Y645+Y638</f>
        <v>288512.2</v>
      </c>
      <c r="Z601" s="31" t="n">
        <f aca="false">Z602+Z645+Z638</f>
        <v>0</v>
      </c>
      <c r="AA601" s="31" t="n">
        <f aca="false">AA602+AA645+AA638</f>
        <v>288512.2</v>
      </c>
      <c r="AB601" s="31" t="n">
        <f aca="false">AB602+AB645+AB638</f>
        <v>588.1</v>
      </c>
      <c r="AC601" s="31" t="n">
        <f aca="false">AC602+AC645+AC638</f>
        <v>289100.3</v>
      </c>
      <c r="AD601" s="31" t="n">
        <f aca="false">AD602+AD645+AD638</f>
        <v>0</v>
      </c>
      <c r="AE601" s="31" t="n">
        <f aca="false">AE602+AE645+AE638</f>
        <v>289100.3</v>
      </c>
      <c r="AF601" s="31" t="n">
        <f aca="false">AF602+AF645+AF638</f>
        <v>271191.2</v>
      </c>
      <c r="AG601" s="31" t="n">
        <f aca="false">AG602+AG645+AG638</f>
        <v>-919.7</v>
      </c>
      <c r="AH601" s="31" t="n">
        <f aca="false">AH602+AH645+AH638</f>
        <v>270271.5</v>
      </c>
      <c r="AI601" s="31" t="n">
        <f aca="false">AI602+AI645+AI638</f>
        <v>0</v>
      </c>
      <c r="AJ601" s="31" t="n">
        <f aca="false">AJ602+AJ645+AJ638</f>
        <v>270271.5</v>
      </c>
      <c r="AK601" s="31" t="n">
        <f aca="false">AK602+AK645+AK638</f>
        <v>0</v>
      </c>
      <c r="AL601" s="31" t="n">
        <f aca="false">AL602+AL645+AL638</f>
        <v>270271.5</v>
      </c>
      <c r="AM601" s="31" t="n">
        <f aca="false">AM602+AM645+AM638</f>
        <v>345.5</v>
      </c>
      <c r="AN601" s="31" t="n">
        <f aca="false">AN602+AN645+AN638</f>
        <v>270617</v>
      </c>
      <c r="AO601" s="32"/>
    </row>
    <row r="602" customFormat="false" ht="37.5" hidden="true" customHeight="false" outlineLevel="0" collapsed="false">
      <c r="A602" s="29" t="s">
        <v>594</v>
      </c>
      <c r="B602" s="29"/>
      <c r="C602" s="30" t="s">
        <v>83</v>
      </c>
      <c r="D602" s="31" t="n">
        <f aca="false">D603+D607+D609+D611+D613+D615+D619+D621+D623+D626+D629+D631+D617+D633+D635</f>
        <v>141326.5</v>
      </c>
      <c r="E602" s="31" t="n">
        <f aca="false">E603+E607+E609+E611+E613+E615+E619+E621+E623+E626+E629+E631+E617+E633+E635</f>
        <v>145.6</v>
      </c>
      <c r="F602" s="31" t="n">
        <f aca="false">F603+F607+F609+F611+F613+F615+F619+F621+F623+F626+F629+F631+F617+F633+F635</f>
        <v>141472.1</v>
      </c>
      <c r="G602" s="31" t="n">
        <f aca="false">G603+G607+G609+G611+G613+G615+G619+G621+G623+G626+G629+G631+G617+G633+G635</f>
        <v>-1160.42</v>
      </c>
      <c r="H602" s="31" t="n">
        <f aca="false">H603+H607+H609+H611+H613+H615+H619+H621+H623+H626+H629+H631+H617+H633+H635</f>
        <v>140311.68</v>
      </c>
      <c r="I602" s="31" t="n">
        <f aca="false">I603+I607+I609+I611+I613+I615+I619+I621+I623+I626+I629+I631+I617+I633+I635</f>
        <v>0</v>
      </c>
      <c r="J602" s="31" t="n">
        <f aca="false">J603+J607+J609+J611+J613+J615+J619+J621+J623+J626+J629+J631+J617+J633+J635</f>
        <v>140311.68</v>
      </c>
      <c r="K602" s="31" t="n">
        <f aca="false">K603+K607+K609+K611+K613+K615+K619+K621+K623+K626+K629+K631+K617+K633+K635</f>
        <v>534.6</v>
      </c>
      <c r="L602" s="31" t="n">
        <f aca="false">L603+L607+L609+L611+L613+L615+L619+L621+L623+L626+L629+L631+L617+L633+L635</f>
        <v>140846.28</v>
      </c>
      <c r="M602" s="31" t="n">
        <f aca="false">M603+M607+M609+M611+M613+M615+M619+M621+M623+M626+M629+M631+M617+M633+M635</f>
        <v>-383.8</v>
      </c>
      <c r="N602" s="31" t="n">
        <f aca="false">N603+N607+N609+N611+N613+N615+N619+N621+N623+N626+N629+N631+N617+N633+N635</f>
        <v>140462.48</v>
      </c>
      <c r="O602" s="31" t="n">
        <f aca="false">O603+O607+O609+O611+O613+O615+O619+O621+O623+O626+O629+O631+O617+O633+O635</f>
        <v>2270.767</v>
      </c>
      <c r="P602" s="31" t="n">
        <f aca="false">P603+P607+P609+P611+P613+P615+P619+P621+P623+P626+P629+P631+P617+P633+P635</f>
        <v>142733.247</v>
      </c>
      <c r="Q602" s="31" t="n">
        <f aca="false">Q603+Q607+Q609+Q611+Q613+Q615+Q619+Q621+Q623+Q626+Q629+Q631+Q617+Q633+Q635</f>
        <v>130</v>
      </c>
      <c r="R602" s="31" t="n">
        <f aca="false">R603+R607+R609+R611+R613+R615+R619+R621+R623+R626+R629+R631+R617+R633+R635</f>
        <v>142863.247</v>
      </c>
      <c r="S602" s="31" t="n">
        <f aca="false">S603+S607+S609+S611+S613+S615+S619+S621+S623+S626+S629+S631+S617+S633+S635</f>
        <v>0</v>
      </c>
      <c r="T602" s="31" t="n">
        <f aca="false">T603+T607+T609+T611+T613+T615+T619+T621+T623+T626+T629+T631+T617+T633+T635</f>
        <v>142863.247</v>
      </c>
      <c r="U602" s="31" t="n">
        <f aca="false">U603+U607+U609+U611+U613+U615+U619+U621+U623+U626+U629+U631+U617+U633+U635</f>
        <v>136970</v>
      </c>
      <c r="V602" s="31" t="n">
        <f aca="false">V603+V607+V609+V611+V613+V615+V619+V621+V623+V626+V629+V631+V617+V633+V635</f>
        <v>-612.1</v>
      </c>
      <c r="W602" s="31" t="n">
        <f aca="false">W603+W607+W609+W611+W613+W615+W619+W621+W623+W626+W629+W631+W617+W633+W635</f>
        <v>136357.9</v>
      </c>
      <c r="X602" s="31" t="n">
        <f aca="false">X603+X607+X609+X611+X613+X615+X619+X621+X623+X626+X629+X631+X617+X633+X635</f>
        <v>0</v>
      </c>
      <c r="Y602" s="31" t="n">
        <f aca="false">Y603+Y607+Y609+Y611+Y613+Y615+Y619+Y621+Y623+Y626+Y629+Y631+Y617+Y633+Y635</f>
        <v>136357.9</v>
      </c>
      <c r="Z602" s="31" t="n">
        <f aca="false">Z603+Z607+Z609+Z611+Z613+Z615+Z619+Z621+Z623+Z626+Z629+Z631+Z617+Z633+Z635</f>
        <v>0</v>
      </c>
      <c r="AA602" s="31" t="n">
        <f aca="false">AA603+AA607+AA609+AA611+AA613+AA615+AA619+AA621+AA623+AA626+AA629+AA631+AA617+AA633+AA635</f>
        <v>136357.9</v>
      </c>
      <c r="AB602" s="31" t="n">
        <f aca="false">AB603+AB607+AB609+AB611+AB613+AB615+AB619+AB621+AB623+AB626+AB629+AB631+AB617+AB633+AB635</f>
        <v>588.1</v>
      </c>
      <c r="AC602" s="31" t="n">
        <f aca="false">AC603+AC607+AC609+AC611+AC613+AC615+AC619+AC621+AC623+AC626+AC629+AC631+AC617+AC633+AC635</f>
        <v>136946</v>
      </c>
      <c r="AD602" s="31" t="n">
        <f aca="false">AD603+AD607+AD609+AD611+AD613+AD615+AD619+AD621+AD623+AD626+AD629+AD631+AD617+AD633+AD635</f>
        <v>0</v>
      </c>
      <c r="AE602" s="31" t="n">
        <f aca="false">AE603+AE607+AE609+AE611+AE613+AE615+AE619+AE621+AE623+AE626+AE629+AE631+AE617+AE633+AE635</f>
        <v>136946</v>
      </c>
      <c r="AF602" s="31" t="n">
        <f aca="false">AF603+AF607+AF609+AF611+AF613+AF615+AF619+AF621+AF623+AF626+AF629+AF631+AF617+AF633+AF635</f>
        <v>124386.3</v>
      </c>
      <c r="AG602" s="31" t="n">
        <f aca="false">AG603+AG607+AG609+AG611+AG613+AG615+AG619+AG621+AG623+AG626+AG629+AG631+AG617+AG633+AG635</f>
        <v>-919.7</v>
      </c>
      <c r="AH602" s="31" t="n">
        <f aca="false">AH603+AH607+AH609+AH611+AH613+AH615+AH619+AH621+AH623+AH626+AH629+AH631+AH617+AH633+AH635</f>
        <v>123466.6</v>
      </c>
      <c r="AI602" s="31" t="n">
        <f aca="false">AI603+AI607+AI609+AI611+AI613+AI615+AI619+AI621+AI623+AI626+AI629+AI631+AI617+AI633+AI635</f>
        <v>0</v>
      </c>
      <c r="AJ602" s="31" t="n">
        <f aca="false">AJ603+AJ607+AJ609+AJ611+AJ613+AJ615+AJ619+AJ621+AJ623+AJ626+AJ629+AJ631+AJ617+AJ633+AJ635</f>
        <v>123466.6</v>
      </c>
      <c r="AK602" s="31" t="n">
        <f aca="false">AK603+AK607+AK609+AK611+AK613+AK615+AK619+AK621+AK623+AK626+AK629+AK631+AK617+AK633+AK635</f>
        <v>0</v>
      </c>
      <c r="AL602" s="31" t="n">
        <f aca="false">AL603+AL607+AL609+AL611+AL613+AL615+AL619+AL621+AL623+AL626+AL629+AL631+AL617+AL633+AL635</f>
        <v>123466.6</v>
      </c>
      <c r="AM602" s="31" t="n">
        <f aca="false">AM603+AM607+AM609+AM611+AM613+AM615+AM619+AM621+AM623+AM626+AM629+AM631+AM617+AM633+AM635</f>
        <v>345.5</v>
      </c>
      <c r="AN602" s="31" t="n">
        <f aca="false">AN603+AN607+AN609+AN611+AN613+AN615+AN619+AN621+AN623+AN626+AN629+AN631+AN617+AN633+AN635</f>
        <v>123812.1</v>
      </c>
      <c r="AO602" s="32"/>
    </row>
    <row r="603" customFormat="false" ht="18.75" hidden="true" customHeight="false" outlineLevel="0" collapsed="false">
      <c r="A603" s="33" t="s">
        <v>595</v>
      </c>
      <c r="B603" s="33"/>
      <c r="C603" s="34" t="s">
        <v>85</v>
      </c>
      <c r="D603" s="35" t="n">
        <f aca="false">SUM(D604:D606)</f>
        <v>101196.6</v>
      </c>
      <c r="E603" s="35" t="n">
        <f aca="false">SUM(E604:E606)</f>
        <v>0</v>
      </c>
      <c r="F603" s="35" t="n">
        <f aca="false">SUM(F604:F606)</f>
        <v>101196.6</v>
      </c>
      <c r="G603" s="35" t="n">
        <f aca="false">SUM(G604:G606)</f>
        <v>-1160.42</v>
      </c>
      <c r="H603" s="35" t="n">
        <f aca="false">SUM(H604:H606)</f>
        <v>100036.18</v>
      </c>
      <c r="I603" s="35" t="n">
        <f aca="false">SUM(I604:I606)</f>
        <v>0</v>
      </c>
      <c r="J603" s="35" t="n">
        <f aca="false">SUM(J604:J606)</f>
        <v>100036.18</v>
      </c>
      <c r="K603" s="35" t="n">
        <f aca="false">SUM(K604:K606)</f>
        <v>0</v>
      </c>
      <c r="L603" s="35" t="n">
        <f aca="false">SUM(L604:L606)</f>
        <v>100036.18</v>
      </c>
      <c r="M603" s="35" t="n">
        <f aca="false">SUM(M604:M606)</f>
        <v>-245.4</v>
      </c>
      <c r="N603" s="35" t="n">
        <f aca="false">SUM(N604:N606)</f>
        <v>99790.78</v>
      </c>
      <c r="O603" s="35" t="n">
        <f aca="false">SUM(O604:O606)</f>
        <v>2270.767</v>
      </c>
      <c r="P603" s="35" t="n">
        <f aca="false">SUM(P604:P606)</f>
        <v>102061.547</v>
      </c>
      <c r="Q603" s="35" t="n">
        <f aca="false">SUM(Q604:Q606)</f>
        <v>130</v>
      </c>
      <c r="R603" s="35" t="n">
        <f aca="false">SUM(R604:R606)</f>
        <v>102191.547</v>
      </c>
      <c r="S603" s="35" t="n">
        <f aca="false">SUM(S604:S606)</f>
        <v>0</v>
      </c>
      <c r="T603" s="35" t="n">
        <f aca="false">SUM(T604:T606)</f>
        <v>102191.547</v>
      </c>
      <c r="U603" s="35" t="n">
        <f aca="false">SUM(U604:U606)</f>
        <v>97641.1</v>
      </c>
      <c r="V603" s="35" t="n">
        <f aca="false">SUM(V604:V606)</f>
        <v>0</v>
      </c>
      <c r="W603" s="35" t="n">
        <f aca="false">SUM(W604:W606)</f>
        <v>97641.1</v>
      </c>
      <c r="X603" s="35" t="n">
        <f aca="false">SUM(X604:X606)</f>
        <v>0</v>
      </c>
      <c r="Y603" s="35" t="n">
        <f aca="false">SUM(Y604:Y606)</f>
        <v>97641.1</v>
      </c>
      <c r="Z603" s="35" t="n">
        <f aca="false">SUM(Z604:Z606)</f>
        <v>0</v>
      </c>
      <c r="AA603" s="35" t="n">
        <f aca="false">SUM(AA604:AA606)</f>
        <v>97641.1</v>
      </c>
      <c r="AB603" s="35" t="n">
        <f aca="false">SUM(AB604:AB606)</f>
        <v>0</v>
      </c>
      <c r="AC603" s="35" t="n">
        <f aca="false">SUM(AC604:AC606)</f>
        <v>97641.1</v>
      </c>
      <c r="AD603" s="35" t="n">
        <f aca="false">SUM(AD604:AD606)</f>
        <v>0</v>
      </c>
      <c r="AE603" s="35" t="n">
        <f aca="false">SUM(AE604:AE606)</f>
        <v>97641.1</v>
      </c>
      <c r="AF603" s="35" t="n">
        <f aca="false">SUM(AF604:AF606)</f>
        <v>85057.4</v>
      </c>
      <c r="AG603" s="35" t="n">
        <f aca="false">SUM(AG604:AG606)</f>
        <v>0</v>
      </c>
      <c r="AH603" s="35" t="n">
        <f aca="false">SUM(AH604:AH606)</f>
        <v>85057.4</v>
      </c>
      <c r="AI603" s="35" t="n">
        <f aca="false">SUM(AI604:AI606)</f>
        <v>0</v>
      </c>
      <c r="AJ603" s="35" t="n">
        <f aca="false">SUM(AJ604:AJ606)</f>
        <v>85057.4</v>
      </c>
      <c r="AK603" s="35" t="n">
        <f aca="false">SUM(AK604:AK606)</f>
        <v>0</v>
      </c>
      <c r="AL603" s="35" t="n">
        <f aca="false">SUM(AL604:AL606)</f>
        <v>85057.4</v>
      </c>
      <c r="AM603" s="35" t="n">
        <f aca="false">SUM(AM604:AM606)</f>
        <v>0</v>
      </c>
      <c r="AN603" s="35" t="n">
        <f aca="false">SUM(AN604:AN606)</f>
        <v>85057.4</v>
      </c>
      <c r="AO603" s="32"/>
    </row>
    <row r="604" customFormat="false" ht="56.25" hidden="true" customHeight="false" outlineLevel="0" collapsed="false">
      <c r="A604" s="33"/>
      <c r="B604" s="33" t="s">
        <v>86</v>
      </c>
      <c r="C604" s="36" t="s">
        <v>87</v>
      </c>
      <c r="D604" s="35" t="n">
        <f aca="false">89814.5</f>
        <v>89814.5</v>
      </c>
      <c r="E604" s="35"/>
      <c r="F604" s="35" t="n">
        <f aca="false">SUM(D604:E604)</f>
        <v>89814.5</v>
      </c>
      <c r="G604" s="35"/>
      <c r="H604" s="35" t="n">
        <f aca="false">SUM(F604:G604)</f>
        <v>89814.5</v>
      </c>
      <c r="I604" s="35"/>
      <c r="J604" s="35" t="n">
        <f aca="false">SUM(H604:I604)</f>
        <v>89814.5</v>
      </c>
      <c r="K604" s="35"/>
      <c r="L604" s="35" t="n">
        <f aca="false">SUM(J604:K604)</f>
        <v>89814.5</v>
      </c>
      <c r="M604" s="35" t="n">
        <v>-245.4</v>
      </c>
      <c r="N604" s="35" t="n">
        <f aca="false">SUM(L604:M604)</f>
        <v>89569.1</v>
      </c>
      <c r="O604" s="35" t="n">
        <v>2270.767</v>
      </c>
      <c r="P604" s="35" t="n">
        <f aca="false">SUM(N604:O604)</f>
        <v>91839.867</v>
      </c>
      <c r="Q604" s="35" t="n">
        <v>0</v>
      </c>
      <c r="R604" s="35" t="n">
        <f aca="false">SUM(P604:Q604)</f>
        <v>91839.867</v>
      </c>
      <c r="S604" s="35" t="n">
        <v>0</v>
      </c>
      <c r="T604" s="35" t="n">
        <f aca="false">SUM(R604:S604)</f>
        <v>91839.867</v>
      </c>
      <c r="U604" s="35" t="n">
        <f aca="false">86701.9</f>
        <v>86701.9</v>
      </c>
      <c r="V604" s="35"/>
      <c r="W604" s="35" t="n">
        <f aca="false">SUM(U604:V604)</f>
        <v>86701.9</v>
      </c>
      <c r="X604" s="35"/>
      <c r="Y604" s="35" t="n">
        <f aca="false">SUM(W604:X604)</f>
        <v>86701.9</v>
      </c>
      <c r="Z604" s="35"/>
      <c r="AA604" s="35" t="n">
        <f aca="false">SUM(Y604:Z604)</f>
        <v>86701.9</v>
      </c>
      <c r="AB604" s="35"/>
      <c r="AC604" s="35" t="n">
        <f aca="false">SUM(AA604:AB604)</f>
        <v>86701.9</v>
      </c>
      <c r="AD604" s="35"/>
      <c r="AE604" s="35" t="n">
        <f aca="false">SUM(AC604:AD604)</f>
        <v>86701.9</v>
      </c>
      <c r="AF604" s="35" t="n">
        <f aca="false">75864.1</f>
        <v>75864.1</v>
      </c>
      <c r="AG604" s="35"/>
      <c r="AH604" s="35" t="n">
        <f aca="false">SUM(AF604:AG604)</f>
        <v>75864.1</v>
      </c>
      <c r="AI604" s="35"/>
      <c r="AJ604" s="35" t="n">
        <f aca="false">SUM(AH604:AI604)</f>
        <v>75864.1</v>
      </c>
      <c r="AK604" s="35"/>
      <c r="AL604" s="35" t="n">
        <f aca="false">SUM(AJ604:AK604)</f>
        <v>75864.1</v>
      </c>
      <c r="AM604" s="35"/>
      <c r="AN604" s="35" t="n">
        <f aca="false">SUM(AL604:AM604)</f>
        <v>75864.1</v>
      </c>
      <c r="AO604" s="32"/>
    </row>
    <row r="605" customFormat="false" ht="18.75" hidden="true" customHeight="false" outlineLevel="0" collapsed="false">
      <c r="A605" s="33"/>
      <c r="B605" s="33" t="s">
        <v>69</v>
      </c>
      <c r="C605" s="36" t="s">
        <v>70</v>
      </c>
      <c r="D605" s="35" t="n">
        <f aca="false">11223.2</f>
        <v>11223.2</v>
      </c>
      <c r="E605" s="35"/>
      <c r="F605" s="35" t="n">
        <f aca="false">SUM(D605:E605)</f>
        <v>11223.2</v>
      </c>
      <c r="G605" s="35" t="n">
        <v>-1160.42</v>
      </c>
      <c r="H605" s="35" t="n">
        <f aca="false">SUM(F605:G605)</f>
        <v>10062.78</v>
      </c>
      <c r="I605" s="35"/>
      <c r="J605" s="35" t="n">
        <f aca="false">SUM(H605:I605)</f>
        <v>10062.78</v>
      </c>
      <c r="K605" s="35"/>
      <c r="L605" s="35" t="n">
        <f aca="false">SUM(J605:K605)</f>
        <v>10062.78</v>
      </c>
      <c r="M605" s="35"/>
      <c r="N605" s="35" t="n">
        <f aca="false">SUM(L605:M605)</f>
        <v>10062.78</v>
      </c>
      <c r="O605" s="35" t="n">
        <v>-20</v>
      </c>
      <c r="P605" s="35" t="n">
        <f aca="false">SUM(N605:O605)</f>
        <v>10042.78</v>
      </c>
      <c r="Q605" s="35" t="n">
        <v>130</v>
      </c>
      <c r="R605" s="35" t="n">
        <f aca="false">SUM(P605:Q605)</f>
        <v>10172.78</v>
      </c>
      <c r="S605" s="35"/>
      <c r="T605" s="35" t="n">
        <f aca="false">SUM(R605:S605)</f>
        <v>10172.78</v>
      </c>
      <c r="U605" s="35" t="n">
        <f aca="false">10780.3</f>
        <v>10780.3</v>
      </c>
      <c r="V605" s="35"/>
      <c r="W605" s="35" t="n">
        <f aca="false">SUM(U605:V605)</f>
        <v>10780.3</v>
      </c>
      <c r="X605" s="35"/>
      <c r="Y605" s="35" t="n">
        <f aca="false">SUM(W605:X605)</f>
        <v>10780.3</v>
      </c>
      <c r="Z605" s="35"/>
      <c r="AA605" s="35" t="n">
        <f aca="false">SUM(Y605:Z605)</f>
        <v>10780.3</v>
      </c>
      <c r="AB605" s="35"/>
      <c r="AC605" s="35" t="n">
        <f aca="false">SUM(AA605:AB605)</f>
        <v>10780.3</v>
      </c>
      <c r="AD605" s="35" t="n">
        <v>0</v>
      </c>
      <c r="AE605" s="35" t="n">
        <f aca="false">SUM(AC605:AD605)</f>
        <v>10780.3</v>
      </c>
      <c r="AF605" s="35" t="n">
        <f aca="false">9034.4</f>
        <v>9034.4</v>
      </c>
      <c r="AG605" s="35"/>
      <c r="AH605" s="35" t="n">
        <f aca="false">SUM(AF605:AG605)</f>
        <v>9034.4</v>
      </c>
      <c r="AI605" s="35"/>
      <c r="AJ605" s="35" t="n">
        <f aca="false">SUM(AH605:AI605)</f>
        <v>9034.4</v>
      </c>
      <c r="AK605" s="35"/>
      <c r="AL605" s="35" t="n">
        <f aca="false">SUM(AJ605:AK605)</f>
        <v>9034.4</v>
      </c>
      <c r="AM605" s="35"/>
      <c r="AN605" s="35" t="n">
        <f aca="false">SUM(AL605:AM605)</f>
        <v>9034.4</v>
      </c>
      <c r="AO605" s="32"/>
    </row>
    <row r="606" customFormat="false" ht="18.75" hidden="true" customHeight="false" outlineLevel="0" collapsed="false">
      <c r="A606" s="33"/>
      <c r="B606" s="33" t="s">
        <v>35</v>
      </c>
      <c r="C606" s="36" t="s">
        <v>36</v>
      </c>
      <c r="D606" s="35" t="n">
        <f aca="false">158.9</f>
        <v>158.9</v>
      </c>
      <c r="E606" s="35"/>
      <c r="F606" s="35" t="n">
        <f aca="false">SUM(D606:E606)</f>
        <v>158.9</v>
      </c>
      <c r="G606" s="35"/>
      <c r="H606" s="35" t="n">
        <f aca="false">SUM(F606:G606)</f>
        <v>158.9</v>
      </c>
      <c r="I606" s="35"/>
      <c r="J606" s="35" t="n">
        <f aca="false">SUM(H606:I606)</f>
        <v>158.9</v>
      </c>
      <c r="K606" s="35"/>
      <c r="L606" s="35" t="n">
        <f aca="false">SUM(J606:K606)</f>
        <v>158.9</v>
      </c>
      <c r="M606" s="35"/>
      <c r="N606" s="35" t="n">
        <f aca="false">SUM(L606:M606)</f>
        <v>158.9</v>
      </c>
      <c r="O606" s="35" t="n">
        <v>20</v>
      </c>
      <c r="P606" s="35" t="n">
        <f aca="false">SUM(N606:O606)</f>
        <v>178.9</v>
      </c>
      <c r="Q606" s="35" t="n">
        <v>0</v>
      </c>
      <c r="R606" s="35" t="n">
        <f aca="false">SUM(P606:Q606)</f>
        <v>178.9</v>
      </c>
      <c r="S606" s="35" t="n">
        <v>0</v>
      </c>
      <c r="T606" s="35" t="n">
        <f aca="false">SUM(R606:S606)</f>
        <v>178.9</v>
      </c>
      <c r="U606" s="35" t="n">
        <f aca="false">158.9</f>
        <v>158.9</v>
      </c>
      <c r="V606" s="35"/>
      <c r="W606" s="35" t="n">
        <f aca="false">SUM(U606:V606)</f>
        <v>158.9</v>
      </c>
      <c r="X606" s="35"/>
      <c r="Y606" s="35" t="n">
        <f aca="false">SUM(W606:X606)</f>
        <v>158.9</v>
      </c>
      <c r="Z606" s="35"/>
      <c r="AA606" s="35" t="n">
        <f aca="false">SUM(Y606:Z606)</f>
        <v>158.9</v>
      </c>
      <c r="AB606" s="35"/>
      <c r="AC606" s="35" t="n">
        <f aca="false">SUM(AA606:AB606)</f>
        <v>158.9</v>
      </c>
      <c r="AD606" s="35"/>
      <c r="AE606" s="35" t="n">
        <f aca="false">SUM(AC606:AD606)</f>
        <v>158.9</v>
      </c>
      <c r="AF606" s="35" t="n">
        <f aca="false">158.9</f>
        <v>158.9</v>
      </c>
      <c r="AG606" s="35"/>
      <c r="AH606" s="35" t="n">
        <f aca="false">SUM(AF606:AG606)</f>
        <v>158.9</v>
      </c>
      <c r="AI606" s="35"/>
      <c r="AJ606" s="35" t="n">
        <f aca="false">SUM(AH606:AI606)</f>
        <v>158.9</v>
      </c>
      <c r="AK606" s="35"/>
      <c r="AL606" s="35" t="n">
        <f aca="false">SUM(AJ606:AK606)</f>
        <v>158.9</v>
      </c>
      <c r="AM606" s="35"/>
      <c r="AN606" s="35" t="n">
        <f aca="false">SUM(AL606:AM606)</f>
        <v>158.9</v>
      </c>
      <c r="AO606" s="32"/>
    </row>
    <row r="607" customFormat="false" ht="37.5" hidden="true" customHeight="false" outlineLevel="0" collapsed="false">
      <c r="A607" s="33" t="s">
        <v>596</v>
      </c>
      <c r="B607" s="33"/>
      <c r="C607" s="34" t="s">
        <v>597</v>
      </c>
      <c r="D607" s="35" t="n">
        <f aca="false">D608</f>
        <v>5000</v>
      </c>
      <c r="E607" s="35" t="n">
        <f aca="false">E608</f>
        <v>0</v>
      </c>
      <c r="F607" s="35" t="n">
        <f aca="false">F608</f>
        <v>5000</v>
      </c>
      <c r="G607" s="35" t="n">
        <f aca="false">G608</f>
        <v>0</v>
      </c>
      <c r="H607" s="35" t="n">
        <f aca="false">H608</f>
        <v>5000</v>
      </c>
      <c r="I607" s="35" t="n">
        <f aca="false">I608</f>
        <v>0</v>
      </c>
      <c r="J607" s="35" t="n">
        <f aca="false">J608</f>
        <v>5000</v>
      </c>
      <c r="K607" s="35" t="n">
        <f aca="false">K608</f>
        <v>0</v>
      </c>
      <c r="L607" s="35" t="n">
        <f aca="false">L608</f>
        <v>5000</v>
      </c>
      <c r="M607" s="35" t="n">
        <f aca="false">M608</f>
        <v>0</v>
      </c>
      <c r="N607" s="35" t="n">
        <f aca="false">N608</f>
        <v>5000</v>
      </c>
      <c r="O607" s="35" t="n">
        <f aca="false">O608</f>
        <v>0</v>
      </c>
      <c r="P607" s="35" t="n">
        <f aca="false">P608</f>
        <v>5000</v>
      </c>
      <c r="Q607" s="35" t="n">
        <f aca="false">Q608</f>
        <v>0</v>
      </c>
      <c r="R607" s="35" t="n">
        <f aca="false">R608</f>
        <v>5000</v>
      </c>
      <c r="S607" s="35" t="n">
        <f aca="false">S608</f>
        <v>0</v>
      </c>
      <c r="T607" s="35" t="n">
        <f aca="false">T608</f>
        <v>5000</v>
      </c>
      <c r="U607" s="35" t="n">
        <f aca="false">U608</f>
        <v>4000</v>
      </c>
      <c r="V607" s="35" t="n">
        <f aca="false">V608</f>
        <v>0</v>
      </c>
      <c r="W607" s="35" t="n">
        <f aca="false">W608</f>
        <v>4000</v>
      </c>
      <c r="X607" s="35" t="n">
        <f aca="false">X608</f>
        <v>0</v>
      </c>
      <c r="Y607" s="35" t="n">
        <f aca="false">Y608</f>
        <v>4000</v>
      </c>
      <c r="Z607" s="35" t="n">
        <f aca="false">Z608</f>
        <v>0</v>
      </c>
      <c r="AA607" s="35" t="n">
        <f aca="false">AA608</f>
        <v>4000</v>
      </c>
      <c r="AB607" s="35" t="n">
        <f aca="false">AB608</f>
        <v>0</v>
      </c>
      <c r="AC607" s="35" t="n">
        <f aca="false">AC608</f>
        <v>4000</v>
      </c>
      <c r="AD607" s="35" t="n">
        <f aca="false">AD608</f>
        <v>0</v>
      </c>
      <c r="AE607" s="35" t="n">
        <f aca="false">AE608</f>
        <v>4000</v>
      </c>
      <c r="AF607" s="35" t="n">
        <f aca="false">AF608</f>
        <v>4000</v>
      </c>
      <c r="AG607" s="35" t="n">
        <f aca="false">AG608</f>
        <v>0</v>
      </c>
      <c r="AH607" s="35" t="n">
        <f aca="false">AH608</f>
        <v>4000</v>
      </c>
      <c r="AI607" s="35" t="n">
        <f aca="false">AI608</f>
        <v>0</v>
      </c>
      <c r="AJ607" s="35" t="n">
        <f aca="false">AJ608</f>
        <v>4000</v>
      </c>
      <c r="AK607" s="35" t="n">
        <f aca="false">AK608</f>
        <v>0</v>
      </c>
      <c r="AL607" s="35" t="n">
        <f aca="false">AL608</f>
        <v>4000</v>
      </c>
      <c r="AM607" s="35" t="n">
        <f aca="false">AM608</f>
        <v>0</v>
      </c>
      <c r="AN607" s="35" t="n">
        <f aca="false">AN608</f>
        <v>4000</v>
      </c>
      <c r="AO607" s="32"/>
    </row>
    <row r="608" customFormat="false" ht="18.75" hidden="true" customHeight="false" outlineLevel="0" collapsed="false">
      <c r="A608" s="33"/>
      <c r="B608" s="33" t="s">
        <v>69</v>
      </c>
      <c r="C608" s="36" t="s">
        <v>70</v>
      </c>
      <c r="D608" s="35" t="n">
        <v>5000</v>
      </c>
      <c r="E608" s="35"/>
      <c r="F608" s="35" t="n">
        <f aca="false">SUM(D608:E608)</f>
        <v>5000</v>
      </c>
      <c r="G608" s="35"/>
      <c r="H608" s="35" t="n">
        <f aca="false">SUM(F608:G608)</f>
        <v>5000</v>
      </c>
      <c r="I608" s="35"/>
      <c r="J608" s="35" t="n">
        <f aca="false">SUM(H608:I608)</f>
        <v>5000</v>
      </c>
      <c r="K608" s="35"/>
      <c r="L608" s="35" t="n">
        <f aca="false">SUM(J608:K608)</f>
        <v>5000</v>
      </c>
      <c r="M608" s="35"/>
      <c r="N608" s="35" t="n">
        <f aca="false">SUM(L608:M608)</f>
        <v>5000</v>
      </c>
      <c r="O608" s="35"/>
      <c r="P608" s="35" t="n">
        <f aca="false">SUM(N608:O608)</f>
        <v>5000</v>
      </c>
      <c r="Q608" s="35"/>
      <c r="R608" s="35" t="n">
        <f aca="false">SUM(P608:Q608)</f>
        <v>5000</v>
      </c>
      <c r="S608" s="35"/>
      <c r="T608" s="35" t="n">
        <f aca="false">SUM(R608:S608)</f>
        <v>5000</v>
      </c>
      <c r="U608" s="35" t="n">
        <v>4000</v>
      </c>
      <c r="V608" s="35"/>
      <c r="W608" s="35" t="n">
        <f aca="false">SUM(U608:V608)</f>
        <v>4000</v>
      </c>
      <c r="X608" s="35"/>
      <c r="Y608" s="35" t="n">
        <f aca="false">SUM(W608:X608)</f>
        <v>4000</v>
      </c>
      <c r="Z608" s="35"/>
      <c r="AA608" s="35" t="n">
        <f aca="false">SUM(Y608:Z608)</f>
        <v>4000</v>
      </c>
      <c r="AB608" s="35"/>
      <c r="AC608" s="35" t="n">
        <f aca="false">SUM(AA608:AB608)</f>
        <v>4000</v>
      </c>
      <c r="AD608" s="35"/>
      <c r="AE608" s="35" t="n">
        <f aca="false">SUM(AC608:AD608)</f>
        <v>4000</v>
      </c>
      <c r="AF608" s="35" t="n">
        <v>4000</v>
      </c>
      <c r="AG608" s="35"/>
      <c r="AH608" s="35" t="n">
        <f aca="false">SUM(AF608:AG608)</f>
        <v>4000</v>
      </c>
      <c r="AI608" s="35"/>
      <c r="AJ608" s="35" t="n">
        <f aca="false">SUM(AH608:AI608)</f>
        <v>4000</v>
      </c>
      <c r="AK608" s="35"/>
      <c r="AL608" s="35" t="n">
        <f aca="false">SUM(AJ608:AK608)</f>
        <v>4000</v>
      </c>
      <c r="AM608" s="35"/>
      <c r="AN608" s="35" t="n">
        <f aca="false">SUM(AL608:AM608)</f>
        <v>4000</v>
      </c>
      <c r="AO608" s="32"/>
    </row>
    <row r="609" customFormat="false" ht="18.75" hidden="true" customHeight="false" outlineLevel="0" collapsed="false">
      <c r="A609" s="33" t="s">
        <v>598</v>
      </c>
      <c r="B609" s="33"/>
      <c r="C609" s="34" t="s">
        <v>128</v>
      </c>
      <c r="D609" s="35" t="n">
        <f aca="false">D610</f>
        <v>700</v>
      </c>
      <c r="E609" s="35" t="n">
        <f aca="false">E610</f>
        <v>0</v>
      </c>
      <c r="F609" s="35" t="n">
        <f aca="false">F610</f>
        <v>700</v>
      </c>
      <c r="G609" s="35" t="n">
        <f aca="false">G610</f>
        <v>0</v>
      </c>
      <c r="H609" s="35" t="n">
        <f aca="false">H610</f>
        <v>700</v>
      </c>
      <c r="I609" s="35" t="n">
        <f aca="false">I610</f>
        <v>0</v>
      </c>
      <c r="J609" s="35" t="n">
        <f aca="false">J610</f>
        <v>700</v>
      </c>
      <c r="K609" s="35" t="n">
        <f aca="false">K610</f>
        <v>0</v>
      </c>
      <c r="L609" s="35" t="n">
        <f aca="false">L610</f>
        <v>700</v>
      </c>
      <c r="M609" s="35" t="n">
        <f aca="false">M610</f>
        <v>0</v>
      </c>
      <c r="N609" s="35" t="n">
        <f aca="false">N610</f>
        <v>700</v>
      </c>
      <c r="O609" s="35" t="n">
        <f aca="false">O610</f>
        <v>0</v>
      </c>
      <c r="P609" s="35" t="n">
        <f aca="false">P610</f>
        <v>700</v>
      </c>
      <c r="Q609" s="35" t="n">
        <f aca="false">Q610</f>
        <v>0</v>
      </c>
      <c r="R609" s="35" t="n">
        <f aca="false">R610</f>
        <v>700</v>
      </c>
      <c r="S609" s="35" t="n">
        <f aca="false">S610</f>
        <v>0</v>
      </c>
      <c r="T609" s="35" t="n">
        <f aca="false">T610</f>
        <v>700</v>
      </c>
      <c r="U609" s="35" t="n">
        <f aca="false">U610</f>
        <v>630</v>
      </c>
      <c r="V609" s="35" t="n">
        <f aca="false">V610</f>
        <v>0</v>
      </c>
      <c r="W609" s="35" t="n">
        <f aca="false">W610</f>
        <v>630</v>
      </c>
      <c r="X609" s="35" t="n">
        <f aca="false">X610</f>
        <v>0</v>
      </c>
      <c r="Y609" s="35" t="n">
        <f aca="false">Y610</f>
        <v>630</v>
      </c>
      <c r="Z609" s="35" t="n">
        <f aca="false">Z610</f>
        <v>0</v>
      </c>
      <c r="AA609" s="35" t="n">
        <f aca="false">AA610</f>
        <v>630</v>
      </c>
      <c r="AB609" s="35" t="n">
        <f aca="false">AB610</f>
        <v>0</v>
      </c>
      <c r="AC609" s="35" t="n">
        <f aca="false">AC610</f>
        <v>630</v>
      </c>
      <c r="AD609" s="35" t="n">
        <f aca="false">AD610</f>
        <v>0</v>
      </c>
      <c r="AE609" s="35" t="n">
        <f aca="false">AE610</f>
        <v>630</v>
      </c>
      <c r="AF609" s="35" t="n">
        <f aca="false">AF610</f>
        <v>630</v>
      </c>
      <c r="AG609" s="35" t="n">
        <f aca="false">AG610</f>
        <v>0</v>
      </c>
      <c r="AH609" s="35" t="n">
        <f aca="false">AH610</f>
        <v>630</v>
      </c>
      <c r="AI609" s="35" t="n">
        <f aca="false">AI610</f>
        <v>0</v>
      </c>
      <c r="AJ609" s="35" t="n">
        <f aca="false">AJ610</f>
        <v>630</v>
      </c>
      <c r="AK609" s="35" t="n">
        <f aca="false">AK610</f>
        <v>0</v>
      </c>
      <c r="AL609" s="35" t="n">
        <f aca="false">AL610</f>
        <v>630</v>
      </c>
      <c r="AM609" s="35" t="n">
        <f aca="false">AM610</f>
        <v>0</v>
      </c>
      <c r="AN609" s="35" t="n">
        <f aca="false">AN610</f>
        <v>630</v>
      </c>
      <c r="AO609" s="32"/>
    </row>
    <row r="610" customFormat="false" ht="18.75" hidden="true" customHeight="false" outlineLevel="0" collapsed="false">
      <c r="A610" s="33"/>
      <c r="B610" s="33" t="s">
        <v>69</v>
      </c>
      <c r="C610" s="36" t="s">
        <v>70</v>
      </c>
      <c r="D610" s="35" t="n">
        <v>700</v>
      </c>
      <c r="E610" s="35"/>
      <c r="F610" s="35" t="n">
        <f aca="false">SUM(D610:E610)</f>
        <v>700</v>
      </c>
      <c r="G610" s="35"/>
      <c r="H610" s="35" t="n">
        <f aca="false">SUM(F610:G610)</f>
        <v>700</v>
      </c>
      <c r="I610" s="35"/>
      <c r="J610" s="35" t="n">
        <f aca="false">SUM(H610:I610)</f>
        <v>700</v>
      </c>
      <c r="K610" s="35"/>
      <c r="L610" s="35" t="n">
        <f aca="false">SUM(J610:K610)</f>
        <v>700</v>
      </c>
      <c r="M610" s="35"/>
      <c r="N610" s="35" t="n">
        <f aca="false">SUM(L610:M610)</f>
        <v>700</v>
      </c>
      <c r="O610" s="35"/>
      <c r="P610" s="35" t="n">
        <f aca="false">SUM(N610:O610)</f>
        <v>700</v>
      </c>
      <c r="Q610" s="35"/>
      <c r="R610" s="35" t="n">
        <f aca="false">SUM(P610:Q610)</f>
        <v>700</v>
      </c>
      <c r="S610" s="35"/>
      <c r="T610" s="35" t="n">
        <f aca="false">SUM(R610:S610)</f>
        <v>700</v>
      </c>
      <c r="U610" s="35" t="n">
        <v>630</v>
      </c>
      <c r="V610" s="35"/>
      <c r="W610" s="35" t="n">
        <f aca="false">SUM(U610:V610)</f>
        <v>630</v>
      </c>
      <c r="X610" s="35"/>
      <c r="Y610" s="35" t="n">
        <f aca="false">SUM(W610:X610)</f>
        <v>630</v>
      </c>
      <c r="Z610" s="35"/>
      <c r="AA610" s="35" t="n">
        <f aca="false">SUM(Y610:Z610)</f>
        <v>630</v>
      </c>
      <c r="AB610" s="35"/>
      <c r="AC610" s="35" t="n">
        <f aca="false">SUM(AA610:AB610)</f>
        <v>630</v>
      </c>
      <c r="AD610" s="35"/>
      <c r="AE610" s="35" t="n">
        <f aca="false">SUM(AC610:AD610)</f>
        <v>630</v>
      </c>
      <c r="AF610" s="35" t="n">
        <v>630</v>
      </c>
      <c r="AG610" s="35"/>
      <c r="AH610" s="35" t="n">
        <f aca="false">SUM(AF610:AG610)</f>
        <v>630</v>
      </c>
      <c r="AI610" s="35"/>
      <c r="AJ610" s="35" t="n">
        <f aca="false">SUM(AH610:AI610)</f>
        <v>630</v>
      </c>
      <c r="AK610" s="35"/>
      <c r="AL610" s="35" t="n">
        <f aca="false">SUM(AJ610:AK610)</f>
        <v>630</v>
      </c>
      <c r="AM610" s="35"/>
      <c r="AN610" s="35" t="n">
        <f aca="false">SUM(AL610:AM610)</f>
        <v>630</v>
      </c>
      <c r="AO610" s="32"/>
    </row>
    <row r="611" customFormat="false" ht="37.5" hidden="true" customHeight="false" outlineLevel="0" collapsed="false">
      <c r="A611" s="33" t="s">
        <v>599</v>
      </c>
      <c r="B611" s="33"/>
      <c r="C611" s="34" t="s">
        <v>600</v>
      </c>
      <c r="D611" s="35" t="n">
        <f aca="false">D612</f>
        <v>6930.9</v>
      </c>
      <c r="E611" s="35" t="n">
        <f aca="false">E612</f>
        <v>0</v>
      </c>
      <c r="F611" s="35" t="n">
        <f aca="false">F612</f>
        <v>6930.9</v>
      </c>
      <c r="G611" s="35" t="n">
        <f aca="false">G612</f>
        <v>0</v>
      </c>
      <c r="H611" s="35" t="n">
        <f aca="false">H612</f>
        <v>6930.9</v>
      </c>
      <c r="I611" s="35" t="n">
        <f aca="false">I612</f>
        <v>0</v>
      </c>
      <c r="J611" s="35" t="n">
        <f aca="false">J612</f>
        <v>6930.9</v>
      </c>
      <c r="K611" s="35" t="n">
        <f aca="false">K612</f>
        <v>0</v>
      </c>
      <c r="L611" s="35" t="n">
        <f aca="false">L612</f>
        <v>6930.9</v>
      </c>
      <c r="M611" s="35" t="n">
        <f aca="false">M612</f>
        <v>0</v>
      </c>
      <c r="N611" s="35" t="n">
        <f aca="false">N612</f>
        <v>6930.9</v>
      </c>
      <c r="O611" s="35" t="n">
        <f aca="false">O612</f>
        <v>0</v>
      </c>
      <c r="P611" s="35" t="n">
        <f aca="false">P612</f>
        <v>6930.9</v>
      </c>
      <c r="Q611" s="35" t="n">
        <f aca="false">Q612</f>
        <v>0</v>
      </c>
      <c r="R611" s="35" t="n">
        <f aca="false">R612</f>
        <v>6930.9</v>
      </c>
      <c r="S611" s="35" t="n">
        <f aca="false">S612</f>
        <v>0</v>
      </c>
      <c r="T611" s="35" t="n">
        <f aca="false">T612</f>
        <v>6930.9</v>
      </c>
      <c r="U611" s="35" t="n">
        <f aca="false">U612</f>
        <v>6309.5</v>
      </c>
      <c r="V611" s="35" t="n">
        <f aca="false">V612</f>
        <v>0</v>
      </c>
      <c r="W611" s="35" t="n">
        <f aca="false">W612</f>
        <v>6309.5</v>
      </c>
      <c r="X611" s="35" t="n">
        <f aca="false">X612</f>
        <v>0</v>
      </c>
      <c r="Y611" s="35" t="n">
        <f aca="false">Y612</f>
        <v>6309.5</v>
      </c>
      <c r="Z611" s="35" t="n">
        <f aca="false">Z612</f>
        <v>0</v>
      </c>
      <c r="AA611" s="35" t="n">
        <f aca="false">AA612</f>
        <v>6309.5</v>
      </c>
      <c r="AB611" s="35" t="n">
        <f aca="false">AB612</f>
        <v>0</v>
      </c>
      <c r="AC611" s="35" t="n">
        <f aca="false">AC612</f>
        <v>6309.5</v>
      </c>
      <c r="AD611" s="35" t="n">
        <f aca="false">AD612</f>
        <v>0</v>
      </c>
      <c r="AE611" s="35" t="n">
        <f aca="false">AE612</f>
        <v>6309.5</v>
      </c>
      <c r="AF611" s="35" t="n">
        <f aca="false">AF612</f>
        <v>6309.5</v>
      </c>
      <c r="AG611" s="35" t="n">
        <f aca="false">AG612</f>
        <v>0</v>
      </c>
      <c r="AH611" s="35" t="n">
        <f aca="false">AH612</f>
        <v>6309.5</v>
      </c>
      <c r="AI611" s="35" t="n">
        <f aca="false">AI612</f>
        <v>0</v>
      </c>
      <c r="AJ611" s="35" t="n">
        <f aca="false">AJ612</f>
        <v>6309.5</v>
      </c>
      <c r="AK611" s="35" t="n">
        <f aca="false">AK612</f>
        <v>0</v>
      </c>
      <c r="AL611" s="35" t="n">
        <f aca="false">AL612</f>
        <v>6309.5</v>
      </c>
      <c r="AM611" s="35" t="n">
        <f aca="false">AM612</f>
        <v>0</v>
      </c>
      <c r="AN611" s="35" t="n">
        <f aca="false">AN612</f>
        <v>6309.5</v>
      </c>
      <c r="AO611" s="32"/>
    </row>
    <row r="612" customFormat="false" ht="37.5" hidden="true" customHeight="false" outlineLevel="0" collapsed="false">
      <c r="A612" s="33"/>
      <c r="B612" s="33" t="s">
        <v>39</v>
      </c>
      <c r="C612" s="36" t="s">
        <v>40</v>
      </c>
      <c r="D612" s="35" t="n">
        <f aca="false">6888.9+42</f>
        <v>6930.9</v>
      </c>
      <c r="E612" s="35"/>
      <c r="F612" s="35" t="n">
        <f aca="false">SUM(D612:E612)</f>
        <v>6930.9</v>
      </c>
      <c r="G612" s="35"/>
      <c r="H612" s="35" t="n">
        <f aca="false">SUM(F612:G612)</f>
        <v>6930.9</v>
      </c>
      <c r="I612" s="35"/>
      <c r="J612" s="35" t="n">
        <f aca="false">SUM(H612:I612)</f>
        <v>6930.9</v>
      </c>
      <c r="K612" s="35"/>
      <c r="L612" s="35" t="n">
        <f aca="false">SUM(J612:K612)</f>
        <v>6930.9</v>
      </c>
      <c r="M612" s="35"/>
      <c r="N612" s="35" t="n">
        <f aca="false">SUM(L612:M612)</f>
        <v>6930.9</v>
      </c>
      <c r="O612" s="35"/>
      <c r="P612" s="35" t="n">
        <f aca="false">SUM(N612:O612)</f>
        <v>6930.9</v>
      </c>
      <c r="Q612" s="35"/>
      <c r="R612" s="35" t="n">
        <f aca="false">SUM(P612:Q612)</f>
        <v>6930.9</v>
      </c>
      <c r="S612" s="35"/>
      <c r="T612" s="35" t="n">
        <f aca="false">SUM(R612:S612)</f>
        <v>6930.9</v>
      </c>
      <c r="U612" s="35" t="n">
        <f aca="false">6267.5+42</f>
        <v>6309.5</v>
      </c>
      <c r="V612" s="35"/>
      <c r="W612" s="35" t="n">
        <f aca="false">SUM(U612:V612)</f>
        <v>6309.5</v>
      </c>
      <c r="X612" s="35"/>
      <c r="Y612" s="35" t="n">
        <f aca="false">SUM(W612:X612)</f>
        <v>6309.5</v>
      </c>
      <c r="Z612" s="35"/>
      <c r="AA612" s="35" t="n">
        <f aca="false">SUM(Y612:Z612)</f>
        <v>6309.5</v>
      </c>
      <c r="AB612" s="35"/>
      <c r="AC612" s="35" t="n">
        <f aca="false">SUM(AA612:AB612)</f>
        <v>6309.5</v>
      </c>
      <c r="AD612" s="35"/>
      <c r="AE612" s="35" t="n">
        <f aca="false">SUM(AC612:AD612)</f>
        <v>6309.5</v>
      </c>
      <c r="AF612" s="35" t="n">
        <f aca="false">6267.5+42</f>
        <v>6309.5</v>
      </c>
      <c r="AG612" s="35"/>
      <c r="AH612" s="35" t="n">
        <f aca="false">SUM(AF612:AG612)</f>
        <v>6309.5</v>
      </c>
      <c r="AI612" s="35"/>
      <c r="AJ612" s="35" t="n">
        <f aca="false">SUM(AH612:AI612)</f>
        <v>6309.5</v>
      </c>
      <c r="AK612" s="35"/>
      <c r="AL612" s="35" t="n">
        <f aca="false">SUM(AJ612:AK612)</f>
        <v>6309.5</v>
      </c>
      <c r="AM612" s="35"/>
      <c r="AN612" s="35" t="n">
        <f aca="false">SUM(AL612:AM612)</f>
        <v>6309.5</v>
      </c>
      <c r="AO612" s="32"/>
    </row>
    <row r="613" customFormat="false" ht="37.5" hidden="true" customHeight="false" outlineLevel="0" collapsed="false">
      <c r="A613" s="33" t="s">
        <v>601</v>
      </c>
      <c r="B613" s="33"/>
      <c r="C613" s="34" t="s">
        <v>602</v>
      </c>
      <c r="D613" s="35" t="n">
        <f aca="false">D614</f>
        <v>13708</v>
      </c>
      <c r="E613" s="35" t="n">
        <f aca="false">E614</f>
        <v>0</v>
      </c>
      <c r="F613" s="35" t="n">
        <f aca="false">F614</f>
        <v>13708</v>
      </c>
      <c r="G613" s="35" t="n">
        <f aca="false">G614</f>
        <v>0</v>
      </c>
      <c r="H613" s="35" t="n">
        <f aca="false">H614</f>
        <v>13708</v>
      </c>
      <c r="I613" s="35" t="n">
        <f aca="false">I614</f>
        <v>0</v>
      </c>
      <c r="J613" s="35" t="n">
        <f aca="false">J614</f>
        <v>13708</v>
      </c>
      <c r="K613" s="35" t="n">
        <f aca="false">K614</f>
        <v>0</v>
      </c>
      <c r="L613" s="35" t="n">
        <f aca="false">L614</f>
        <v>13708</v>
      </c>
      <c r="M613" s="35" t="n">
        <f aca="false">M614</f>
        <v>-138.4</v>
      </c>
      <c r="N613" s="35" t="n">
        <f aca="false">N614</f>
        <v>13569.6</v>
      </c>
      <c r="O613" s="35" t="n">
        <f aca="false">O614</f>
        <v>0</v>
      </c>
      <c r="P613" s="35" t="n">
        <f aca="false">P614</f>
        <v>13569.6</v>
      </c>
      <c r="Q613" s="35" t="n">
        <f aca="false">Q614</f>
        <v>0</v>
      </c>
      <c r="R613" s="35" t="n">
        <f aca="false">R614</f>
        <v>13569.6</v>
      </c>
      <c r="S613" s="35" t="n">
        <f aca="false">S614</f>
        <v>0</v>
      </c>
      <c r="T613" s="35" t="n">
        <f aca="false">T614</f>
        <v>13569.6</v>
      </c>
      <c r="U613" s="35" t="n">
        <f aca="false">U614</f>
        <v>13708</v>
      </c>
      <c r="V613" s="35" t="n">
        <f aca="false">V614</f>
        <v>0</v>
      </c>
      <c r="W613" s="35" t="n">
        <f aca="false">W614</f>
        <v>13708</v>
      </c>
      <c r="X613" s="35" t="n">
        <f aca="false">X614</f>
        <v>0</v>
      </c>
      <c r="Y613" s="35" t="n">
        <f aca="false">Y614</f>
        <v>13708</v>
      </c>
      <c r="Z613" s="35" t="n">
        <f aca="false">Z614</f>
        <v>0</v>
      </c>
      <c r="AA613" s="35" t="n">
        <f aca="false">AA614</f>
        <v>13708</v>
      </c>
      <c r="AB613" s="35" t="n">
        <f aca="false">AB614</f>
        <v>0</v>
      </c>
      <c r="AC613" s="35" t="n">
        <f aca="false">AC614</f>
        <v>13708</v>
      </c>
      <c r="AD613" s="35" t="n">
        <f aca="false">AD614</f>
        <v>0</v>
      </c>
      <c r="AE613" s="35" t="n">
        <f aca="false">AE614</f>
        <v>13708</v>
      </c>
      <c r="AF613" s="35" t="n">
        <f aca="false">AF614</f>
        <v>13708</v>
      </c>
      <c r="AG613" s="35" t="n">
        <f aca="false">AG614</f>
        <v>0</v>
      </c>
      <c r="AH613" s="35" t="n">
        <f aca="false">AH614</f>
        <v>13708</v>
      </c>
      <c r="AI613" s="35" t="n">
        <f aca="false">AI614</f>
        <v>0</v>
      </c>
      <c r="AJ613" s="35" t="n">
        <f aca="false">AJ614</f>
        <v>13708</v>
      </c>
      <c r="AK613" s="35" t="n">
        <f aca="false">AK614</f>
        <v>0</v>
      </c>
      <c r="AL613" s="35" t="n">
        <f aca="false">AL614</f>
        <v>13708</v>
      </c>
      <c r="AM613" s="35" t="n">
        <f aca="false">AM614</f>
        <v>0</v>
      </c>
      <c r="AN613" s="35" t="n">
        <f aca="false">AN614</f>
        <v>13708</v>
      </c>
      <c r="AO613" s="32"/>
    </row>
    <row r="614" customFormat="false" ht="18.75" hidden="true" customHeight="false" outlineLevel="0" collapsed="false">
      <c r="A614" s="33"/>
      <c r="B614" s="33" t="s">
        <v>71</v>
      </c>
      <c r="C614" s="36" t="s">
        <v>72</v>
      </c>
      <c r="D614" s="35" t="n">
        <v>13708</v>
      </c>
      <c r="E614" s="35"/>
      <c r="F614" s="35" t="n">
        <f aca="false">SUM(D614:E614)</f>
        <v>13708</v>
      </c>
      <c r="G614" s="35"/>
      <c r="H614" s="35" t="n">
        <f aca="false">SUM(F614:G614)</f>
        <v>13708</v>
      </c>
      <c r="I614" s="35"/>
      <c r="J614" s="35" t="n">
        <f aca="false">SUM(H614:I614)</f>
        <v>13708</v>
      </c>
      <c r="K614" s="35"/>
      <c r="L614" s="35" t="n">
        <f aca="false">SUM(J614:K614)</f>
        <v>13708</v>
      </c>
      <c r="M614" s="35" t="n">
        <v>-138.4</v>
      </c>
      <c r="N614" s="35" t="n">
        <f aca="false">SUM(L614:M614)</f>
        <v>13569.6</v>
      </c>
      <c r="O614" s="35"/>
      <c r="P614" s="35" t="n">
        <f aca="false">SUM(N614:O614)</f>
        <v>13569.6</v>
      </c>
      <c r="Q614" s="35"/>
      <c r="R614" s="35" t="n">
        <f aca="false">SUM(P614:Q614)</f>
        <v>13569.6</v>
      </c>
      <c r="S614" s="35"/>
      <c r="T614" s="35" t="n">
        <f aca="false">SUM(R614:S614)</f>
        <v>13569.6</v>
      </c>
      <c r="U614" s="35" t="n">
        <v>13708</v>
      </c>
      <c r="V614" s="35"/>
      <c r="W614" s="35" t="n">
        <f aca="false">SUM(U614:V614)</f>
        <v>13708</v>
      </c>
      <c r="X614" s="35"/>
      <c r="Y614" s="35" t="n">
        <f aca="false">SUM(W614:X614)</f>
        <v>13708</v>
      </c>
      <c r="Z614" s="35"/>
      <c r="AA614" s="35" t="n">
        <f aca="false">SUM(Y614:Z614)</f>
        <v>13708</v>
      </c>
      <c r="AB614" s="35"/>
      <c r="AC614" s="35" t="n">
        <f aca="false">SUM(AA614:AB614)</f>
        <v>13708</v>
      </c>
      <c r="AD614" s="35"/>
      <c r="AE614" s="35" t="n">
        <f aca="false">SUM(AC614:AD614)</f>
        <v>13708</v>
      </c>
      <c r="AF614" s="35" t="n">
        <v>13708</v>
      </c>
      <c r="AG614" s="35"/>
      <c r="AH614" s="35" t="n">
        <f aca="false">SUM(AF614:AG614)</f>
        <v>13708</v>
      </c>
      <c r="AI614" s="35"/>
      <c r="AJ614" s="35" t="n">
        <f aca="false">SUM(AH614:AI614)</f>
        <v>13708</v>
      </c>
      <c r="AK614" s="35"/>
      <c r="AL614" s="35" t="n">
        <f aca="false">SUM(AJ614:AK614)</f>
        <v>13708</v>
      </c>
      <c r="AM614" s="35"/>
      <c r="AN614" s="35" t="n">
        <f aca="false">SUM(AL614:AM614)</f>
        <v>13708</v>
      </c>
      <c r="AO614" s="32"/>
    </row>
    <row r="615" customFormat="false" ht="18.75" hidden="true" customHeight="false" outlineLevel="0" collapsed="false">
      <c r="A615" s="33" t="s">
        <v>603</v>
      </c>
      <c r="B615" s="33"/>
      <c r="C615" s="34" t="s">
        <v>604</v>
      </c>
      <c r="D615" s="35" t="n">
        <f aca="false">D616</f>
        <v>1459.1</v>
      </c>
      <c r="E615" s="35" t="n">
        <f aca="false">E616</f>
        <v>0</v>
      </c>
      <c r="F615" s="35" t="n">
        <f aca="false">F616</f>
        <v>1459.1</v>
      </c>
      <c r="G615" s="35" t="n">
        <f aca="false">G616</f>
        <v>0</v>
      </c>
      <c r="H615" s="35" t="n">
        <f aca="false">H616</f>
        <v>1459.1</v>
      </c>
      <c r="I615" s="35" t="n">
        <f aca="false">I616</f>
        <v>0</v>
      </c>
      <c r="J615" s="35" t="n">
        <f aca="false">J616</f>
        <v>1459.1</v>
      </c>
      <c r="K615" s="35" t="n">
        <f aca="false">K616</f>
        <v>0</v>
      </c>
      <c r="L615" s="35" t="n">
        <f aca="false">L616</f>
        <v>1459.1</v>
      </c>
      <c r="M615" s="35" t="n">
        <f aca="false">M616</f>
        <v>0</v>
      </c>
      <c r="N615" s="35" t="n">
        <f aca="false">N616</f>
        <v>1459.1</v>
      </c>
      <c r="O615" s="35" t="n">
        <f aca="false">O616</f>
        <v>0</v>
      </c>
      <c r="P615" s="35" t="n">
        <f aca="false">P616</f>
        <v>1459.1</v>
      </c>
      <c r="Q615" s="35" t="n">
        <f aca="false">Q616</f>
        <v>0</v>
      </c>
      <c r="R615" s="35" t="n">
        <f aca="false">R616</f>
        <v>1459.1</v>
      </c>
      <c r="S615" s="35" t="n">
        <f aca="false">S616</f>
        <v>0</v>
      </c>
      <c r="T615" s="35" t="n">
        <f aca="false">T616</f>
        <v>1459.1</v>
      </c>
      <c r="U615" s="35" t="n">
        <f aca="false">U616</f>
        <v>1459.1</v>
      </c>
      <c r="V615" s="35" t="n">
        <f aca="false">V616</f>
        <v>0</v>
      </c>
      <c r="W615" s="35" t="n">
        <f aca="false">W616</f>
        <v>1459.1</v>
      </c>
      <c r="X615" s="35" t="n">
        <f aca="false">X616</f>
        <v>0</v>
      </c>
      <c r="Y615" s="35" t="n">
        <f aca="false">Y616</f>
        <v>1459.1</v>
      </c>
      <c r="Z615" s="35" t="n">
        <f aca="false">Z616</f>
        <v>0</v>
      </c>
      <c r="AA615" s="35" t="n">
        <f aca="false">AA616</f>
        <v>1459.1</v>
      </c>
      <c r="AB615" s="35" t="n">
        <f aca="false">AB616</f>
        <v>0</v>
      </c>
      <c r="AC615" s="35" t="n">
        <f aca="false">AC616</f>
        <v>1459.1</v>
      </c>
      <c r="AD615" s="35" t="n">
        <f aca="false">AD616</f>
        <v>0</v>
      </c>
      <c r="AE615" s="35" t="n">
        <f aca="false">AE616</f>
        <v>1459.1</v>
      </c>
      <c r="AF615" s="35" t="n">
        <f aca="false">AF616</f>
        <v>1459.1</v>
      </c>
      <c r="AG615" s="35" t="n">
        <f aca="false">AG616</f>
        <v>0</v>
      </c>
      <c r="AH615" s="35" t="n">
        <f aca="false">AH616</f>
        <v>1459.1</v>
      </c>
      <c r="AI615" s="35" t="n">
        <f aca="false">AI616</f>
        <v>0</v>
      </c>
      <c r="AJ615" s="35" t="n">
        <f aca="false">AJ616</f>
        <v>1459.1</v>
      </c>
      <c r="AK615" s="35" t="n">
        <f aca="false">AK616</f>
        <v>0</v>
      </c>
      <c r="AL615" s="35" t="n">
        <f aca="false">AL616</f>
        <v>1459.1</v>
      </c>
      <c r="AM615" s="35" t="n">
        <f aca="false">AM616</f>
        <v>0</v>
      </c>
      <c r="AN615" s="35" t="n">
        <f aca="false">AN616</f>
        <v>1459.1</v>
      </c>
      <c r="AO615" s="32"/>
    </row>
    <row r="616" customFormat="false" ht="18.75" hidden="true" customHeight="false" outlineLevel="0" collapsed="false">
      <c r="A616" s="33"/>
      <c r="B616" s="33" t="s">
        <v>71</v>
      </c>
      <c r="C616" s="36" t="s">
        <v>72</v>
      </c>
      <c r="D616" s="35" t="n">
        <v>1459.1</v>
      </c>
      <c r="E616" s="35"/>
      <c r="F616" s="35" t="n">
        <f aca="false">SUM(D616:E616)</f>
        <v>1459.1</v>
      </c>
      <c r="G616" s="35"/>
      <c r="H616" s="35" t="n">
        <f aca="false">SUM(F616:G616)</f>
        <v>1459.1</v>
      </c>
      <c r="I616" s="35"/>
      <c r="J616" s="35" t="n">
        <f aca="false">SUM(H616:I616)</f>
        <v>1459.1</v>
      </c>
      <c r="K616" s="35"/>
      <c r="L616" s="35" t="n">
        <f aca="false">SUM(J616:K616)</f>
        <v>1459.1</v>
      </c>
      <c r="M616" s="35"/>
      <c r="N616" s="35" t="n">
        <f aca="false">SUM(L616:M616)</f>
        <v>1459.1</v>
      </c>
      <c r="O616" s="35"/>
      <c r="P616" s="35" t="n">
        <f aca="false">SUM(N616:O616)</f>
        <v>1459.1</v>
      </c>
      <c r="Q616" s="35"/>
      <c r="R616" s="35" t="n">
        <f aca="false">SUM(P616:Q616)</f>
        <v>1459.1</v>
      </c>
      <c r="S616" s="35"/>
      <c r="T616" s="35" t="n">
        <f aca="false">SUM(R616:S616)</f>
        <v>1459.1</v>
      </c>
      <c r="U616" s="35" t="n">
        <v>1459.1</v>
      </c>
      <c r="V616" s="35"/>
      <c r="W616" s="35" t="n">
        <f aca="false">SUM(U616:V616)</f>
        <v>1459.1</v>
      </c>
      <c r="X616" s="35"/>
      <c r="Y616" s="35" t="n">
        <f aca="false">SUM(W616:X616)</f>
        <v>1459.1</v>
      </c>
      <c r="Z616" s="35"/>
      <c r="AA616" s="35" t="n">
        <f aca="false">SUM(Y616:Z616)</f>
        <v>1459.1</v>
      </c>
      <c r="AB616" s="35"/>
      <c r="AC616" s="35" t="n">
        <f aca="false">SUM(AA616:AB616)</f>
        <v>1459.1</v>
      </c>
      <c r="AD616" s="35"/>
      <c r="AE616" s="35" t="n">
        <f aca="false">SUM(AC616:AD616)</f>
        <v>1459.1</v>
      </c>
      <c r="AF616" s="35" t="n">
        <v>1459.1</v>
      </c>
      <c r="AG616" s="35"/>
      <c r="AH616" s="35" t="n">
        <f aca="false">SUM(AF616:AG616)</f>
        <v>1459.1</v>
      </c>
      <c r="AI616" s="35"/>
      <c r="AJ616" s="35" t="n">
        <f aca="false">SUM(AH616:AI616)</f>
        <v>1459.1</v>
      </c>
      <c r="AK616" s="35"/>
      <c r="AL616" s="35" t="n">
        <f aca="false">SUM(AJ616:AK616)</f>
        <v>1459.1</v>
      </c>
      <c r="AM616" s="35"/>
      <c r="AN616" s="35" t="n">
        <f aca="false">SUM(AL616:AM616)</f>
        <v>1459.1</v>
      </c>
      <c r="AO616" s="32"/>
    </row>
    <row r="617" customFormat="false" ht="56.25" hidden="true" customHeight="false" outlineLevel="0" collapsed="false">
      <c r="A617" s="52" t="s">
        <v>605</v>
      </c>
      <c r="B617" s="38"/>
      <c r="C617" s="41" t="s">
        <v>606</v>
      </c>
      <c r="D617" s="40" t="n">
        <f aca="false">D618</f>
        <v>15.7</v>
      </c>
      <c r="E617" s="40" t="n">
        <f aca="false">E618</f>
        <v>0</v>
      </c>
      <c r="F617" s="40" t="n">
        <f aca="false">F618</f>
        <v>15.7</v>
      </c>
      <c r="G617" s="40" t="n">
        <f aca="false">G618</f>
        <v>0</v>
      </c>
      <c r="H617" s="40" t="n">
        <f aca="false">H618</f>
        <v>15.7</v>
      </c>
      <c r="I617" s="40" t="n">
        <f aca="false">I618</f>
        <v>0</v>
      </c>
      <c r="J617" s="40" t="n">
        <f aca="false">J618</f>
        <v>15.7</v>
      </c>
      <c r="K617" s="40" t="n">
        <f aca="false">K618</f>
        <v>0</v>
      </c>
      <c r="L617" s="40" t="n">
        <f aca="false">L618</f>
        <v>15.7</v>
      </c>
      <c r="M617" s="40" t="n">
        <f aca="false">M618</f>
        <v>0</v>
      </c>
      <c r="N617" s="40" t="n">
        <f aca="false">N618</f>
        <v>15.7</v>
      </c>
      <c r="O617" s="40" t="n">
        <f aca="false">O618</f>
        <v>0</v>
      </c>
      <c r="P617" s="40" t="n">
        <f aca="false">P618</f>
        <v>15.7</v>
      </c>
      <c r="Q617" s="35" t="n">
        <f aca="false">Q618</f>
        <v>0</v>
      </c>
      <c r="R617" s="40" t="n">
        <f aca="false">R618</f>
        <v>15.7</v>
      </c>
      <c r="S617" s="35" t="n">
        <f aca="false">S618</f>
        <v>0</v>
      </c>
      <c r="T617" s="40" t="n">
        <f aca="false">T618</f>
        <v>15.7</v>
      </c>
      <c r="U617" s="40" t="n">
        <f aca="false">U618</f>
        <v>15.7</v>
      </c>
      <c r="V617" s="40" t="n">
        <f aca="false">V618</f>
        <v>0</v>
      </c>
      <c r="W617" s="40" t="n">
        <f aca="false">W618</f>
        <v>15.7</v>
      </c>
      <c r="X617" s="40" t="n">
        <f aca="false">X618</f>
        <v>0</v>
      </c>
      <c r="Y617" s="40" t="n">
        <f aca="false">Y618</f>
        <v>15.7</v>
      </c>
      <c r="Z617" s="40" t="n">
        <f aca="false">Z618</f>
        <v>0</v>
      </c>
      <c r="AA617" s="40" t="n">
        <f aca="false">AA618</f>
        <v>15.7</v>
      </c>
      <c r="AB617" s="40" t="n">
        <f aca="false">AB618</f>
        <v>0</v>
      </c>
      <c r="AC617" s="40" t="n">
        <f aca="false">AC618</f>
        <v>15.7</v>
      </c>
      <c r="AD617" s="40" t="n">
        <f aca="false">AD618</f>
        <v>0</v>
      </c>
      <c r="AE617" s="40" t="n">
        <f aca="false">AE618</f>
        <v>15.7</v>
      </c>
      <c r="AF617" s="40" t="n">
        <f aca="false">AF618</f>
        <v>15.7</v>
      </c>
      <c r="AG617" s="40" t="n">
        <f aca="false">AG618</f>
        <v>0</v>
      </c>
      <c r="AH617" s="40" t="n">
        <f aca="false">AH618</f>
        <v>15.7</v>
      </c>
      <c r="AI617" s="40" t="n">
        <f aca="false">AI618</f>
        <v>0</v>
      </c>
      <c r="AJ617" s="40" t="n">
        <f aca="false">AJ618</f>
        <v>15.7</v>
      </c>
      <c r="AK617" s="40" t="n">
        <f aca="false">AK618</f>
        <v>0</v>
      </c>
      <c r="AL617" s="40" t="n">
        <f aca="false">AL618</f>
        <v>15.7</v>
      </c>
      <c r="AM617" s="40" t="n">
        <f aca="false">AM618</f>
        <v>0</v>
      </c>
      <c r="AN617" s="40" t="n">
        <f aca="false">AN618</f>
        <v>15.7</v>
      </c>
      <c r="AO617" s="32"/>
    </row>
    <row r="618" customFormat="false" ht="56.25" hidden="true" customHeight="false" outlineLevel="0" collapsed="false">
      <c r="A618" s="52"/>
      <c r="B618" s="38" t="s">
        <v>86</v>
      </c>
      <c r="C618" s="41" t="s">
        <v>87</v>
      </c>
      <c r="D618" s="40" t="n">
        <v>15.7</v>
      </c>
      <c r="E618" s="35"/>
      <c r="F618" s="40" t="n">
        <f aca="false">SUM(D618:E618)</f>
        <v>15.7</v>
      </c>
      <c r="G618" s="35"/>
      <c r="H618" s="40" t="n">
        <f aca="false">SUM(F618:G618)</f>
        <v>15.7</v>
      </c>
      <c r="I618" s="35"/>
      <c r="J618" s="40" t="n">
        <f aca="false">SUM(H618:I618)</f>
        <v>15.7</v>
      </c>
      <c r="K618" s="35"/>
      <c r="L618" s="40" t="n">
        <f aca="false">SUM(J618:K618)</f>
        <v>15.7</v>
      </c>
      <c r="M618" s="35"/>
      <c r="N618" s="40" t="n">
        <f aca="false">SUM(L618:M618)</f>
        <v>15.7</v>
      </c>
      <c r="O618" s="35"/>
      <c r="P618" s="40" t="n">
        <f aca="false">SUM(N618:O618)</f>
        <v>15.7</v>
      </c>
      <c r="Q618" s="35"/>
      <c r="R618" s="40" t="n">
        <f aca="false">SUM(P618:Q618)</f>
        <v>15.7</v>
      </c>
      <c r="S618" s="35"/>
      <c r="T618" s="40" t="n">
        <f aca="false">SUM(R618:S618)</f>
        <v>15.7</v>
      </c>
      <c r="U618" s="40" t="n">
        <v>15.7</v>
      </c>
      <c r="V618" s="35"/>
      <c r="W618" s="40" t="n">
        <f aca="false">SUM(U618:V618)</f>
        <v>15.7</v>
      </c>
      <c r="X618" s="35"/>
      <c r="Y618" s="40" t="n">
        <f aca="false">SUM(W618:X618)</f>
        <v>15.7</v>
      </c>
      <c r="Z618" s="35"/>
      <c r="AA618" s="40" t="n">
        <f aca="false">SUM(Y618:Z618)</f>
        <v>15.7</v>
      </c>
      <c r="AB618" s="35"/>
      <c r="AC618" s="40" t="n">
        <f aca="false">SUM(AA618:AB618)</f>
        <v>15.7</v>
      </c>
      <c r="AD618" s="35"/>
      <c r="AE618" s="40" t="n">
        <f aca="false">SUM(AC618:AD618)</f>
        <v>15.7</v>
      </c>
      <c r="AF618" s="40" t="n">
        <v>15.7</v>
      </c>
      <c r="AG618" s="35"/>
      <c r="AH618" s="40" t="n">
        <f aca="false">SUM(AF618:AG618)</f>
        <v>15.7</v>
      </c>
      <c r="AI618" s="35"/>
      <c r="AJ618" s="40" t="n">
        <f aca="false">SUM(AH618:AI618)</f>
        <v>15.7</v>
      </c>
      <c r="AK618" s="35"/>
      <c r="AL618" s="40" t="n">
        <f aca="false">SUM(AJ618:AK618)</f>
        <v>15.7</v>
      </c>
      <c r="AM618" s="35"/>
      <c r="AN618" s="40" t="n">
        <f aca="false">SUM(AL618:AM618)</f>
        <v>15.7</v>
      </c>
      <c r="AO618" s="32"/>
    </row>
    <row r="619" customFormat="false" ht="37.5" hidden="true" customHeight="false" outlineLevel="0" collapsed="false">
      <c r="A619" s="52" t="s">
        <v>607</v>
      </c>
      <c r="B619" s="38"/>
      <c r="C619" s="41" t="s">
        <v>608</v>
      </c>
      <c r="D619" s="40" t="n">
        <f aca="false">D620</f>
        <v>892.5</v>
      </c>
      <c r="E619" s="40" t="n">
        <f aca="false">E620</f>
        <v>0</v>
      </c>
      <c r="F619" s="40" t="n">
        <f aca="false">F620</f>
        <v>892.5</v>
      </c>
      <c r="G619" s="40" t="n">
        <f aca="false">G620</f>
        <v>0</v>
      </c>
      <c r="H619" s="40" t="n">
        <f aca="false">H620</f>
        <v>892.5</v>
      </c>
      <c r="I619" s="40" t="n">
        <f aca="false">I620</f>
        <v>0</v>
      </c>
      <c r="J619" s="40" t="n">
        <f aca="false">J620</f>
        <v>892.5</v>
      </c>
      <c r="K619" s="40" t="n">
        <f aca="false">K620</f>
        <v>0</v>
      </c>
      <c r="L619" s="40" t="n">
        <f aca="false">L620</f>
        <v>892.5</v>
      </c>
      <c r="M619" s="40" t="n">
        <f aca="false">M620</f>
        <v>0</v>
      </c>
      <c r="N619" s="40" t="n">
        <f aca="false">N620</f>
        <v>892.5</v>
      </c>
      <c r="O619" s="40" t="n">
        <f aca="false">O620</f>
        <v>0</v>
      </c>
      <c r="P619" s="40" t="n">
        <f aca="false">P620</f>
        <v>892.5</v>
      </c>
      <c r="Q619" s="35" t="n">
        <f aca="false">Q620</f>
        <v>0</v>
      </c>
      <c r="R619" s="40" t="n">
        <f aca="false">R620</f>
        <v>892.5</v>
      </c>
      <c r="S619" s="35" t="n">
        <f aca="false">S620</f>
        <v>0</v>
      </c>
      <c r="T619" s="40" t="n">
        <f aca="false">T620</f>
        <v>892.5</v>
      </c>
      <c r="U619" s="40" t="n">
        <f aca="false">U620</f>
        <v>892.5</v>
      </c>
      <c r="V619" s="40" t="n">
        <f aca="false">V620</f>
        <v>0</v>
      </c>
      <c r="W619" s="40" t="n">
        <f aca="false">W620</f>
        <v>892.5</v>
      </c>
      <c r="X619" s="40" t="n">
        <f aca="false">X620</f>
        <v>0</v>
      </c>
      <c r="Y619" s="40" t="n">
        <f aca="false">Y620</f>
        <v>892.5</v>
      </c>
      <c r="Z619" s="40" t="n">
        <f aca="false">Z620</f>
        <v>0</v>
      </c>
      <c r="AA619" s="40" t="n">
        <f aca="false">AA620</f>
        <v>892.5</v>
      </c>
      <c r="AB619" s="40" t="n">
        <f aca="false">AB620</f>
        <v>0</v>
      </c>
      <c r="AC619" s="40" t="n">
        <f aca="false">AC620</f>
        <v>892.5</v>
      </c>
      <c r="AD619" s="40" t="n">
        <f aca="false">AD620</f>
        <v>0</v>
      </c>
      <c r="AE619" s="40" t="n">
        <f aca="false">AE620</f>
        <v>892.5</v>
      </c>
      <c r="AF619" s="40" t="n">
        <f aca="false">AF620</f>
        <v>892.5</v>
      </c>
      <c r="AG619" s="40" t="n">
        <f aca="false">AG620</f>
        <v>0</v>
      </c>
      <c r="AH619" s="40" t="n">
        <f aca="false">AH620</f>
        <v>892.5</v>
      </c>
      <c r="AI619" s="40" t="n">
        <f aca="false">AI620</f>
        <v>0</v>
      </c>
      <c r="AJ619" s="40" t="n">
        <f aca="false">AJ620</f>
        <v>892.5</v>
      </c>
      <c r="AK619" s="40" t="n">
        <f aca="false">AK620</f>
        <v>0</v>
      </c>
      <c r="AL619" s="40" t="n">
        <f aca="false">AL620</f>
        <v>892.5</v>
      </c>
      <c r="AM619" s="40" t="n">
        <f aca="false">AM620</f>
        <v>0</v>
      </c>
      <c r="AN619" s="40" t="n">
        <f aca="false">AN620</f>
        <v>892.5</v>
      </c>
      <c r="AO619" s="32"/>
    </row>
    <row r="620" customFormat="false" ht="37.5" hidden="true" customHeight="false" outlineLevel="0" collapsed="false">
      <c r="A620" s="52"/>
      <c r="B620" s="38" t="s">
        <v>39</v>
      </c>
      <c r="C620" s="41" t="s">
        <v>40</v>
      </c>
      <c r="D620" s="40" t="n">
        <v>892.5</v>
      </c>
      <c r="E620" s="35"/>
      <c r="F620" s="40" t="n">
        <f aca="false">SUM(D620:E620)</f>
        <v>892.5</v>
      </c>
      <c r="G620" s="35"/>
      <c r="H620" s="40" t="n">
        <f aca="false">SUM(F620:G620)</f>
        <v>892.5</v>
      </c>
      <c r="I620" s="35"/>
      <c r="J620" s="40" t="n">
        <f aca="false">SUM(H620:I620)</f>
        <v>892.5</v>
      </c>
      <c r="K620" s="35"/>
      <c r="L620" s="40" t="n">
        <f aca="false">SUM(J620:K620)</f>
        <v>892.5</v>
      </c>
      <c r="M620" s="35"/>
      <c r="N620" s="40" t="n">
        <f aca="false">SUM(L620:M620)</f>
        <v>892.5</v>
      </c>
      <c r="O620" s="35"/>
      <c r="P620" s="40" t="n">
        <f aca="false">SUM(N620:O620)</f>
        <v>892.5</v>
      </c>
      <c r="Q620" s="35"/>
      <c r="R620" s="40" t="n">
        <f aca="false">SUM(P620:Q620)</f>
        <v>892.5</v>
      </c>
      <c r="S620" s="35"/>
      <c r="T620" s="40" t="n">
        <f aca="false">SUM(R620:S620)</f>
        <v>892.5</v>
      </c>
      <c r="U620" s="40" t="n">
        <v>892.5</v>
      </c>
      <c r="V620" s="35"/>
      <c r="W620" s="40" t="n">
        <f aca="false">SUM(U620:V620)</f>
        <v>892.5</v>
      </c>
      <c r="X620" s="35"/>
      <c r="Y620" s="40" t="n">
        <f aca="false">SUM(W620:X620)</f>
        <v>892.5</v>
      </c>
      <c r="Z620" s="35"/>
      <c r="AA620" s="40" t="n">
        <f aca="false">SUM(Y620:Z620)</f>
        <v>892.5</v>
      </c>
      <c r="AB620" s="35"/>
      <c r="AC620" s="40" t="n">
        <f aca="false">SUM(AA620:AB620)</f>
        <v>892.5</v>
      </c>
      <c r="AD620" s="35"/>
      <c r="AE620" s="40" t="n">
        <f aca="false">SUM(AC620:AD620)</f>
        <v>892.5</v>
      </c>
      <c r="AF620" s="40" t="n">
        <v>892.5</v>
      </c>
      <c r="AG620" s="35"/>
      <c r="AH620" s="40" t="n">
        <f aca="false">SUM(AF620:AG620)</f>
        <v>892.5</v>
      </c>
      <c r="AI620" s="35"/>
      <c r="AJ620" s="40" t="n">
        <f aca="false">SUM(AH620:AI620)</f>
        <v>892.5</v>
      </c>
      <c r="AK620" s="35"/>
      <c r="AL620" s="40" t="n">
        <f aca="false">SUM(AJ620:AK620)</f>
        <v>892.5</v>
      </c>
      <c r="AM620" s="35"/>
      <c r="AN620" s="40" t="n">
        <f aca="false">SUM(AL620:AM620)</f>
        <v>892.5</v>
      </c>
      <c r="AO620" s="32"/>
    </row>
    <row r="621" customFormat="false" ht="18.75" hidden="true" customHeight="false" outlineLevel="0" collapsed="false">
      <c r="A621" s="52" t="s">
        <v>609</v>
      </c>
      <c r="B621" s="38"/>
      <c r="C621" s="41" t="s">
        <v>610</v>
      </c>
      <c r="D621" s="40" t="n">
        <f aca="false">D622</f>
        <v>66.2</v>
      </c>
      <c r="E621" s="40" t="n">
        <f aca="false">E622</f>
        <v>0</v>
      </c>
      <c r="F621" s="40" t="n">
        <f aca="false">F622</f>
        <v>66.2</v>
      </c>
      <c r="G621" s="40" t="n">
        <f aca="false">G622</f>
        <v>0</v>
      </c>
      <c r="H621" s="40" t="n">
        <f aca="false">H622</f>
        <v>66.2</v>
      </c>
      <c r="I621" s="40" t="n">
        <f aca="false">I622</f>
        <v>0</v>
      </c>
      <c r="J621" s="40" t="n">
        <f aca="false">J622</f>
        <v>66.2</v>
      </c>
      <c r="K621" s="40" t="n">
        <f aca="false">K622</f>
        <v>0</v>
      </c>
      <c r="L621" s="40" t="n">
        <f aca="false">L622</f>
        <v>66.2</v>
      </c>
      <c r="M621" s="40" t="n">
        <f aca="false">M622</f>
        <v>0</v>
      </c>
      <c r="N621" s="40" t="n">
        <f aca="false">N622</f>
        <v>66.2</v>
      </c>
      <c r="O621" s="40" t="n">
        <f aca="false">O622</f>
        <v>0</v>
      </c>
      <c r="P621" s="40" t="n">
        <f aca="false">P622</f>
        <v>66.2</v>
      </c>
      <c r="Q621" s="35" t="n">
        <f aca="false">Q622</f>
        <v>0</v>
      </c>
      <c r="R621" s="40" t="n">
        <f aca="false">R622</f>
        <v>66.2</v>
      </c>
      <c r="S621" s="35" t="n">
        <f aca="false">S622</f>
        <v>0</v>
      </c>
      <c r="T621" s="40" t="n">
        <f aca="false">T622</f>
        <v>66.2</v>
      </c>
      <c r="U621" s="40" t="n">
        <f aca="false">U622</f>
        <v>66.2</v>
      </c>
      <c r="V621" s="40" t="n">
        <f aca="false">V622</f>
        <v>0</v>
      </c>
      <c r="W621" s="40" t="n">
        <f aca="false">W622</f>
        <v>66.2</v>
      </c>
      <c r="X621" s="40" t="n">
        <f aca="false">X622</f>
        <v>0</v>
      </c>
      <c r="Y621" s="40" t="n">
        <f aca="false">Y622</f>
        <v>66.2</v>
      </c>
      <c r="Z621" s="40" t="n">
        <f aca="false">Z622</f>
        <v>0</v>
      </c>
      <c r="AA621" s="40" t="n">
        <f aca="false">AA622</f>
        <v>66.2</v>
      </c>
      <c r="AB621" s="40" t="n">
        <f aca="false">AB622</f>
        <v>0</v>
      </c>
      <c r="AC621" s="40" t="n">
        <f aca="false">AC622</f>
        <v>66.2</v>
      </c>
      <c r="AD621" s="40" t="n">
        <f aca="false">AD622</f>
        <v>0</v>
      </c>
      <c r="AE621" s="40" t="n">
        <f aca="false">AE622</f>
        <v>66.2</v>
      </c>
      <c r="AF621" s="40" t="n">
        <f aca="false">AF622</f>
        <v>66.2</v>
      </c>
      <c r="AG621" s="40" t="n">
        <f aca="false">AG622</f>
        <v>0</v>
      </c>
      <c r="AH621" s="40" t="n">
        <f aca="false">AH622</f>
        <v>66.2</v>
      </c>
      <c r="AI621" s="40" t="n">
        <f aca="false">AI622</f>
        <v>0</v>
      </c>
      <c r="AJ621" s="40" t="n">
        <f aca="false">AJ622</f>
        <v>66.2</v>
      </c>
      <c r="AK621" s="40" t="n">
        <f aca="false">AK622</f>
        <v>0</v>
      </c>
      <c r="AL621" s="40" t="n">
        <f aca="false">AL622</f>
        <v>66.2</v>
      </c>
      <c r="AM621" s="40" t="n">
        <f aca="false">AM622</f>
        <v>0</v>
      </c>
      <c r="AN621" s="40" t="n">
        <f aca="false">AN622</f>
        <v>66.2</v>
      </c>
      <c r="AO621" s="32"/>
    </row>
    <row r="622" customFormat="false" ht="18.75" hidden="true" customHeight="false" outlineLevel="0" collapsed="false">
      <c r="A622" s="52"/>
      <c r="B622" s="38" t="s">
        <v>69</v>
      </c>
      <c r="C622" s="41" t="s">
        <v>70</v>
      </c>
      <c r="D622" s="40" t="n">
        <v>66.2</v>
      </c>
      <c r="E622" s="35"/>
      <c r="F622" s="40" t="n">
        <f aca="false">SUM(D622:E622)</f>
        <v>66.2</v>
      </c>
      <c r="G622" s="35"/>
      <c r="H622" s="40" t="n">
        <f aca="false">SUM(F622:G622)</f>
        <v>66.2</v>
      </c>
      <c r="I622" s="35"/>
      <c r="J622" s="40" t="n">
        <f aca="false">SUM(H622:I622)</f>
        <v>66.2</v>
      </c>
      <c r="K622" s="35"/>
      <c r="L622" s="40" t="n">
        <f aca="false">SUM(J622:K622)</f>
        <v>66.2</v>
      </c>
      <c r="M622" s="35"/>
      <c r="N622" s="40" t="n">
        <f aca="false">SUM(L622:M622)</f>
        <v>66.2</v>
      </c>
      <c r="O622" s="35"/>
      <c r="P622" s="40" t="n">
        <f aca="false">SUM(N622:O622)</f>
        <v>66.2</v>
      </c>
      <c r="Q622" s="35"/>
      <c r="R622" s="40" t="n">
        <f aca="false">SUM(P622:Q622)</f>
        <v>66.2</v>
      </c>
      <c r="S622" s="35"/>
      <c r="T622" s="40" t="n">
        <f aca="false">SUM(R622:S622)</f>
        <v>66.2</v>
      </c>
      <c r="U622" s="40" t="n">
        <v>66.2</v>
      </c>
      <c r="V622" s="35"/>
      <c r="W622" s="40" t="n">
        <f aca="false">SUM(U622:V622)</f>
        <v>66.2</v>
      </c>
      <c r="X622" s="35"/>
      <c r="Y622" s="40" t="n">
        <f aca="false">SUM(W622:X622)</f>
        <v>66.2</v>
      </c>
      <c r="Z622" s="35"/>
      <c r="AA622" s="40" t="n">
        <f aca="false">SUM(Y622:Z622)</f>
        <v>66.2</v>
      </c>
      <c r="AB622" s="35"/>
      <c r="AC622" s="40" t="n">
        <f aca="false">SUM(AA622:AB622)</f>
        <v>66.2</v>
      </c>
      <c r="AD622" s="35"/>
      <c r="AE622" s="40" t="n">
        <f aca="false">SUM(AC622:AD622)</f>
        <v>66.2</v>
      </c>
      <c r="AF622" s="40" t="n">
        <v>66.2</v>
      </c>
      <c r="AG622" s="35"/>
      <c r="AH622" s="40" t="n">
        <f aca="false">SUM(AF622:AG622)</f>
        <v>66.2</v>
      </c>
      <c r="AI622" s="35"/>
      <c r="AJ622" s="40" t="n">
        <f aca="false">SUM(AH622:AI622)</f>
        <v>66.2</v>
      </c>
      <c r="AK622" s="35"/>
      <c r="AL622" s="40" t="n">
        <f aca="false">SUM(AJ622:AK622)</f>
        <v>66.2</v>
      </c>
      <c r="AM622" s="35"/>
      <c r="AN622" s="40" t="n">
        <f aca="false">SUM(AL622:AM622)</f>
        <v>66.2</v>
      </c>
      <c r="AO622" s="32"/>
    </row>
    <row r="623" customFormat="false" ht="37.5" hidden="true" customHeight="false" outlineLevel="0" collapsed="false">
      <c r="A623" s="52" t="s">
        <v>611</v>
      </c>
      <c r="B623" s="38"/>
      <c r="C623" s="41" t="s">
        <v>612</v>
      </c>
      <c r="D623" s="40" t="n">
        <f aca="false">D624+D625</f>
        <v>267.2</v>
      </c>
      <c r="E623" s="40" t="n">
        <f aca="false">E624+E625</f>
        <v>0</v>
      </c>
      <c r="F623" s="40" t="n">
        <f aca="false">F624+F625</f>
        <v>267.2</v>
      </c>
      <c r="G623" s="40" t="n">
        <f aca="false">G624+G625</f>
        <v>0</v>
      </c>
      <c r="H623" s="40" t="n">
        <f aca="false">H624+H625</f>
        <v>267.2</v>
      </c>
      <c r="I623" s="40" t="n">
        <f aca="false">I624+I625</f>
        <v>0</v>
      </c>
      <c r="J623" s="40" t="n">
        <f aca="false">J624+J625</f>
        <v>267.2</v>
      </c>
      <c r="K623" s="40" t="n">
        <f aca="false">K624+K625</f>
        <v>0</v>
      </c>
      <c r="L623" s="40" t="n">
        <f aca="false">L624+L625</f>
        <v>267.2</v>
      </c>
      <c r="M623" s="40" t="n">
        <f aca="false">M624+M625</f>
        <v>0</v>
      </c>
      <c r="N623" s="40" t="n">
        <f aca="false">N624+N625</f>
        <v>267.2</v>
      </c>
      <c r="O623" s="40" t="n">
        <f aca="false">O624+O625</f>
        <v>0</v>
      </c>
      <c r="P623" s="40" t="n">
        <f aca="false">P624+P625</f>
        <v>267.2</v>
      </c>
      <c r="Q623" s="35" t="n">
        <f aca="false">Q624+Q625</f>
        <v>0</v>
      </c>
      <c r="R623" s="40" t="n">
        <f aca="false">R624+R625</f>
        <v>267.2</v>
      </c>
      <c r="S623" s="35" t="n">
        <f aca="false">S624+S625</f>
        <v>0</v>
      </c>
      <c r="T623" s="40" t="n">
        <f aca="false">T624+T625</f>
        <v>267.2</v>
      </c>
      <c r="U623" s="40" t="n">
        <f aca="false">U624+U625</f>
        <v>267.2</v>
      </c>
      <c r="V623" s="40" t="n">
        <f aca="false">V624+V625</f>
        <v>0</v>
      </c>
      <c r="W623" s="40" t="n">
        <f aca="false">W624+W625</f>
        <v>267.2</v>
      </c>
      <c r="X623" s="40" t="n">
        <f aca="false">X624+X625</f>
        <v>0</v>
      </c>
      <c r="Y623" s="40" t="n">
        <f aca="false">Y624+Y625</f>
        <v>267.2</v>
      </c>
      <c r="Z623" s="40" t="n">
        <f aca="false">Z624+Z625</f>
        <v>0</v>
      </c>
      <c r="AA623" s="40" t="n">
        <f aca="false">AA624+AA625</f>
        <v>267.2</v>
      </c>
      <c r="AB623" s="40" t="n">
        <f aca="false">AB624+AB625</f>
        <v>0</v>
      </c>
      <c r="AC623" s="40" t="n">
        <f aca="false">AC624+AC625</f>
        <v>267.2</v>
      </c>
      <c r="AD623" s="40" t="n">
        <f aca="false">AD624+AD625</f>
        <v>0</v>
      </c>
      <c r="AE623" s="40" t="n">
        <f aca="false">AE624+AE625</f>
        <v>267.2</v>
      </c>
      <c r="AF623" s="40" t="n">
        <f aca="false">AF624+AF625</f>
        <v>267.2</v>
      </c>
      <c r="AG623" s="40" t="n">
        <f aca="false">AG624+AG625</f>
        <v>0</v>
      </c>
      <c r="AH623" s="40" t="n">
        <f aca="false">AH624+AH625</f>
        <v>267.2</v>
      </c>
      <c r="AI623" s="40" t="n">
        <f aca="false">AI624+AI625</f>
        <v>0</v>
      </c>
      <c r="AJ623" s="40" t="n">
        <f aca="false">AJ624+AJ625</f>
        <v>267.2</v>
      </c>
      <c r="AK623" s="40" t="n">
        <f aca="false">AK624+AK625</f>
        <v>0</v>
      </c>
      <c r="AL623" s="40" t="n">
        <f aca="false">AL624+AL625</f>
        <v>267.2</v>
      </c>
      <c r="AM623" s="40" t="n">
        <f aca="false">AM624+AM625</f>
        <v>0</v>
      </c>
      <c r="AN623" s="40" t="n">
        <f aca="false">AN624+AN625</f>
        <v>267.2</v>
      </c>
      <c r="AO623" s="32"/>
    </row>
    <row r="624" customFormat="false" ht="56.25" hidden="true" customHeight="false" outlineLevel="0" collapsed="false">
      <c r="A624" s="52"/>
      <c r="B624" s="38" t="s">
        <v>86</v>
      </c>
      <c r="C624" s="41" t="s">
        <v>87</v>
      </c>
      <c r="D624" s="40" t="n">
        <v>227.2</v>
      </c>
      <c r="E624" s="35"/>
      <c r="F624" s="40" t="n">
        <f aca="false">SUM(D624:E624)</f>
        <v>227.2</v>
      </c>
      <c r="G624" s="35"/>
      <c r="H624" s="40" t="n">
        <f aca="false">SUM(F624:G624)</f>
        <v>227.2</v>
      </c>
      <c r="I624" s="35"/>
      <c r="J624" s="40" t="n">
        <f aca="false">SUM(H624:I624)</f>
        <v>227.2</v>
      </c>
      <c r="K624" s="35"/>
      <c r="L624" s="40" t="n">
        <f aca="false">SUM(J624:K624)</f>
        <v>227.2</v>
      </c>
      <c r="M624" s="35"/>
      <c r="N624" s="40" t="n">
        <f aca="false">SUM(L624:M624)</f>
        <v>227.2</v>
      </c>
      <c r="O624" s="35"/>
      <c r="P624" s="40" t="n">
        <f aca="false">SUM(N624:O624)</f>
        <v>227.2</v>
      </c>
      <c r="Q624" s="35"/>
      <c r="R624" s="40" t="n">
        <f aca="false">SUM(P624:Q624)</f>
        <v>227.2</v>
      </c>
      <c r="S624" s="35"/>
      <c r="T624" s="40" t="n">
        <f aca="false">SUM(R624:S624)</f>
        <v>227.2</v>
      </c>
      <c r="U624" s="40" t="n">
        <v>227.2</v>
      </c>
      <c r="V624" s="35"/>
      <c r="W624" s="40" t="n">
        <f aca="false">SUM(U624:V624)</f>
        <v>227.2</v>
      </c>
      <c r="X624" s="35"/>
      <c r="Y624" s="40" t="n">
        <f aca="false">SUM(W624:X624)</f>
        <v>227.2</v>
      </c>
      <c r="Z624" s="35"/>
      <c r="AA624" s="40" t="n">
        <f aca="false">SUM(Y624:Z624)</f>
        <v>227.2</v>
      </c>
      <c r="AB624" s="35"/>
      <c r="AC624" s="40" t="n">
        <f aca="false">SUM(AA624:AB624)</f>
        <v>227.2</v>
      </c>
      <c r="AD624" s="35"/>
      <c r="AE624" s="40" t="n">
        <f aca="false">SUM(AC624:AD624)</f>
        <v>227.2</v>
      </c>
      <c r="AF624" s="40" t="n">
        <v>227.2</v>
      </c>
      <c r="AG624" s="35"/>
      <c r="AH624" s="40" t="n">
        <f aca="false">SUM(AF624:AG624)</f>
        <v>227.2</v>
      </c>
      <c r="AI624" s="35"/>
      <c r="AJ624" s="40" t="n">
        <f aca="false">SUM(AH624:AI624)</f>
        <v>227.2</v>
      </c>
      <c r="AK624" s="35"/>
      <c r="AL624" s="40" t="n">
        <f aca="false">SUM(AJ624:AK624)</f>
        <v>227.2</v>
      </c>
      <c r="AM624" s="35"/>
      <c r="AN624" s="40" t="n">
        <f aca="false">SUM(AL624:AM624)</f>
        <v>227.2</v>
      </c>
      <c r="AO624" s="32"/>
    </row>
    <row r="625" customFormat="false" ht="18.75" hidden="true" customHeight="false" outlineLevel="0" collapsed="false">
      <c r="A625" s="52"/>
      <c r="B625" s="38" t="s">
        <v>69</v>
      </c>
      <c r="C625" s="41" t="s">
        <v>70</v>
      </c>
      <c r="D625" s="40" t="n">
        <v>40</v>
      </c>
      <c r="E625" s="35"/>
      <c r="F625" s="40" t="n">
        <f aca="false">SUM(D625:E625)</f>
        <v>40</v>
      </c>
      <c r="G625" s="35"/>
      <c r="H625" s="40" t="n">
        <f aca="false">SUM(F625:G625)</f>
        <v>40</v>
      </c>
      <c r="I625" s="35"/>
      <c r="J625" s="40" t="n">
        <f aca="false">SUM(H625:I625)</f>
        <v>40</v>
      </c>
      <c r="K625" s="35"/>
      <c r="L625" s="40" t="n">
        <f aca="false">SUM(J625:K625)</f>
        <v>40</v>
      </c>
      <c r="M625" s="35"/>
      <c r="N625" s="40" t="n">
        <f aca="false">SUM(L625:M625)</f>
        <v>40</v>
      </c>
      <c r="O625" s="35"/>
      <c r="P625" s="40" t="n">
        <f aca="false">SUM(N625:O625)</f>
        <v>40</v>
      </c>
      <c r="Q625" s="35"/>
      <c r="R625" s="40" t="n">
        <f aca="false">SUM(P625:Q625)</f>
        <v>40</v>
      </c>
      <c r="S625" s="35"/>
      <c r="T625" s="40" t="n">
        <f aca="false">SUM(R625:S625)</f>
        <v>40</v>
      </c>
      <c r="U625" s="40" t="n">
        <v>40</v>
      </c>
      <c r="V625" s="35"/>
      <c r="W625" s="40" t="n">
        <f aca="false">SUM(U625:V625)</f>
        <v>40</v>
      </c>
      <c r="X625" s="35"/>
      <c r="Y625" s="40" t="n">
        <f aca="false">SUM(W625:X625)</f>
        <v>40</v>
      </c>
      <c r="Z625" s="35"/>
      <c r="AA625" s="40" t="n">
        <f aca="false">SUM(Y625:Z625)</f>
        <v>40</v>
      </c>
      <c r="AB625" s="35"/>
      <c r="AC625" s="40" t="n">
        <f aca="false">SUM(AA625:AB625)</f>
        <v>40</v>
      </c>
      <c r="AD625" s="35"/>
      <c r="AE625" s="40" t="n">
        <f aca="false">SUM(AC625:AD625)</f>
        <v>40</v>
      </c>
      <c r="AF625" s="40" t="n">
        <v>40</v>
      </c>
      <c r="AG625" s="35"/>
      <c r="AH625" s="40" t="n">
        <f aca="false">SUM(AF625:AG625)</f>
        <v>40</v>
      </c>
      <c r="AI625" s="35"/>
      <c r="AJ625" s="40" t="n">
        <f aca="false">SUM(AH625:AI625)</f>
        <v>40</v>
      </c>
      <c r="AK625" s="35"/>
      <c r="AL625" s="40" t="n">
        <f aca="false">SUM(AJ625:AK625)</f>
        <v>40</v>
      </c>
      <c r="AM625" s="35"/>
      <c r="AN625" s="40" t="n">
        <f aca="false">SUM(AL625:AM625)</f>
        <v>40</v>
      </c>
      <c r="AO625" s="32"/>
    </row>
    <row r="626" customFormat="false" ht="37.5" hidden="true" customHeight="false" outlineLevel="0" collapsed="false">
      <c r="A626" s="52" t="s">
        <v>613</v>
      </c>
      <c r="B626" s="38"/>
      <c r="C626" s="41" t="s">
        <v>614</v>
      </c>
      <c r="D626" s="40" t="n">
        <f aca="false">D627+D628</f>
        <v>4616.2</v>
      </c>
      <c r="E626" s="40" t="n">
        <f aca="false">E627+E628</f>
        <v>0</v>
      </c>
      <c r="F626" s="40" t="n">
        <f aca="false">F627+F628</f>
        <v>4616.2</v>
      </c>
      <c r="G626" s="40" t="n">
        <f aca="false">G627+G628</f>
        <v>0</v>
      </c>
      <c r="H626" s="40" t="n">
        <f aca="false">H627+H628</f>
        <v>4616.2</v>
      </c>
      <c r="I626" s="40" t="n">
        <f aca="false">I627+I628</f>
        <v>0</v>
      </c>
      <c r="J626" s="40" t="n">
        <f aca="false">J627+J628</f>
        <v>4616.2</v>
      </c>
      <c r="K626" s="40" t="n">
        <f aca="false">K627+K628</f>
        <v>0</v>
      </c>
      <c r="L626" s="40" t="n">
        <f aca="false">L627+L628</f>
        <v>4616.2</v>
      </c>
      <c r="M626" s="40" t="n">
        <f aca="false">M627+M628</f>
        <v>0</v>
      </c>
      <c r="N626" s="40" t="n">
        <f aca="false">N627+N628</f>
        <v>4616.2</v>
      </c>
      <c r="O626" s="40" t="n">
        <f aca="false">O627+O628</f>
        <v>0</v>
      </c>
      <c r="P626" s="40" t="n">
        <f aca="false">P627+P628</f>
        <v>4616.2</v>
      </c>
      <c r="Q626" s="35" t="n">
        <f aca="false">Q627+Q628</f>
        <v>0</v>
      </c>
      <c r="R626" s="40" t="n">
        <f aca="false">R627+R628</f>
        <v>4616.2</v>
      </c>
      <c r="S626" s="35" t="n">
        <f aca="false">S627+S628</f>
        <v>0</v>
      </c>
      <c r="T626" s="40" t="n">
        <f aca="false">T627+T628</f>
        <v>4616.2</v>
      </c>
      <c r="U626" s="40" t="n">
        <f aca="false">U627+U628</f>
        <v>4616.2</v>
      </c>
      <c r="V626" s="40" t="n">
        <f aca="false">V627+V628</f>
        <v>0</v>
      </c>
      <c r="W626" s="40" t="n">
        <f aca="false">W627+W628</f>
        <v>4616.2</v>
      </c>
      <c r="X626" s="40" t="n">
        <f aca="false">X627+X628</f>
        <v>0</v>
      </c>
      <c r="Y626" s="40" t="n">
        <f aca="false">Y627+Y628</f>
        <v>4616.2</v>
      </c>
      <c r="Z626" s="40" t="n">
        <f aca="false">Z627+Z628</f>
        <v>0</v>
      </c>
      <c r="AA626" s="40" t="n">
        <f aca="false">AA627+AA628</f>
        <v>4616.2</v>
      </c>
      <c r="AB626" s="40" t="n">
        <f aca="false">AB627+AB628</f>
        <v>0</v>
      </c>
      <c r="AC626" s="40" t="n">
        <f aca="false">AC627+AC628</f>
        <v>4616.2</v>
      </c>
      <c r="AD626" s="40" t="n">
        <f aca="false">AD627+AD628</f>
        <v>0</v>
      </c>
      <c r="AE626" s="40" t="n">
        <f aca="false">AE627+AE628</f>
        <v>4616.2</v>
      </c>
      <c r="AF626" s="40" t="n">
        <f aca="false">AF627+AF628</f>
        <v>4616.2</v>
      </c>
      <c r="AG626" s="40" t="n">
        <f aca="false">AG627+AG628</f>
        <v>0</v>
      </c>
      <c r="AH626" s="40" t="n">
        <f aca="false">AH627+AH628</f>
        <v>4616.2</v>
      </c>
      <c r="AI626" s="40" t="n">
        <f aca="false">AI627+AI628</f>
        <v>0</v>
      </c>
      <c r="AJ626" s="40" t="n">
        <f aca="false">AJ627+AJ628</f>
        <v>4616.2</v>
      </c>
      <c r="AK626" s="40" t="n">
        <f aca="false">AK627+AK628</f>
        <v>0</v>
      </c>
      <c r="AL626" s="40" t="n">
        <f aca="false">AL627+AL628</f>
        <v>4616.2</v>
      </c>
      <c r="AM626" s="40" t="n">
        <f aca="false">AM627+AM628</f>
        <v>0</v>
      </c>
      <c r="AN626" s="40" t="n">
        <f aca="false">AN627+AN628</f>
        <v>4616.2</v>
      </c>
      <c r="AO626" s="32"/>
    </row>
    <row r="627" customFormat="false" ht="56.25" hidden="true" customHeight="false" outlineLevel="0" collapsed="false">
      <c r="A627" s="52"/>
      <c r="B627" s="38" t="s">
        <v>86</v>
      </c>
      <c r="C627" s="41" t="s">
        <v>87</v>
      </c>
      <c r="D627" s="40" t="n">
        <v>4556.2</v>
      </c>
      <c r="E627" s="35"/>
      <c r="F627" s="40" t="n">
        <f aca="false">SUM(D627:E627)</f>
        <v>4556.2</v>
      </c>
      <c r="G627" s="35"/>
      <c r="H627" s="40" t="n">
        <f aca="false">SUM(F627:G627)</f>
        <v>4556.2</v>
      </c>
      <c r="I627" s="35"/>
      <c r="J627" s="40" t="n">
        <f aca="false">SUM(H627:I627)</f>
        <v>4556.2</v>
      </c>
      <c r="K627" s="35" t="n">
        <v>-56</v>
      </c>
      <c r="L627" s="40" t="n">
        <f aca="false">SUM(J627:K627)</f>
        <v>4500.2</v>
      </c>
      <c r="M627" s="35" t="n">
        <v>0</v>
      </c>
      <c r="N627" s="40" t="n">
        <f aca="false">SUM(L627:M627)</f>
        <v>4500.2</v>
      </c>
      <c r="O627" s="35" t="n">
        <v>0</v>
      </c>
      <c r="P627" s="40" t="n">
        <f aca="false">SUM(N627:O627)</f>
        <v>4500.2</v>
      </c>
      <c r="Q627" s="35" t="n">
        <v>0</v>
      </c>
      <c r="R627" s="40" t="n">
        <f aca="false">SUM(P627:Q627)</f>
        <v>4500.2</v>
      </c>
      <c r="S627" s="35" t="n">
        <v>0</v>
      </c>
      <c r="T627" s="40" t="n">
        <f aca="false">SUM(R627:S627)</f>
        <v>4500.2</v>
      </c>
      <c r="U627" s="40" t="n">
        <v>4556.2</v>
      </c>
      <c r="V627" s="35"/>
      <c r="W627" s="40" t="n">
        <f aca="false">SUM(U627:V627)</f>
        <v>4556.2</v>
      </c>
      <c r="X627" s="35"/>
      <c r="Y627" s="40" t="n">
        <f aca="false">SUM(W627:X627)</f>
        <v>4556.2</v>
      </c>
      <c r="Z627" s="35"/>
      <c r="AA627" s="40" t="n">
        <f aca="false">SUM(Y627:Z627)</f>
        <v>4556.2</v>
      </c>
      <c r="AB627" s="35"/>
      <c r="AC627" s="40" t="n">
        <f aca="false">SUM(AA627:AB627)</f>
        <v>4556.2</v>
      </c>
      <c r="AD627" s="35"/>
      <c r="AE627" s="40" t="n">
        <f aca="false">SUM(AC627:AD627)</f>
        <v>4556.2</v>
      </c>
      <c r="AF627" s="40" t="n">
        <v>4556.2</v>
      </c>
      <c r="AG627" s="35"/>
      <c r="AH627" s="40" t="n">
        <f aca="false">SUM(AF627:AG627)</f>
        <v>4556.2</v>
      </c>
      <c r="AI627" s="35"/>
      <c r="AJ627" s="40" t="n">
        <f aca="false">SUM(AH627:AI627)</f>
        <v>4556.2</v>
      </c>
      <c r="AK627" s="35"/>
      <c r="AL627" s="40" t="n">
        <f aca="false">SUM(AJ627:AK627)</f>
        <v>4556.2</v>
      </c>
      <c r="AM627" s="35"/>
      <c r="AN627" s="40" t="n">
        <f aca="false">SUM(AL627:AM627)</f>
        <v>4556.2</v>
      </c>
      <c r="AO627" s="32"/>
    </row>
    <row r="628" customFormat="false" ht="18.75" hidden="true" customHeight="false" outlineLevel="0" collapsed="false">
      <c r="A628" s="52"/>
      <c r="B628" s="38" t="s">
        <v>69</v>
      </c>
      <c r="C628" s="41" t="s">
        <v>70</v>
      </c>
      <c r="D628" s="40" t="n">
        <v>60</v>
      </c>
      <c r="E628" s="35"/>
      <c r="F628" s="40" t="n">
        <f aca="false">SUM(D628:E628)</f>
        <v>60</v>
      </c>
      <c r="G628" s="35"/>
      <c r="H628" s="40" t="n">
        <f aca="false">SUM(F628:G628)</f>
        <v>60</v>
      </c>
      <c r="I628" s="35"/>
      <c r="J628" s="40" t="n">
        <f aca="false">SUM(H628:I628)</f>
        <v>60</v>
      </c>
      <c r="K628" s="35" t="n">
        <v>56</v>
      </c>
      <c r="L628" s="40" t="n">
        <f aca="false">SUM(J628:K628)</f>
        <v>116</v>
      </c>
      <c r="M628" s="35" t="n">
        <v>0</v>
      </c>
      <c r="N628" s="40" t="n">
        <f aca="false">SUM(L628:M628)</f>
        <v>116</v>
      </c>
      <c r="O628" s="35" t="n">
        <v>0</v>
      </c>
      <c r="P628" s="40" t="n">
        <f aca="false">SUM(N628:O628)</f>
        <v>116</v>
      </c>
      <c r="Q628" s="35" t="n">
        <v>0</v>
      </c>
      <c r="R628" s="40" t="n">
        <f aca="false">SUM(P628:Q628)</f>
        <v>116</v>
      </c>
      <c r="S628" s="35" t="n">
        <v>0</v>
      </c>
      <c r="T628" s="40" t="n">
        <f aca="false">SUM(R628:S628)</f>
        <v>116</v>
      </c>
      <c r="U628" s="40" t="n">
        <v>60</v>
      </c>
      <c r="V628" s="35"/>
      <c r="W628" s="40" t="n">
        <f aca="false">SUM(U628:V628)</f>
        <v>60</v>
      </c>
      <c r="X628" s="35"/>
      <c r="Y628" s="40" t="n">
        <f aca="false">SUM(W628:X628)</f>
        <v>60</v>
      </c>
      <c r="Z628" s="35"/>
      <c r="AA628" s="40" t="n">
        <f aca="false">SUM(Y628:Z628)</f>
        <v>60</v>
      </c>
      <c r="AB628" s="35"/>
      <c r="AC628" s="40" t="n">
        <f aca="false">SUM(AA628:AB628)</f>
        <v>60</v>
      </c>
      <c r="AD628" s="35"/>
      <c r="AE628" s="40" t="n">
        <f aca="false">SUM(AC628:AD628)</f>
        <v>60</v>
      </c>
      <c r="AF628" s="40" t="n">
        <v>60</v>
      </c>
      <c r="AG628" s="35"/>
      <c r="AH628" s="40" t="n">
        <f aca="false">SUM(AF628:AG628)</f>
        <v>60</v>
      </c>
      <c r="AI628" s="35"/>
      <c r="AJ628" s="40" t="n">
        <f aca="false">SUM(AH628:AI628)</f>
        <v>60</v>
      </c>
      <c r="AK628" s="35"/>
      <c r="AL628" s="40" t="n">
        <f aca="false">SUM(AJ628:AK628)</f>
        <v>60</v>
      </c>
      <c r="AM628" s="35"/>
      <c r="AN628" s="40" t="n">
        <f aca="false">SUM(AL628:AM628)</f>
        <v>60</v>
      </c>
      <c r="AO628" s="32"/>
    </row>
    <row r="629" customFormat="false" ht="56.25" hidden="true" customHeight="false" outlineLevel="0" collapsed="false">
      <c r="A629" s="52" t="s">
        <v>615</v>
      </c>
      <c r="B629" s="38"/>
      <c r="C629" s="41" t="s">
        <v>616</v>
      </c>
      <c r="D629" s="40" t="n">
        <f aca="false">D630</f>
        <v>0.5</v>
      </c>
      <c r="E629" s="40" t="n">
        <f aca="false">E630</f>
        <v>0</v>
      </c>
      <c r="F629" s="40" t="n">
        <f aca="false">F630</f>
        <v>0.5</v>
      </c>
      <c r="G629" s="40" t="n">
        <f aca="false">G630</f>
        <v>0</v>
      </c>
      <c r="H629" s="40" t="n">
        <f aca="false">H630</f>
        <v>0.5</v>
      </c>
      <c r="I629" s="40" t="n">
        <f aca="false">I630</f>
        <v>0</v>
      </c>
      <c r="J629" s="40" t="n">
        <f aca="false">J630</f>
        <v>0.5</v>
      </c>
      <c r="K629" s="40" t="n">
        <f aca="false">K630</f>
        <v>0</v>
      </c>
      <c r="L629" s="40" t="n">
        <f aca="false">L630</f>
        <v>0.5</v>
      </c>
      <c r="M629" s="40" t="n">
        <f aca="false">M630</f>
        <v>0</v>
      </c>
      <c r="N629" s="40" t="n">
        <f aca="false">N630</f>
        <v>0.5</v>
      </c>
      <c r="O629" s="40" t="n">
        <f aca="false">O630</f>
        <v>0</v>
      </c>
      <c r="P629" s="40" t="n">
        <f aca="false">P630</f>
        <v>0.5</v>
      </c>
      <c r="Q629" s="35" t="n">
        <f aca="false">Q630</f>
        <v>0</v>
      </c>
      <c r="R629" s="40" t="n">
        <f aca="false">R630</f>
        <v>0.5</v>
      </c>
      <c r="S629" s="35" t="n">
        <f aca="false">S630</f>
        <v>0</v>
      </c>
      <c r="T629" s="40" t="n">
        <f aca="false">T630</f>
        <v>0.5</v>
      </c>
      <c r="U629" s="40" t="n">
        <f aca="false">U630</f>
        <v>0.5</v>
      </c>
      <c r="V629" s="40" t="n">
        <f aca="false">V630</f>
        <v>0</v>
      </c>
      <c r="W629" s="40" t="n">
        <f aca="false">W630</f>
        <v>0.5</v>
      </c>
      <c r="X629" s="40" t="n">
        <f aca="false">X630</f>
        <v>0</v>
      </c>
      <c r="Y629" s="40" t="n">
        <f aca="false">Y630</f>
        <v>0.5</v>
      </c>
      <c r="Z629" s="40" t="n">
        <f aca="false">Z630</f>
        <v>0</v>
      </c>
      <c r="AA629" s="40" t="n">
        <f aca="false">AA630</f>
        <v>0.5</v>
      </c>
      <c r="AB629" s="40" t="n">
        <f aca="false">AB630</f>
        <v>0</v>
      </c>
      <c r="AC629" s="40" t="n">
        <f aca="false">AC630</f>
        <v>0.5</v>
      </c>
      <c r="AD629" s="40" t="n">
        <f aca="false">AD630</f>
        <v>0</v>
      </c>
      <c r="AE629" s="40" t="n">
        <f aca="false">AE630</f>
        <v>0.5</v>
      </c>
      <c r="AF629" s="40" t="n">
        <f aca="false">AF630</f>
        <v>0.5</v>
      </c>
      <c r="AG629" s="40" t="n">
        <f aca="false">AG630</f>
        <v>0</v>
      </c>
      <c r="AH629" s="40" t="n">
        <f aca="false">AH630</f>
        <v>0.5</v>
      </c>
      <c r="AI629" s="40" t="n">
        <f aca="false">AI630</f>
        <v>0</v>
      </c>
      <c r="AJ629" s="40" t="n">
        <f aca="false">AJ630</f>
        <v>0.5</v>
      </c>
      <c r="AK629" s="40" t="n">
        <f aca="false">AK630</f>
        <v>0</v>
      </c>
      <c r="AL629" s="40" t="n">
        <f aca="false">AL630</f>
        <v>0.5</v>
      </c>
      <c r="AM629" s="40" t="n">
        <f aca="false">AM630</f>
        <v>0</v>
      </c>
      <c r="AN629" s="40" t="n">
        <f aca="false">AN630</f>
        <v>0.5</v>
      </c>
      <c r="AO629" s="32"/>
    </row>
    <row r="630" customFormat="false" ht="56.25" hidden="true" customHeight="false" outlineLevel="0" collapsed="false">
      <c r="A630" s="52"/>
      <c r="B630" s="38" t="s">
        <v>86</v>
      </c>
      <c r="C630" s="41" t="s">
        <v>87</v>
      </c>
      <c r="D630" s="40" t="n">
        <v>0.5</v>
      </c>
      <c r="E630" s="35"/>
      <c r="F630" s="40" t="n">
        <f aca="false">SUM(D630:E630)</f>
        <v>0.5</v>
      </c>
      <c r="G630" s="35"/>
      <c r="H630" s="40" t="n">
        <f aca="false">SUM(F630:G630)</f>
        <v>0.5</v>
      </c>
      <c r="I630" s="35"/>
      <c r="J630" s="40" t="n">
        <f aca="false">SUM(H630:I630)</f>
        <v>0.5</v>
      </c>
      <c r="K630" s="35"/>
      <c r="L630" s="40" t="n">
        <f aca="false">SUM(J630:K630)</f>
        <v>0.5</v>
      </c>
      <c r="M630" s="35"/>
      <c r="N630" s="40" t="n">
        <f aca="false">SUM(L630:M630)</f>
        <v>0.5</v>
      </c>
      <c r="O630" s="35"/>
      <c r="P630" s="40" t="n">
        <f aca="false">SUM(N630:O630)</f>
        <v>0.5</v>
      </c>
      <c r="Q630" s="35"/>
      <c r="R630" s="40" t="n">
        <f aca="false">SUM(P630:Q630)</f>
        <v>0.5</v>
      </c>
      <c r="S630" s="35"/>
      <c r="T630" s="40" t="n">
        <f aca="false">SUM(R630:S630)</f>
        <v>0.5</v>
      </c>
      <c r="U630" s="40" t="n">
        <v>0.5</v>
      </c>
      <c r="V630" s="35"/>
      <c r="W630" s="40" t="n">
        <f aca="false">SUM(U630:V630)</f>
        <v>0.5</v>
      </c>
      <c r="X630" s="35"/>
      <c r="Y630" s="40" t="n">
        <f aca="false">SUM(W630:X630)</f>
        <v>0.5</v>
      </c>
      <c r="Z630" s="35"/>
      <c r="AA630" s="40" t="n">
        <f aca="false">SUM(Y630:Z630)</f>
        <v>0.5</v>
      </c>
      <c r="AB630" s="35"/>
      <c r="AC630" s="40" t="n">
        <f aca="false">SUM(AA630:AB630)</f>
        <v>0.5</v>
      </c>
      <c r="AD630" s="35"/>
      <c r="AE630" s="40" t="n">
        <f aca="false">SUM(AC630:AD630)</f>
        <v>0.5</v>
      </c>
      <c r="AF630" s="40" t="n">
        <v>0.5</v>
      </c>
      <c r="AG630" s="35"/>
      <c r="AH630" s="40" t="n">
        <f aca="false">SUM(AF630:AG630)</f>
        <v>0.5</v>
      </c>
      <c r="AI630" s="35"/>
      <c r="AJ630" s="40" t="n">
        <f aca="false">SUM(AH630:AI630)</f>
        <v>0.5</v>
      </c>
      <c r="AK630" s="35"/>
      <c r="AL630" s="40" t="n">
        <f aca="false">SUM(AJ630:AK630)</f>
        <v>0.5</v>
      </c>
      <c r="AM630" s="35"/>
      <c r="AN630" s="40" t="n">
        <f aca="false">SUM(AL630:AM630)</f>
        <v>0.5</v>
      </c>
      <c r="AO630" s="32"/>
    </row>
    <row r="631" customFormat="false" ht="37.5" hidden="true" customHeight="false" outlineLevel="0" collapsed="false">
      <c r="A631" s="52" t="s">
        <v>617</v>
      </c>
      <c r="B631" s="38"/>
      <c r="C631" s="41" t="s">
        <v>618</v>
      </c>
      <c r="D631" s="40" t="n">
        <f aca="false">D632</f>
        <v>548.6</v>
      </c>
      <c r="E631" s="40" t="n">
        <f aca="false">E632</f>
        <v>0</v>
      </c>
      <c r="F631" s="40" t="n">
        <f aca="false">F632</f>
        <v>548.6</v>
      </c>
      <c r="G631" s="40" t="n">
        <f aca="false">G632</f>
        <v>0</v>
      </c>
      <c r="H631" s="40" t="n">
        <f aca="false">H632</f>
        <v>548.6</v>
      </c>
      <c r="I631" s="40" t="n">
        <f aca="false">I632</f>
        <v>0</v>
      </c>
      <c r="J631" s="40" t="n">
        <f aca="false">J632</f>
        <v>548.6</v>
      </c>
      <c r="K631" s="40" t="n">
        <f aca="false">K632</f>
        <v>0</v>
      </c>
      <c r="L631" s="40" t="n">
        <f aca="false">L632</f>
        <v>548.6</v>
      </c>
      <c r="M631" s="40" t="n">
        <f aca="false">M632</f>
        <v>0</v>
      </c>
      <c r="N631" s="40" t="n">
        <f aca="false">N632</f>
        <v>548.6</v>
      </c>
      <c r="O631" s="40" t="n">
        <f aca="false">O632</f>
        <v>0</v>
      </c>
      <c r="P631" s="40" t="n">
        <f aca="false">P632</f>
        <v>548.6</v>
      </c>
      <c r="Q631" s="35" t="n">
        <f aca="false">Q632</f>
        <v>0</v>
      </c>
      <c r="R631" s="40" t="n">
        <f aca="false">R632</f>
        <v>548.6</v>
      </c>
      <c r="S631" s="35" t="n">
        <f aca="false">S632</f>
        <v>0</v>
      </c>
      <c r="T631" s="40" t="n">
        <f aca="false">T632</f>
        <v>548.6</v>
      </c>
      <c r="U631" s="40" t="n">
        <f aca="false">U632</f>
        <v>548.6</v>
      </c>
      <c r="V631" s="40" t="n">
        <f aca="false">V632</f>
        <v>0</v>
      </c>
      <c r="W631" s="40" t="n">
        <f aca="false">W632</f>
        <v>548.6</v>
      </c>
      <c r="X631" s="40" t="n">
        <f aca="false">X632</f>
        <v>0</v>
      </c>
      <c r="Y631" s="40" t="n">
        <f aca="false">Y632</f>
        <v>548.6</v>
      </c>
      <c r="Z631" s="40" t="n">
        <f aca="false">Z632</f>
        <v>0</v>
      </c>
      <c r="AA631" s="40" t="n">
        <f aca="false">AA632</f>
        <v>548.6</v>
      </c>
      <c r="AB631" s="40" t="n">
        <f aca="false">AB632</f>
        <v>0</v>
      </c>
      <c r="AC631" s="40" t="n">
        <f aca="false">AC632</f>
        <v>548.6</v>
      </c>
      <c r="AD631" s="40" t="n">
        <f aca="false">AD632</f>
        <v>0</v>
      </c>
      <c r="AE631" s="40" t="n">
        <f aca="false">AE632</f>
        <v>548.6</v>
      </c>
      <c r="AF631" s="40" t="n">
        <f aca="false">AF632</f>
        <v>548.6</v>
      </c>
      <c r="AG631" s="40" t="n">
        <f aca="false">AG632</f>
        <v>0</v>
      </c>
      <c r="AH631" s="40" t="n">
        <f aca="false">AH632</f>
        <v>548.6</v>
      </c>
      <c r="AI631" s="40" t="n">
        <f aca="false">AI632</f>
        <v>0</v>
      </c>
      <c r="AJ631" s="40" t="n">
        <f aca="false">AJ632</f>
        <v>548.6</v>
      </c>
      <c r="AK631" s="40" t="n">
        <f aca="false">AK632</f>
        <v>0</v>
      </c>
      <c r="AL631" s="40" t="n">
        <f aca="false">AL632</f>
        <v>548.6</v>
      </c>
      <c r="AM631" s="40" t="n">
        <f aca="false">AM632</f>
        <v>0</v>
      </c>
      <c r="AN631" s="40" t="n">
        <f aca="false">AN632</f>
        <v>548.6</v>
      </c>
      <c r="AO631" s="32"/>
    </row>
    <row r="632" customFormat="false" ht="56.25" hidden="true" customHeight="false" outlineLevel="0" collapsed="false">
      <c r="A632" s="52"/>
      <c r="B632" s="38" t="s">
        <v>86</v>
      </c>
      <c r="C632" s="41" t="s">
        <v>87</v>
      </c>
      <c r="D632" s="40" t="n">
        <v>548.6</v>
      </c>
      <c r="E632" s="35"/>
      <c r="F632" s="40" t="n">
        <f aca="false">SUM(D632:E632)</f>
        <v>548.6</v>
      </c>
      <c r="G632" s="35"/>
      <c r="H632" s="40" t="n">
        <f aca="false">SUM(F632:G632)</f>
        <v>548.6</v>
      </c>
      <c r="I632" s="35"/>
      <c r="J632" s="40" t="n">
        <f aca="false">SUM(H632:I632)</f>
        <v>548.6</v>
      </c>
      <c r="K632" s="35"/>
      <c r="L632" s="40" t="n">
        <f aca="false">SUM(J632:K632)</f>
        <v>548.6</v>
      </c>
      <c r="M632" s="35"/>
      <c r="N632" s="40" t="n">
        <f aca="false">SUM(L632:M632)</f>
        <v>548.6</v>
      </c>
      <c r="O632" s="35"/>
      <c r="P632" s="40" t="n">
        <f aca="false">SUM(N632:O632)</f>
        <v>548.6</v>
      </c>
      <c r="Q632" s="35"/>
      <c r="R632" s="40" t="n">
        <f aca="false">SUM(P632:Q632)</f>
        <v>548.6</v>
      </c>
      <c r="S632" s="35"/>
      <c r="T632" s="40" t="n">
        <f aca="false">SUM(R632:S632)</f>
        <v>548.6</v>
      </c>
      <c r="U632" s="40" t="n">
        <v>548.6</v>
      </c>
      <c r="V632" s="35"/>
      <c r="W632" s="40" t="n">
        <f aca="false">SUM(U632:V632)</f>
        <v>548.6</v>
      </c>
      <c r="X632" s="35"/>
      <c r="Y632" s="40" t="n">
        <f aca="false">SUM(W632:X632)</f>
        <v>548.6</v>
      </c>
      <c r="Z632" s="35"/>
      <c r="AA632" s="40" t="n">
        <f aca="false">SUM(Y632:Z632)</f>
        <v>548.6</v>
      </c>
      <c r="AB632" s="35"/>
      <c r="AC632" s="40" t="n">
        <f aca="false">SUM(AA632:AB632)</f>
        <v>548.6</v>
      </c>
      <c r="AD632" s="35"/>
      <c r="AE632" s="40" t="n">
        <f aca="false">SUM(AC632:AD632)</f>
        <v>548.6</v>
      </c>
      <c r="AF632" s="40" t="n">
        <v>548.6</v>
      </c>
      <c r="AG632" s="35"/>
      <c r="AH632" s="40" t="n">
        <f aca="false">SUM(AF632:AG632)</f>
        <v>548.6</v>
      </c>
      <c r="AI632" s="35"/>
      <c r="AJ632" s="40" t="n">
        <f aca="false">SUM(AH632:AI632)</f>
        <v>548.6</v>
      </c>
      <c r="AK632" s="35"/>
      <c r="AL632" s="40" t="n">
        <f aca="false">SUM(AJ632:AK632)</f>
        <v>548.6</v>
      </c>
      <c r="AM632" s="35"/>
      <c r="AN632" s="40" t="n">
        <f aca="false">SUM(AL632:AM632)</f>
        <v>548.6</v>
      </c>
      <c r="AO632" s="32"/>
    </row>
    <row r="633" customFormat="false" ht="37.5" hidden="true" customHeight="true" outlineLevel="0" collapsed="false">
      <c r="A633" s="52" t="s">
        <v>619</v>
      </c>
      <c r="B633" s="38"/>
      <c r="C633" s="39" t="s">
        <v>620</v>
      </c>
      <c r="D633" s="40" t="n">
        <f aca="false">D634</f>
        <v>44.7</v>
      </c>
      <c r="E633" s="40" t="n">
        <f aca="false">E634</f>
        <v>-9.4</v>
      </c>
      <c r="F633" s="40" t="n">
        <f aca="false">F634</f>
        <v>35.3</v>
      </c>
      <c r="G633" s="40" t="n">
        <f aca="false">G634</f>
        <v>0</v>
      </c>
      <c r="H633" s="40" t="n">
        <f aca="false">H634</f>
        <v>35.3</v>
      </c>
      <c r="I633" s="40" t="n">
        <f aca="false">I634</f>
        <v>0</v>
      </c>
      <c r="J633" s="40" t="n">
        <f aca="false">J634</f>
        <v>35.3</v>
      </c>
      <c r="K633" s="40" t="n">
        <f aca="false">K634</f>
        <v>0</v>
      </c>
      <c r="L633" s="40" t="n">
        <f aca="false">L634</f>
        <v>35.3</v>
      </c>
      <c r="M633" s="40" t="n">
        <f aca="false">M634</f>
        <v>0</v>
      </c>
      <c r="N633" s="40" t="n">
        <f aca="false">N634</f>
        <v>35.3</v>
      </c>
      <c r="O633" s="40" t="n">
        <f aca="false">O634</f>
        <v>0</v>
      </c>
      <c r="P633" s="40" t="n">
        <f aca="false">P634</f>
        <v>35.3</v>
      </c>
      <c r="Q633" s="35" t="n">
        <f aca="false">Q634</f>
        <v>0</v>
      </c>
      <c r="R633" s="40" t="n">
        <f aca="false">R634</f>
        <v>35.3</v>
      </c>
      <c r="S633" s="35" t="n">
        <f aca="false">S634</f>
        <v>0</v>
      </c>
      <c r="T633" s="40" t="n">
        <f aca="false">T634</f>
        <v>35.3</v>
      </c>
      <c r="U633" s="40" t="n">
        <f aca="false">U634</f>
        <v>347</v>
      </c>
      <c r="V633" s="40" t="n">
        <f aca="false">V634</f>
        <v>-24</v>
      </c>
      <c r="W633" s="40" t="n">
        <f aca="false">W634</f>
        <v>323</v>
      </c>
      <c r="X633" s="40" t="n">
        <f aca="false">X634</f>
        <v>0</v>
      </c>
      <c r="Y633" s="40" t="n">
        <f aca="false">Y634</f>
        <v>323</v>
      </c>
      <c r="Z633" s="40" t="n">
        <f aca="false">Z634</f>
        <v>0</v>
      </c>
      <c r="AA633" s="40" t="n">
        <f aca="false">AA634</f>
        <v>323</v>
      </c>
      <c r="AB633" s="40" t="n">
        <f aca="false">AB634</f>
        <v>0</v>
      </c>
      <c r="AC633" s="40" t="n">
        <f aca="false">AC634</f>
        <v>323</v>
      </c>
      <c r="AD633" s="40" t="n">
        <f aca="false">AD634</f>
        <v>0</v>
      </c>
      <c r="AE633" s="40" t="n">
        <f aca="false">AE634</f>
        <v>323</v>
      </c>
      <c r="AF633" s="40" t="n">
        <f aca="false">AF634</f>
        <v>347</v>
      </c>
      <c r="AG633" s="40" t="n">
        <f aca="false">AG634</f>
        <v>-331.6</v>
      </c>
      <c r="AH633" s="40" t="n">
        <f aca="false">AH634</f>
        <v>15.4</v>
      </c>
      <c r="AI633" s="40" t="n">
        <f aca="false">AI634</f>
        <v>0</v>
      </c>
      <c r="AJ633" s="40" t="n">
        <f aca="false">AJ634</f>
        <v>15.4</v>
      </c>
      <c r="AK633" s="40" t="n">
        <f aca="false">AK634</f>
        <v>0</v>
      </c>
      <c r="AL633" s="40" t="n">
        <f aca="false">AL634</f>
        <v>15.4</v>
      </c>
      <c r="AM633" s="40" t="n">
        <f aca="false">AM634</f>
        <v>0</v>
      </c>
      <c r="AN633" s="40" t="n">
        <f aca="false">AN634</f>
        <v>15.4</v>
      </c>
      <c r="AO633" s="32"/>
    </row>
    <row r="634" customFormat="false" ht="18.75" hidden="true" customHeight="false" outlineLevel="0" collapsed="false">
      <c r="A634" s="52"/>
      <c r="B634" s="38" t="s">
        <v>69</v>
      </c>
      <c r="C634" s="41" t="s">
        <v>70</v>
      </c>
      <c r="D634" s="40" t="n">
        <v>44.7</v>
      </c>
      <c r="E634" s="37" t="n">
        <v>-9.4</v>
      </c>
      <c r="F634" s="40" t="n">
        <f aca="false">SUM(D634:E634)</f>
        <v>35.3</v>
      </c>
      <c r="G634" s="37"/>
      <c r="H634" s="40" t="n">
        <f aca="false">SUM(F634:G634)</f>
        <v>35.3</v>
      </c>
      <c r="I634" s="37"/>
      <c r="J634" s="40" t="n">
        <f aca="false">SUM(H634:I634)</f>
        <v>35.3</v>
      </c>
      <c r="K634" s="37"/>
      <c r="L634" s="40" t="n">
        <f aca="false">SUM(J634:K634)</f>
        <v>35.3</v>
      </c>
      <c r="M634" s="37"/>
      <c r="N634" s="40" t="n">
        <f aca="false">SUM(L634:M634)</f>
        <v>35.3</v>
      </c>
      <c r="O634" s="37"/>
      <c r="P634" s="40" t="n">
        <f aca="false">SUM(N634:O634)</f>
        <v>35.3</v>
      </c>
      <c r="Q634" s="35"/>
      <c r="R634" s="40" t="n">
        <f aca="false">SUM(P634:Q634)</f>
        <v>35.3</v>
      </c>
      <c r="S634" s="35"/>
      <c r="T634" s="40" t="n">
        <f aca="false">SUM(R634:S634)</f>
        <v>35.3</v>
      </c>
      <c r="U634" s="40" t="n">
        <v>347</v>
      </c>
      <c r="V634" s="37" t="n">
        <v>-24</v>
      </c>
      <c r="W634" s="40" t="n">
        <f aca="false">SUM(U634:V634)</f>
        <v>323</v>
      </c>
      <c r="X634" s="37"/>
      <c r="Y634" s="40" t="n">
        <f aca="false">SUM(W634:X634)</f>
        <v>323</v>
      </c>
      <c r="Z634" s="37"/>
      <c r="AA634" s="40" t="n">
        <f aca="false">SUM(Y634:Z634)</f>
        <v>323</v>
      </c>
      <c r="AB634" s="37"/>
      <c r="AC634" s="40" t="n">
        <f aca="false">SUM(AA634:AB634)</f>
        <v>323</v>
      </c>
      <c r="AD634" s="37"/>
      <c r="AE634" s="40" t="n">
        <f aca="false">SUM(AC634:AD634)</f>
        <v>323</v>
      </c>
      <c r="AF634" s="40" t="n">
        <v>347</v>
      </c>
      <c r="AG634" s="37" t="n">
        <v>-331.6</v>
      </c>
      <c r="AH634" s="40" t="n">
        <f aca="false">SUM(AF634:AG634)</f>
        <v>15.4</v>
      </c>
      <c r="AI634" s="37"/>
      <c r="AJ634" s="40" t="n">
        <f aca="false">SUM(AH634:AI634)</f>
        <v>15.4</v>
      </c>
      <c r="AK634" s="37"/>
      <c r="AL634" s="40" t="n">
        <f aca="false">SUM(AJ634:AK634)</f>
        <v>15.4</v>
      </c>
      <c r="AM634" s="37"/>
      <c r="AN634" s="40" t="n">
        <f aca="false">SUM(AL634:AM634)</f>
        <v>15.4</v>
      </c>
      <c r="AO634" s="32"/>
    </row>
    <row r="635" customFormat="false" ht="18.75" hidden="true" customHeight="false" outlineLevel="0" collapsed="false">
      <c r="A635" s="52" t="s">
        <v>621</v>
      </c>
      <c r="B635" s="38"/>
      <c r="C635" s="41" t="s">
        <v>622</v>
      </c>
      <c r="D635" s="40" t="n">
        <f aca="false">D636+D637</f>
        <v>5880.3</v>
      </c>
      <c r="E635" s="40" t="n">
        <f aca="false">E636+E637</f>
        <v>155</v>
      </c>
      <c r="F635" s="40" t="n">
        <f aca="false">F636+F637</f>
        <v>6035.3</v>
      </c>
      <c r="G635" s="40" t="n">
        <f aca="false">G636+G637</f>
        <v>0</v>
      </c>
      <c r="H635" s="40" t="n">
        <f aca="false">H636+H637</f>
        <v>6035.3</v>
      </c>
      <c r="I635" s="40" t="n">
        <f aca="false">I636+I637</f>
        <v>0</v>
      </c>
      <c r="J635" s="40" t="n">
        <f aca="false">J636+J637</f>
        <v>6035.3</v>
      </c>
      <c r="K635" s="40" t="n">
        <f aca="false">K636+K637</f>
        <v>534.6</v>
      </c>
      <c r="L635" s="40" t="n">
        <f aca="false">L636+L637</f>
        <v>6569.9</v>
      </c>
      <c r="M635" s="40" t="n">
        <f aca="false">M636+M637</f>
        <v>0</v>
      </c>
      <c r="N635" s="40" t="n">
        <f aca="false">N636+N637</f>
        <v>6569.9</v>
      </c>
      <c r="O635" s="40" t="n">
        <f aca="false">O636+O637</f>
        <v>0</v>
      </c>
      <c r="P635" s="40" t="n">
        <f aca="false">P636+P637</f>
        <v>6569.9</v>
      </c>
      <c r="Q635" s="35" t="n">
        <f aca="false">Q636+Q637</f>
        <v>0</v>
      </c>
      <c r="R635" s="40" t="n">
        <f aca="false">R636+R637</f>
        <v>6569.9</v>
      </c>
      <c r="S635" s="35" t="n">
        <f aca="false">S636+S637</f>
        <v>0</v>
      </c>
      <c r="T635" s="40" t="n">
        <f aca="false">T636+T637</f>
        <v>6569.9</v>
      </c>
      <c r="U635" s="40" t="n">
        <f aca="false">U636+U637</f>
        <v>6468.4</v>
      </c>
      <c r="V635" s="40" t="n">
        <f aca="false">V636+V637</f>
        <v>-588.1</v>
      </c>
      <c r="W635" s="40" t="n">
        <f aca="false">W636+W637</f>
        <v>5880.3</v>
      </c>
      <c r="X635" s="40" t="n">
        <f aca="false">X636+X637</f>
        <v>0</v>
      </c>
      <c r="Y635" s="40" t="n">
        <f aca="false">Y636+Y637</f>
        <v>5880.3</v>
      </c>
      <c r="Z635" s="40" t="n">
        <f aca="false">Z636+Z637</f>
        <v>0</v>
      </c>
      <c r="AA635" s="40" t="n">
        <f aca="false">AA636+AA637</f>
        <v>5880.3</v>
      </c>
      <c r="AB635" s="40" t="n">
        <f aca="false">AB636+AB637</f>
        <v>588.1</v>
      </c>
      <c r="AC635" s="40" t="n">
        <f aca="false">AC636+AC637</f>
        <v>6468.4</v>
      </c>
      <c r="AD635" s="40" t="n">
        <f aca="false">AD636+AD637</f>
        <v>0</v>
      </c>
      <c r="AE635" s="40" t="n">
        <f aca="false">AE636+AE637</f>
        <v>6468.4</v>
      </c>
      <c r="AF635" s="40" t="n">
        <f aca="false">AF636+AF637</f>
        <v>6468.4</v>
      </c>
      <c r="AG635" s="40" t="n">
        <f aca="false">AG636+AG637</f>
        <v>-588.1</v>
      </c>
      <c r="AH635" s="40" t="n">
        <f aca="false">AH636+AH637</f>
        <v>5880.3</v>
      </c>
      <c r="AI635" s="40" t="n">
        <f aca="false">AI636+AI637</f>
        <v>0</v>
      </c>
      <c r="AJ635" s="40" t="n">
        <f aca="false">AJ636+AJ637</f>
        <v>5880.3</v>
      </c>
      <c r="AK635" s="40" t="n">
        <f aca="false">AK636+AK637</f>
        <v>0</v>
      </c>
      <c r="AL635" s="40" t="n">
        <f aca="false">AL636+AL637</f>
        <v>5880.3</v>
      </c>
      <c r="AM635" s="40" t="n">
        <f aca="false">AM636+AM637</f>
        <v>345.5</v>
      </c>
      <c r="AN635" s="40" t="n">
        <f aca="false">AN636+AN637</f>
        <v>6225.8</v>
      </c>
      <c r="AO635" s="32"/>
    </row>
    <row r="636" customFormat="false" ht="56.25" hidden="true" customHeight="false" outlineLevel="0" collapsed="false">
      <c r="A636" s="52"/>
      <c r="B636" s="38" t="s">
        <v>86</v>
      </c>
      <c r="C636" s="41" t="s">
        <v>87</v>
      </c>
      <c r="D636" s="40" t="n">
        <v>4301.3</v>
      </c>
      <c r="E636" s="37" t="n">
        <v>194.7</v>
      </c>
      <c r="F636" s="40" t="n">
        <f aca="false">SUM(D636:E636)</f>
        <v>4496</v>
      </c>
      <c r="G636" s="37"/>
      <c r="H636" s="40" t="n">
        <f aca="false">SUM(F636:G636)</f>
        <v>4496</v>
      </c>
      <c r="I636" s="37"/>
      <c r="J636" s="40" t="n">
        <f aca="false">SUM(H636:I636)</f>
        <v>4496</v>
      </c>
      <c r="K636" s="37"/>
      <c r="L636" s="40" t="n">
        <f aca="false">SUM(J636:K636)</f>
        <v>4496</v>
      </c>
      <c r="M636" s="37"/>
      <c r="N636" s="40" t="n">
        <f aca="false">SUM(L636:M636)</f>
        <v>4496</v>
      </c>
      <c r="O636" s="37"/>
      <c r="P636" s="40" t="n">
        <f aca="false">SUM(N636:O636)</f>
        <v>4496</v>
      </c>
      <c r="Q636" s="35"/>
      <c r="R636" s="40" t="n">
        <f aca="false">SUM(P636:Q636)</f>
        <v>4496</v>
      </c>
      <c r="S636" s="35"/>
      <c r="T636" s="40" t="n">
        <f aca="false">SUM(R636:S636)</f>
        <v>4496</v>
      </c>
      <c r="U636" s="40" t="n">
        <v>4533.7</v>
      </c>
      <c r="V636" s="37" t="n">
        <v>-118.7</v>
      </c>
      <c r="W636" s="40" t="n">
        <f aca="false">SUM(U636:V636)</f>
        <v>4415</v>
      </c>
      <c r="X636" s="37"/>
      <c r="Y636" s="40" t="n">
        <f aca="false">SUM(W636:X636)</f>
        <v>4415</v>
      </c>
      <c r="Z636" s="37"/>
      <c r="AA636" s="40" t="n">
        <f aca="false">SUM(Y636:Z636)</f>
        <v>4415</v>
      </c>
      <c r="AB636" s="37"/>
      <c r="AC636" s="40" t="n">
        <f aca="false">SUM(AA636:AB636)</f>
        <v>4415</v>
      </c>
      <c r="AD636" s="37"/>
      <c r="AE636" s="40" t="n">
        <f aca="false">SUM(AC636:AD636)</f>
        <v>4415</v>
      </c>
      <c r="AF636" s="40" t="n">
        <v>4533.7</v>
      </c>
      <c r="AG636" s="37" t="n">
        <v>-118.7</v>
      </c>
      <c r="AH636" s="40" t="n">
        <f aca="false">SUM(AF636:AG636)</f>
        <v>4415</v>
      </c>
      <c r="AI636" s="37"/>
      <c r="AJ636" s="40" t="n">
        <f aca="false">SUM(AH636:AI636)</f>
        <v>4415</v>
      </c>
      <c r="AK636" s="37"/>
      <c r="AL636" s="40" t="n">
        <f aca="false">SUM(AJ636:AK636)</f>
        <v>4415</v>
      </c>
      <c r="AM636" s="37"/>
      <c r="AN636" s="40" t="n">
        <f aca="false">SUM(AL636:AM636)</f>
        <v>4415</v>
      </c>
      <c r="AO636" s="32"/>
    </row>
    <row r="637" customFormat="false" ht="18.75" hidden="true" customHeight="false" outlineLevel="0" collapsed="false">
      <c r="A637" s="52"/>
      <c r="B637" s="38" t="s">
        <v>69</v>
      </c>
      <c r="C637" s="41" t="s">
        <v>70</v>
      </c>
      <c r="D637" s="40" t="n">
        <v>1579</v>
      </c>
      <c r="E637" s="37" t="n">
        <v>-39.7</v>
      </c>
      <c r="F637" s="40" t="n">
        <f aca="false">SUM(D637:E637)</f>
        <v>1539.3</v>
      </c>
      <c r="G637" s="37"/>
      <c r="H637" s="40" t="n">
        <f aca="false">SUM(F637:G637)</f>
        <v>1539.3</v>
      </c>
      <c r="I637" s="37"/>
      <c r="J637" s="40" t="n">
        <f aca="false">SUM(H637:I637)</f>
        <v>1539.3</v>
      </c>
      <c r="K637" s="37" t="n">
        <v>534.6</v>
      </c>
      <c r="L637" s="40" t="n">
        <f aca="false">SUM(J637:K637)</f>
        <v>2073.9</v>
      </c>
      <c r="M637" s="37" t="n">
        <v>0</v>
      </c>
      <c r="N637" s="40" t="n">
        <f aca="false">SUM(L637:M637)</f>
        <v>2073.9</v>
      </c>
      <c r="O637" s="37" t="n">
        <v>0</v>
      </c>
      <c r="P637" s="40" t="n">
        <f aca="false">SUM(N637:O637)</f>
        <v>2073.9</v>
      </c>
      <c r="Q637" s="35" t="n">
        <v>0</v>
      </c>
      <c r="R637" s="40" t="n">
        <f aca="false">SUM(P637:Q637)</f>
        <v>2073.9</v>
      </c>
      <c r="S637" s="35" t="n">
        <v>0</v>
      </c>
      <c r="T637" s="40" t="n">
        <f aca="false">SUM(R637:S637)</f>
        <v>2073.9</v>
      </c>
      <c r="U637" s="40" t="n">
        <v>1934.7</v>
      </c>
      <c r="V637" s="37" t="n">
        <v>-469.4</v>
      </c>
      <c r="W637" s="40" t="n">
        <f aca="false">SUM(U637:V637)</f>
        <v>1465.3</v>
      </c>
      <c r="X637" s="37"/>
      <c r="Y637" s="40" t="n">
        <f aca="false">SUM(W637:X637)</f>
        <v>1465.3</v>
      </c>
      <c r="Z637" s="37"/>
      <c r="AA637" s="40" t="n">
        <f aca="false">SUM(Y637:Z637)</f>
        <v>1465.3</v>
      </c>
      <c r="AB637" s="37" t="n">
        <v>588.1</v>
      </c>
      <c r="AC637" s="40" t="n">
        <f aca="false">SUM(AA637:AB637)</f>
        <v>2053.4</v>
      </c>
      <c r="AD637" s="37" t="n">
        <v>0</v>
      </c>
      <c r="AE637" s="40" t="n">
        <f aca="false">SUM(AC637:AD637)</f>
        <v>2053.4</v>
      </c>
      <c r="AF637" s="40" t="n">
        <v>1934.7</v>
      </c>
      <c r="AG637" s="37" t="n">
        <v>-469.4</v>
      </c>
      <c r="AH637" s="40" t="n">
        <f aca="false">SUM(AF637:AG637)</f>
        <v>1465.3</v>
      </c>
      <c r="AI637" s="37"/>
      <c r="AJ637" s="40" t="n">
        <f aca="false">SUM(AH637:AI637)</f>
        <v>1465.3</v>
      </c>
      <c r="AK637" s="37"/>
      <c r="AL637" s="40" t="n">
        <f aca="false">SUM(AJ637:AK637)</f>
        <v>1465.3</v>
      </c>
      <c r="AM637" s="37" t="n">
        <v>345.5</v>
      </c>
      <c r="AN637" s="40" t="n">
        <f aca="false">SUM(AL637:AM637)</f>
        <v>1810.8</v>
      </c>
      <c r="AO637" s="32"/>
    </row>
    <row r="638" customFormat="false" ht="56.25" hidden="true" customHeight="false" outlineLevel="0" collapsed="false">
      <c r="A638" s="29" t="s">
        <v>623</v>
      </c>
      <c r="B638" s="29"/>
      <c r="C638" s="30" t="s">
        <v>624</v>
      </c>
      <c r="D638" s="31" t="n">
        <f aca="false">D639+D643</f>
        <v>22810.28</v>
      </c>
      <c r="E638" s="31" t="n">
        <f aca="false">E639+E643</f>
        <v>0</v>
      </c>
      <c r="F638" s="31" t="n">
        <f aca="false">F639+F643</f>
        <v>22810.28</v>
      </c>
      <c r="G638" s="31" t="n">
        <f aca="false">G639+G643</f>
        <v>0</v>
      </c>
      <c r="H638" s="31" t="n">
        <f aca="false">H639+H643</f>
        <v>22810.28</v>
      </c>
      <c r="I638" s="31" t="n">
        <f aca="false">I639+I643</f>
        <v>0</v>
      </c>
      <c r="J638" s="31" t="n">
        <f aca="false">J639+J643</f>
        <v>22810.28</v>
      </c>
      <c r="K638" s="31" t="n">
        <f aca="false">K639+K643</f>
        <v>0</v>
      </c>
      <c r="L638" s="31" t="n">
        <f aca="false">L639+L643</f>
        <v>22810.28</v>
      </c>
      <c r="M638" s="31" t="n">
        <f aca="false">M639+M643</f>
        <v>0</v>
      </c>
      <c r="N638" s="31" t="n">
        <f aca="false">N639+N643</f>
        <v>22810.28</v>
      </c>
      <c r="O638" s="31" t="n">
        <f aca="false">O639+O643</f>
        <v>0</v>
      </c>
      <c r="P638" s="31" t="n">
        <f aca="false">P639+P643</f>
        <v>22810.28</v>
      </c>
      <c r="Q638" s="31" t="n">
        <f aca="false">Q639+Q643</f>
        <v>0</v>
      </c>
      <c r="R638" s="31" t="n">
        <f aca="false">R639+R643</f>
        <v>22810.28</v>
      </c>
      <c r="S638" s="31" t="n">
        <f aca="false">S639+S643</f>
        <v>0</v>
      </c>
      <c r="T638" s="31" t="n">
        <f aca="false">T639+T643</f>
        <v>22810.28</v>
      </c>
      <c r="U638" s="31" t="n">
        <f aca="false">U639+U643</f>
        <v>22857.3</v>
      </c>
      <c r="V638" s="31" t="n">
        <f aca="false">V639+V643</f>
        <v>0</v>
      </c>
      <c r="W638" s="31" t="n">
        <f aca="false">W639+W643</f>
        <v>22857.3</v>
      </c>
      <c r="X638" s="31" t="n">
        <f aca="false">X639+X643</f>
        <v>0</v>
      </c>
      <c r="Y638" s="31" t="n">
        <f aca="false">Y639+Y643</f>
        <v>22857.3</v>
      </c>
      <c r="Z638" s="31" t="n">
        <f aca="false">Z639+Z643</f>
        <v>0</v>
      </c>
      <c r="AA638" s="31" t="n">
        <f aca="false">AA639+AA643</f>
        <v>22857.3</v>
      </c>
      <c r="AB638" s="31" t="n">
        <f aca="false">AB639+AB643</f>
        <v>0</v>
      </c>
      <c r="AC638" s="31" t="n">
        <f aca="false">AC639+AC643</f>
        <v>22857.3</v>
      </c>
      <c r="AD638" s="31" t="n">
        <f aca="false">AD639+AD643</f>
        <v>0</v>
      </c>
      <c r="AE638" s="31" t="n">
        <f aca="false">AE639+AE643</f>
        <v>22857.3</v>
      </c>
      <c r="AF638" s="31" t="n">
        <f aca="false">AF639+AF643</f>
        <v>22857.2</v>
      </c>
      <c r="AG638" s="31" t="n">
        <f aca="false">AG639+AG643</f>
        <v>0</v>
      </c>
      <c r="AH638" s="31" t="n">
        <f aca="false">AH639+AH643</f>
        <v>22857.2</v>
      </c>
      <c r="AI638" s="31" t="n">
        <f aca="false">AI639+AI643</f>
        <v>0</v>
      </c>
      <c r="AJ638" s="31" t="n">
        <f aca="false">AJ639+AJ643</f>
        <v>22857.2</v>
      </c>
      <c r="AK638" s="31" t="n">
        <f aca="false">AK639+AK643</f>
        <v>0</v>
      </c>
      <c r="AL638" s="31" t="n">
        <f aca="false">AL639+AL643</f>
        <v>22857.2</v>
      </c>
      <c r="AM638" s="31" t="n">
        <f aca="false">AM639+AM643</f>
        <v>0</v>
      </c>
      <c r="AN638" s="31" t="n">
        <f aca="false">AN639+AN643</f>
        <v>22857.2</v>
      </c>
      <c r="AO638" s="32"/>
    </row>
    <row r="639" customFormat="false" ht="18.75" hidden="true" customHeight="false" outlineLevel="0" collapsed="false">
      <c r="A639" s="33" t="s">
        <v>625</v>
      </c>
      <c r="B639" s="33"/>
      <c r="C639" s="34" t="s">
        <v>85</v>
      </c>
      <c r="D639" s="35" t="n">
        <f aca="false">D640+D641+D642</f>
        <v>22717.78</v>
      </c>
      <c r="E639" s="35" t="n">
        <f aca="false">E640+E641+E642</f>
        <v>0</v>
      </c>
      <c r="F639" s="35" t="n">
        <f aca="false">F640+F641+F642</f>
        <v>22717.78</v>
      </c>
      <c r="G639" s="35" t="n">
        <f aca="false">G640+G641+G642</f>
        <v>0</v>
      </c>
      <c r="H639" s="35" t="n">
        <f aca="false">H640+H641+H642</f>
        <v>22717.78</v>
      </c>
      <c r="I639" s="35" t="n">
        <f aca="false">I640+I641+I642</f>
        <v>0</v>
      </c>
      <c r="J639" s="35" t="n">
        <f aca="false">J640+J641+J642</f>
        <v>22717.78</v>
      </c>
      <c r="K639" s="35" t="n">
        <f aca="false">K640+K641+K642</f>
        <v>0</v>
      </c>
      <c r="L639" s="35" t="n">
        <f aca="false">L640+L641+L642</f>
        <v>22717.78</v>
      </c>
      <c r="M639" s="35" t="n">
        <f aca="false">M640+M641+M642</f>
        <v>0</v>
      </c>
      <c r="N639" s="35" t="n">
        <f aca="false">N640+N641+N642</f>
        <v>22717.78</v>
      </c>
      <c r="O639" s="35" t="n">
        <f aca="false">O640+O641+O642</f>
        <v>0</v>
      </c>
      <c r="P639" s="35" t="n">
        <f aca="false">P640+P641+P642</f>
        <v>22717.78</v>
      </c>
      <c r="Q639" s="35" t="n">
        <f aca="false">Q640+Q641+Q642</f>
        <v>0</v>
      </c>
      <c r="R639" s="35" t="n">
        <f aca="false">R640+R641+R642</f>
        <v>22717.78</v>
      </c>
      <c r="S639" s="35" t="n">
        <f aca="false">S640+S641+S642</f>
        <v>0</v>
      </c>
      <c r="T639" s="35" t="n">
        <f aca="false">T640+T641+T642</f>
        <v>22717.78</v>
      </c>
      <c r="U639" s="35" t="n">
        <f aca="false">U640+U641+U642</f>
        <v>22764.8</v>
      </c>
      <c r="V639" s="35" t="n">
        <f aca="false">V640+V641+V642</f>
        <v>0</v>
      </c>
      <c r="W639" s="35" t="n">
        <f aca="false">W640+W641+W642</f>
        <v>22764.8</v>
      </c>
      <c r="X639" s="35" t="n">
        <f aca="false">X640+X641+X642</f>
        <v>0</v>
      </c>
      <c r="Y639" s="35" t="n">
        <f aca="false">Y640+Y641+Y642</f>
        <v>22764.8</v>
      </c>
      <c r="Z639" s="35" t="n">
        <f aca="false">Z640+Z641+Z642</f>
        <v>0</v>
      </c>
      <c r="AA639" s="35" t="n">
        <f aca="false">AA640+AA641+AA642</f>
        <v>22764.8</v>
      </c>
      <c r="AB639" s="35" t="n">
        <f aca="false">AB640+AB641+AB642</f>
        <v>0</v>
      </c>
      <c r="AC639" s="35" t="n">
        <f aca="false">AC640+AC641+AC642</f>
        <v>22764.8</v>
      </c>
      <c r="AD639" s="35" t="n">
        <f aca="false">AD640+AD641+AD642</f>
        <v>0</v>
      </c>
      <c r="AE639" s="35" t="n">
        <f aca="false">AE640+AE641+AE642</f>
        <v>22764.8</v>
      </c>
      <c r="AF639" s="35" t="n">
        <f aca="false">AF640+AF641+AF642</f>
        <v>22764.7</v>
      </c>
      <c r="AG639" s="35" t="n">
        <f aca="false">AG640+AG641+AG642</f>
        <v>0</v>
      </c>
      <c r="AH639" s="35" t="n">
        <f aca="false">AH640+AH641+AH642</f>
        <v>22764.7</v>
      </c>
      <c r="AI639" s="35" t="n">
        <f aca="false">AI640+AI641+AI642</f>
        <v>0</v>
      </c>
      <c r="AJ639" s="35" t="n">
        <f aca="false">AJ640+AJ641+AJ642</f>
        <v>22764.7</v>
      </c>
      <c r="AK639" s="35" t="n">
        <f aca="false">AK640+AK641+AK642</f>
        <v>0</v>
      </c>
      <c r="AL639" s="35" t="n">
        <f aca="false">AL640+AL641+AL642</f>
        <v>22764.7</v>
      </c>
      <c r="AM639" s="35" t="n">
        <f aca="false">AM640+AM641+AM642</f>
        <v>0</v>
      </c>
      <c r="AN639" s="35" t="n">
        <f aca="false">AN640+AN641+AN642</f>
        <v>22764.7</v>
      </c>
      <c r="AO639" s="32"/>
    </row>
    <row r="640" customFormat="false" ht="56.25" hidden="true" customHeight="false" outlineLevel="0" collapsed="false">
      <c r="A640" s="33"/>
      <c r="B640" s="33" t="s">
        <v>86</v>
      </c>
      <c r="C640" s="36" t="s">
        <v>87</v>
      </c>
      <c r="D640" s="35" t="n">
        <v>19804.9</v>
      </c>
      <c r="E640" s="35"/>
      <c r="F640" s="35" t="n">
        <f aca="false">SUM(D640:E640)</f>
        <v>19804.9</v>
      </c>
      <c r="G640" s="35"/>
      <c r="H640" s="35" t="n">
        <f aca="false">SUM(F640:G640)</f>
        <v>19804.9</v>
      </c>
      <c r="I640" s="35"/>
      <c r="J640" s="35" t="n">
        <f aca="false">SUM(H640:I640)</f>
        <v>19804.9</v>
      </c>
      <c r="K640" s="35"/>
      <c r="L640" s="35" t="n">
        <f aca="false">SUM(J640:K640)</f>
        <v>19804.9</v>
      </c>
      <c r="M640" s="35"/>
      <c r="N640" s="35" t="n">
        <f aca="false">SUM(L640:M640)</f>
        <v>19804.9</v>
      </c>
      <c r="O640" s="35"/>
      <c r="P640" s="35" t="n">
        <f aca="false">SUM(N640:O640)</f>
        <v>19804.9</v>
      </c>
      <c r="Q640" s="35"/>
      <c r="R640" s="35" t="n">
        <f aca="false">SUM(P640:Q640)</f>
        <v>19804.9</v>
      </c>
      <c r="S640" s="35"/>
      <c r="T640" s="35" t="n">
        <f aca="false">SUM(R640:S640)</f>
        <v>19804.9</v>
      </c>
      <c r="U640" s="35" t="n">
        <v>19804.9</v>
      </c>
      <c r="V640" s="35"/>
      <c r="W640" s="35" t="n">
        <f aca="false">SUM(U640:V640)</f>
        <v>19804.9</v>
      </c>
      <c r="X640" s="35"/>
      <c r="Y640" s="35" t="n">
        <f aca="false">SUM(W640:X640)</f>
        <v>19804.9</v>
      </c>
      <c r="Z640" s="35"/>
      <c r="AA640" s="35" t="n">
        <f aca="false">SUM(Y640:Z640)</f>
        <v>19804.9</v>
      </c>
      <c r="AB640" s="35"/>
      <c r="AC640" s="35" t="n">
        <f aca="false">SUM(AA640:AB640)</f>
        <v>19804.9</v>
      </c>
      <c r="AD640" s="35"/>
      <c r="AE640" s="35" t="n">
        <f aca="false">SUM(AC640:AD640)</f>
        <v>19804.9</v>
      </c>
      <c r="AF640" s="35" t="n">
        <v>19804.9</v>
      </c>
      <c r="AG640" s="35"/>
      <c r="AH640" s="35" t="n">
        <f aca="false">SUM(AF640:AG640)</f>
        <v>19804.9</v>
      </c>
      <c r="AI640" s="35"/>
      <c r="AJ640" s="35" t="n">
        <f aca="false">SUM(AH640:AI640)</f>
        <v>19804.9</v>
      </c>
      <c r="AK640" s="35"/>
      <c r="AL640" s="35" t="n">
        <f aca="false">SUM(AJ640:AK640)</f>
        <v>19804.9</v>
      </c>
      <c r="AM640" s="35"/>
      <c r="AN640" s="35" t="n">
        <f aca="false">SUM(AL640:AM640)</f>
        <v>19804.9</v>
      </c>
      <c r="AO640" s="32"/>
    </row>
    <row r="641" customFormat="false" ht="18.75" hidden="true" customHeight="false" outlineLevel="0" collapsed="false">
      <c r="A641" s="33"/>
      <c r="B641" s="33" t="s">
        <v>69</v>
      </c>
      <c r="C641" s="36" t="s">
        <v>70</v>
      </c>
      <c r="D641" s="35" t="n">
        <v>2833.5</v>
      </c>
      <c r="E641" s="35"/>
      <c r="F641" s="35" t="n">
        <f aca="false">SUM(D641:E641)</f>
        <v>2833.5</v>
      </c>
      <c r="G641" s="35"/>
      <c r="H641" s="35" t="n">
        <f aca="false">SUM(F641:G641)</f>
        <v>2833.5</v>
      </c>
      <c r="I641" s="35"/>
      <c r="J641" s="35" t="n">
        <f aca="false">SUM(H641:I641)</f>
        <v>2833.5</v>
      </c>
      <c r="K641" s="35"/>
      <c r="L641" s="35" t="n">
        <f aca="false">SUM(J641:K641)</f>
        <v>2833.5</v>
      </c>
      <c r="M641" s="35"/>
      <c r="N641" s="35" t="n">
        <f aca="false">SUM(L641:M641)</f>
        <v>2833.5</v>
      </c>
      <c r="O641" s="35"/>
      <c r="P641" s="35" t="n">
        <f aca="false">SUM(N641:O641)</f>
        <v>2833.5</v>
      </c>
      <c r="Q641" s="35"/>
      <c r="R641" s="35" t="n">
        <f aca="false">SUM(P641:Q641)</f>
        <v>2833.5</v>
      </c>
      <c r="S641" s="35"/>
      <c r="T641" s="35" t="n">
        <f aca="false">SUM(R641:S641)</f>
        <v>2833.5</v>
      </c>
      <c r="U641" s="35" t="n">
        <v>2880.5</v>
      </c>
      <c r="V641" s="35"/>
      <c r="W641" s="35" t="n">
        <f aca="false">SUM(U641:V641)</f>
        <v>2880.5</v>
      </c>
      <c r="X641" s="35"/>
      <c r="Y641" s="35" t="n">
        <f aca="false">SUM(W641:X641)</f>
        <v>2880.5</v>
      </c>
      <c r="Z641" s="35"/>
      <c r="AA641" s="35" t="n">
        <f aca="false">SUM(Y641:Z641)</f>
        <v>2880.5</v>
      </c>
      <c r="AB641" s="35"/>
      <c r="AC641" s="35" t="n">
        <f aca="false">SUM(AA641:AB641)</f>
        <v>2880.5</v>
      </c>
      <c r="AD641" s="35"/>
      <c r="AE641" s="35" t="n">
        <f aca="false">SUM(AC641:AD641)</f>
        <v>2880.5</v>
      </c>
      <c r="AF641" s="35" t="n">
        <v>2880.4</v>
      </c>
      <c r="AG641" s="35"/>
      <c r="AH641" s="35" t="n">
        <f aca="false">SUM(AF641:AG641)</f>
        <v>2880.4</v>
      </c>
      <c r="AI641" s="35"/>
      <c r="AJ641" s="35" t="n">
        <f aca="false">SUM(AH641:AI641)</f>
        <v>2880.4</v>
      </c>
      <c r="AK641" s="35"/>
      <c r="AL641" s="35" t="n">
        <f aca="false">SUM(AJ641:AK641)</f>
        <v>2880.4</v>
      </c>
      <c r="AM641" s="35"/>
      <c r="AN641" s="35" t="n">
        <f aca="false">SUM(AL641:AM641)</f>
        <v>2880.4</v>
      </c>
      <c r="AO641" s="32"/>
    </row>
    <row r="642" customFormat="false" ht="18.75" hidden="true" customHeight="false" outlineLevel="0" collapsed="false">
      <c r="A642" s="33"/>
      <c r="B642" s="33" t="s">
        <v>35</v>
      </c>
      <c r="C642" s="36" t="s">
        <v>36</v>
      </c>
      <c r="D642" s="35" t="n">
        <v>79.38</v>
      </c>
      <c r="E642" s="35"/>
      <c r="F642" s="35" t="n">
        <f aca="false">SUM(D642:E642)</f>
        <v>79.38</v>
      </c>
      <c r="G642" s="35"/>
      <c r="H642" s="35" t="n">
        <f aca="false">SUM(F642:G642)</f>
        <v>79.38</v>
      </c>
      <c r="I642" s="35"/>
      <c r="J642" s="35" t="n">
        <f aca="false">SUM(H642:I642)</f>
        <v>79.38</v>
      </c>
      <c r="K642" s="35"/>
      <c r="L642" s="35" t="n">
        <f aca="false">SUM(J642:K642)</f>
        <v>79.38</v>
      </c>
      <c r="M642" s="35"/>
      <c r="N642" s="35" t="n">
        <f aca="false">SUM(L642:M642)</f>
        <v>79.38</v>
      </c>
      <c r="O642" s="35"/>
      <c r="P642" s="35" t="n">
        <f aca="false">SUM(N642:O642)</f>
        <v>79.38</v>
      </c>
      <c r="Q642" s="35"/>
      <c r="R642" s="35" t="n">
        <f aca="false">SUM(P642:Q642)</f>
        <v>79.38</v>
      </c>
      <c r="S642" s="35"/>
      <c r="T642" s="35" t="n">
        <f aca="false">SUM(R642:S642)</f>
        <v>79.38</v>
      </c>
      <c r="U642" s="35" t="n">
        <v>79.4</v>
      </c>
      <c r="V642" s="35"/>
      <c r="W642" s="35" t="n">
        <f aca="false">SUM(U642:V642)</f>
        <v>79.4</v>
      </c>
      <c r="X642" s="35"/>
      <c r="Y642" s="35" t="n">
        <f aca="false">SUM(W642:X642)</f>
        <v>79.4</v>
      </c>
      <c r="Z642" s="35"/>
      <c r="AA642" s="35" t="n">
        <f aca="false">SUM(Y642:Z642)</f>
        <v>79.4</v>
      </c>
      <c r="AB642" s="35"/>
      <c r="AC642" s="35" t="n">
        <f aca="false">SUM(AA642:AB642)</f>
        <v>79.4</v>
      </c>
      <c r="AD642" s="35"/>
      <c r="AE642" s="35" t="n">
        <f aca="false">SUM(AC642:AD642)</f>
        <v>79.4</v>
      </c>
      <c r="AF642" s="35" t="n">
        <v>79.4</v>
      </c>
      <c r="AG642" s="35"/>
      <c r="AH642" s="35" t="n">
        <f aca="false">SUM(AF642:AG642)</f>
        <v>79.4</v>
      </c>
      <c r="AI642" s="35"/>
      <c r="AJ642" s="35" t="n">
        <f aca="false">SUM(AH642:AI642)</f>
        <v>79.4</v>
      </c>
      <c r="AK642" s="35"/>
      <c r="AL642" s="35" t="n">
        <f aca="false">SUM(AJ642:AK642)</f>
        <v>79.4</v>
      </c>
      <c r="AM642" s="35"/>
      <c r="AN642" s="35" t="n">
        <f aca="false">SUM(AL642:AM642)</f>
        <v>79.4</v>
      </c>
      <c r="AO642" s="32"/>
    </row>
    <row r="643" customFormat="false" ht="37.5" hidden="true" customHeight="false" outlineLevel="0" collapsed="false">
      <c r="A643" s="52" t="s">
        <v>626</v>
      </c>
      <c r="B643" s="52"/>
      <c r="C643" s="107" t="s">
        <v>627</v>
      </c>
      <c r="D643" s="40" t="n">
        <f aca="false">D644</f>
        <v>92.5</v>
      </c>
      <c r="E643" s="40" t="n">
        <f aca="false">E644</f>
        <v>0</v>
      </c>
      <c r="F643" s="40" t="n">
        <f aca="false">F644</f>
        <v>92.5</v>
      </c>
      <c r="G643" s="40" t="n">
        <f aca="false">G644</f>
        <v>0</v>
      </c>
      <c r="H643" s="40" t="n">
        <f aca="false">H644</f>
        <v>92.5</v>
      </c>
      <c r="I643" s="40" t="n">
        <f aca="false">I644</f>
        <v>0</v>
      </c>
      <c r="J643" s="40" t="n">
        <f aca="false">J644</f>
        <v>92.5</v>
      </c>
      <c r="K643" s="40" t="n">
        <f aca="false">K644</f>
        <v>0</v>
      </c>
      <c r="L643" s="40" t="n">
        <f aca="false">L644</f>
        <v>92.5</v>
      </c>
      <c r="M643" s="40" t="n">
        <f aca="false">M644</f>
        <v>0</v>
      </c>
      <c r="N643" s="40" t="n">
        <f aca="false">N644</f>
        <v>92.5</v>
      </c>
      <c r="O643" s="40" t="n">
        <f aca="false">O644</f>
        <v>0</v>
      </c>
      <c r="P643" s="40" t="n">
        <f aca="false">P644</f>
        <v>92.5</v>
      </c>
      <c r="Q643" s="35" t="n">
        <f aca="false">Q644</f>
        <v>0</v>
      </c>
      <c r="R643" s="40" t="n">
        <f aca="false">R644</f>
        <v>92.5</v>
      </c>
      <c r="S643" s="35" t="n">
        <f aca="false">S644</f>
        <v>0</v>
      </c>
      <c r="T643" s="40" t="n">
        <f aca="false">T644</f>
        <v>92.5</v>
      </c>
      <c r="U643" s="40" t="n">
        <f aca="false">U644</f>
        <v>92.5</v>
      </c>
      <c r="V643" s="40" t="n">
        <f aca="false">V644</f>
        <v>0</v>
      </c>
      <c r="W643" s="40" t="n">
        <f aca="false">W644</f>
        <v>92.5</v>
      </c>
      <c r="X643" s="40" t="n">
        <f aca="false">X644</f>
        <v>0</v>
      </c>
      <c r="Y643" s="40" t="n">
        <f aca="false">Y644</f>
        <v>92.5</v>
      </c>
      <c r="Z643" s="40" t="n">
        <f aca="false">Z644</f>
        <v>0</v>
      </c>
      <c r="AA643" s="40" t="n">
        <f aca="false">AA644</f>
        <v>92.5</v>
      </c>
      <c r="AB643" s="40" t="n">
        <f aca="false">AB644</f>
        <v>0</v>
      </c>
      <c r="AC643" s="40" t="n">
        <f aca="false">AC644</f>
        <v>92.5</v>
      </c>
      <c r="AD643" s="40" t="n">
        <f aca="false">AD644</f>
        <v>0</v>
      </c>
      <c r="AE643" s="40" t="n">
        <f aca="false">AE644</f>
        <v>92.5</v>
      </c>
      <c r="AF643" s="40" t="n">
        <f aca="false">AF644</f>
        <v>92.5</v>
      </c>
      <c r="AG643" s="40" t="n">
        <f aca="false">AG644</f>
        <v>0</v>
      </c>
      <c r="AH643" s="40" t="n">
        <f aca="false">AH644</f>
        <v>92.5</v>
      </c>
      <c r="AI643" s="40" t="n">
        <f aca="false">AI644</f>
        <v>0</v>
      </c>
      <c r="AJ643" s="40" t="n">
        <f aca="false">AJ644</f>
        <v>92.5</v>
      </c>
      <c r="AK643" s="40" t="n">
        <f aca="false">AK644</f>
        <v>0</v>
      </c>
      <c r="AL643" s="40" t="n">
        <f aca="false">AL644</f>
        <v>92.5</v>
      </c>
      <c r="AM643" s="40" t="n">
        <f aca="false">AM644</f>
        <v>0</v>
      </c>
      <c r="AN643" s="40" t="n">
        <f aca="false">AN644</f>
        <v>92.5</v>
      </c>
      <c r="AO643" s="32"/>
    </row>
    <row r="644" customFormat="false" ht="56.25" hidden="true" customHeight="false" outlineLevel="0" collapsed="false">
      <c r="A644" s="52"/>
      <c r="B644" s="38" t="s">
        <v>86</v>
      </c>
      <c r="C644" s="41" t="s">
        <v>87</v>
      </c>
      <c r="D644" s="40" t="n">
        <v>92.5</v>
      </c>
      <c r="E644" s="40"/>
      <c r="F644" s="40" t="n">
        <f aca="false">SUM(D644:E644)</f>
        <v>92.5</v>
      </c>
      <c r="G644" s="40"/>
      <c r="H644" s="40" t="n">
        <f aca="false">SUM(F644:G644)</f>
        <v>92.5</v>
      </c>
      <c r="I644" s="40"/>
      <c r="J644" s="40" t="n">
        <f aca="false">SUM(H644:I644)</f>
        <v>92.5</v>
      </c>
      <c r="K644" s="40"/>
      <c r="L644" s="40" t="n">
        <f aca="false">SUM(J644:K644)</f>
        <v>92.5</v>
      </c>
      <c r="M644" s="40"/>
      <c r="N644" s="40" t="n">
        <f aca="false">SUM(L644:M644)</f>
        <v>92.5</v>
      </c>
      <c r="O644" s="40"/>
      <c r="P644" s="40" t="n">
        <f aca="false">SUM(N644:O644)</f>
        <v>92.5</v>
      </c>
      <c r="Q644" s="35"/>
      <c r="R644" s="40" t="n">
        <f aca="false">SUM(P644:Q644)</f>
        <v>92.5</v>
      </c>
      <c r="S644" s="35"/>
      <c r="T644" s="40" t="n">
        <f aca="false">SUM(R644:S644)</f>
        <v>92.5</v>
      </c>
      <c r="U644" s="40" t="n">
        <v>92.5</v>
      </c>
      <c r="V644" s="40"/>
      <c r="W644" s="40" t="n">
        <f aca="false">SUM(U644:V644)</f>
        <v>92.5</v>
      </c>
      <c r="X644" s="40"/>
      <c r="Y644" s="40" t="n">
        <f aca="false">SUM(W644:X644)</f>
        <v>92.5</v>
      </c>
      <c r="Z644" s="40"/>
      <c r="AA644" s="40" t="n">
        <f aca="false">SUM(Y644:Z644)</f>
        <v>92.5</v>
      </c>
      <c r="AB644" s="40"/>
      <c r="AC644" s="40" t="n">
        <f aca="false">SUM(AA644:AB644)</f>
        <v>92.5</v>
      </c>
      <c r="AD644" s="40"/>
      <c r="AE644" s="40" t="n">
        <f aca="false">SUM(AC644:AD644)</f>
        <v>92.5</v>
      </c>
      <c r="AF644" s="40" t="n">
        <v>92.5</v>
      </c>
      <c r="AG644" s="40"/>
      <c r="AH644" s="40" t="n">
        <f aca="false">SUM(AF644:AG644)</f>
        <v>92.5</v>
      </c>
      <c r="AI644" s="40"/>
      <c r="AJ644" s="40" t="n">
        <f aca="false">SUM(AH644:AI644)</f>
        <v>92.5</v>
      </c>
      <c r="AK644" s="40"/>
      <c r="AL644" s="40" t="n">
        <f aca="false">SUM(AJ644:AK644)</f>
        <v>92.5</v>
      </c>
      <c r="AM644" s="40"/>
      <c r="AN644" s="40" t="n">
        <f aca="false">SUM(AL644:AM644)</f>
        <v>92.5</v>
      </c>
      <c r="AO644" s="32"/>
    </row>
    <row r="645" customFormat="false" ht="37.5" hidden="true" customHeight="false" outlineLevel="0" collapsed="false">
      <c r="A645" s="48" t="s">
        <v>628</v>
      </c>
      <c r="B645" s="29"/>
      <c r="C645" s="74" t="s">
        <v>447</v>
      </c>
      <c r="D645" s="31" t="n">
        <f aca="false">D646+D651+D655+D653+D657+D659</f>
        <v>139341.4</v>
      </c>
      <c r="E645" s="31" t="n">
        <f aca="false">E646+E651+E655+E653+E657+E659</f>
        <v>0</v>
      </c>
      <c r="F645" s="31" t="n">
        <f aca="false">F646+F651+F655+F653+F657+F659</f>
        <v>139341.4</v>
      </c>
      <c r="G645" s="31" t="n">
        <f aca="false">G646+G651+G655+G653+G657+G659</f>
        <v>0</v>
      </c>
      <c r="H645" s="31" t="n">
        <f aca="false">H646+H651+H655+H653+H657+H659</f>
        <v>139341.4</v>
      </c>
      <c r="I645" s="31" t="n">
        <f aca="false">I646+I651+I655+I653+I657+I659</f>
        <v>0</v>
      </c>
      <c r="J645" s="31" t="n">
        <f aca="false">J646+J651+J655+J653+J657+J659</f>
        <v>139341.4</v>
      </c>
      <c r="K645" s="31" t="n">
        <f aca="false">K646+K651+K655+K653+K657+K659</f>
        <v>-520</v>
      </c>
      <c r="L645" s="31" t="n">
        <f aca="false">L646+L651+L655+L653+L657+L659</f>
        <v>138821.4</v>
      </c>
      <c r="M645" s="31" t="n">
        <f aca="false">M646+M651+M655+M653+M657+M659</f>
        <v>0</v>
      </c>
      <c r="N645" s="31" t="n">
        <f aca="false">N646+N651+N655+N653+N657+N659</f>
        <v>138821.4</v>
      </c>
      <c r="O645" s="31" t="n">
        <f aca="false">O646+O651+O655+O653+O657+O659</f>
        <v>-3.62376795237651E-013</v>
      </c>
      <c r="P645" s="31" t="n">
        <f aca="false">P646+P651+P655+P653+P657+P659</f>
        <v>138821.4</v>
      </c>
      <c r="Q645" s="31" t="n">
        <f aca="false">Q646+Q651+Q655+Q653+Q657+Q659</f>
        <v>0</v>
      </c>
      <c r="R645" s="31" t="n">
        <f aca="false">R646+R651+R655+R653+R657+R659</f>
        <v>138821.4</v>
      </c>
      <c r="S645" s="31" t="n">
        <f aca="false">S646+S651+S655+S653+S657+S659</f>
        <v>0</v>
      </c>
      <c r="T645" s="31" t="n">
        <f aca="false">T646+T651+T655+T653+T657+T659</f>
        <v>138821.4</v>
      </c>
      <c r="U645" s="31" t="n">
        <f aca="false">U646+U651+U655+U653+U657+U659</f>
        <v>129297</v>
      </c>
      <c r="V645" s="31" t="n">
        <f aca="false">V646+V651+V655+V653+V657+V659</f>
        <v>0</v>
      </c>
      <c r="W645" s="31" t="n">
        <f aca="false">W646+W651+W655+W653+W657+W659</f>
        <v>129297</v>
      </c>
      <c r="X645" s="31" t="n">
        <f aca="false">X646+X651+X655+X653+X657+X659</f>
        <v>0</v>
      </c>
      <c r="Y645" s="31" t="n">
        <f aca="false">Y646+Y651+Y655+Y653+Y657+Y659</f>
        <v>129297</v>
      </c>
      <c r="Z645" s="31" t="n">
        <f aca="false">Z646+Z651+Z655+Z653+Z657+Z659</f>
        <v>0</v>
      </c>
      <c r="AA645" s="31" t="n">
        <f aca="false">AA646+AA651+AA655+AA653+AA657+AA659</f>
        <v>129297</v>
      </c>
      <c r="AB645" s="31" t="n">
        <f aca="false">AB646+AB651+AB655+AB653+AB657+AB659</f>
        <v>0</v>
      </c>
      <c r="AC645" s="31" t="n">
        <f aca="false">AC646+AC651+AC655+AC653+AC657+AC659</f>
        <v>129297</v>
      </c>
      <c r="AD645" s="31" t="n">
        <f aca="false">AD646+AD651+AD655+AD653+AD657+AD659</f>
        <v>0</v>
      </c>
      <c r="AE645" s="31" t="n">
        <f aca="false">AE646+AE651+AE655+AE653+AE657+AE659</f>
        <v>129297</v>
      </c>
      <c r="AF645" s="31" t="n">
        <f aca="false">AF646+AF651+AF655+AF653+AF657+AF659</f>
        <v>123947.7</v>
      </c>
      <c r="AG645" s="31" t="n">
        <f aca="false">AG646+AG651+AG655+AG653+AG657+AG659</f>
        <v>0</v>
      </c>
      <c r="AH645" s="31" t="n">
        <f aca="false">AH646+AH651+AH655+AH653+AH657+AH659</f>
        <v>123947.7</v>
      </c>
      <c r="AI645" s="31" t="n">
        <f aca="false">AI646+AI651+AI655+AI653+AI657+AI659</f>
        <v>0</v>
      </c>
      <c r="AJ645" s="31" t="n">
        <f aca="false">AJ646+AJ651+AJ655+AJ653+AJ657+AJ659</f>
        <v>123947.7</v>
      </c>
      <c r="AK645" s="31" t="n">
        <f aca="false">AK646+AK651+AK655+AK653+AK657+AK659</f>
        <v>0</v>
      </c>
      <c r="AL645" s="31" t="n">
        <f aca="false">AL646+AL651+AL655+AL653+AL657+AL659</f>
        <v>123947.7</v>
      </c>
      <c r="AM645" s="31" t="n">
        <f aca="false">AM646+AM651+AM655+AM653+AM657+AM659</f>
        <v>0</v>
      </c>
      <c r="AN645" s="31" t="n">
        <f aca="false">AN646+AN651+AN655+AN653+AN657+AN659</f>
        <v>123947.7</v>
      </c>
      <c r="AO645" s="32"/>
    </row>
    <row r="646" customFormat="false" ht="18.75" hidden="true" customHeight="false" outlineLevel="0" collapsed="false">
      <c r="A646" s="33" t="s">
        <v>629</v>
      </c>
      <c r="B646" s="33"/>
      <c r="C646" s="36" t="s">
        <v>266</v>
      </c>
      <c r="D646" s="35" t="n">
        <f aca="false">D647+D648+D650</f>
        <v>72122</v>
      </c>
      <c r="E646" s="35" t="n">
        <f aca="false">E647+E648+E650</f>
        <v>0</v>
      </c>
      <c r="F646" s="35" t="n">
        <f aca="false">F647+F648+F650</f>
        <v>72122</v>
      </c>
      <c r="G646" s="35" t="n">
        <f aca="false">G647+G648+G650</f>
        <v>0</v>
      </c>
      <c r="H646" s="35" t="n">
        <f aca="false">H647+H648+H650</f>
        <v>72122</v>
      </c>
      <c r="I646" s="35" t="n">
        <f aca="false">I647+I648+I650</f>
        <v>0</v>
      </c>
      <c r="J646" s="35" t="n">
        <f aca="false">J647+J648+J650</f>
        <v>72122</v>
      </c>
      <c r="K646" s="35" t="n">
        <f aca="false">K647+K648+K650</f>
        <v>0</v>
      </c>
      <c r="L646" s="35" t="n">
        <f aca="false">L647+L648+L650</f>
        <v>72122</v>
      </c>
      <c r="M646" s="35" t="n">
        <f aca="false">M647+M648+M650</f>
        <v>0</v>
      </c>
      <c r="N646" s="35" t="n">
        <f aca="false">N647+N648+N650</f>
        <v>72122</v>
      </c>
      <c r="O646" s="35" t="n">
        <f aca="false">O647+O648+O650+O649</f>
        <v>-3.62376795237651E-013</v>
      </c>
      <c r="P646" s="35" t="n">
        <f aca="false">P647+P648+P650+P649</f>
        <v>72122</v>
      </c>
      <c r="Q646" s="35" t="n">
        <f aca="false">Q647+Q648+Q650+Q649</f>
        <v>0</v>
      </c>
      <c r="R646" s="35" t="n">
        <f aca="false">R647+R648+R650+R649</f>
        <v>72122</v>
      </c>
      <c r="S646" s="35" t="n">
        <f aca="false">S647+S648+S650+S649</f>
        <v>0</v>
      </c>
      <c r="T646" s="35" t="n">
        <f aca="false">T647+T648+T650+T649</f>
        <v>72122</v>
      </c>
      <c r="U646" s="35" t="n">
        <f aca="false">U647+U648+U650</f>
        <v>71505.7</v>
      </c>
      <c r="V646" s="35" t="n">
        <f aca="false">V647+V648+V650</f>
        <v>0</v>
      </c>
      <c r="W646" s="35" t="n">
        <f aca="false">W647+W648+W650</f>
        <v>71505.7</v>
      </c>
      <c r="X646" s="35" t="n">
        <f aca="false">X647+X648+X650</f>
        <v>0</v>
      </c>
      <c r="Y646" s="35" t="n">
        <f aca="false">Y647+Y648+Y650</f>
        <v>71505.7</v>
      </c>
      <c r="Z646" s="35" t="n">
        <f aca="false">Z647+Z648+Z650</f>
        <v>0</v>
      </c>
      <c r="AA646" s="35" t="n">
        <f aca="false">AA647+AA648+AA650</f>
        <v>71505.7</v>
      </c>
      <c r="AB646" s="35" t="n">
        <f aca="false">AB647+AB648+AB650</f>
        <v>0</v>
      </c>
      <c r="AC646" s="35" t="n">
        <f aca="false">AC647+AC648+AC650</f>
        <v>71505.7</v>
      </c>
      <c r="AD646" s="35" t="n">
        <f aca="false">AD647+AD648+AD650</f>
        <v>0</v>
      </c>
      <c r="AE646" s="35" t="n">
        <f aca="false">AE647+AE648+AE650</f>
        <v>71505.7</v>
      </c>
      <c r="AF646" s="35" t="n">
        <f aca="false">AF647+AF648+AF650</f>
        <v>71505.7</v>
      </c>
      <c r="AG646" s="35" t="n">
        <f aca="false">AG647+AG648+AG650</f>
        <v>0</v>
      </c>
      <c r="AH646" s="35" t="n">
        <f aca="false">AH647+AH648+AH650</f>
        <v>71505.7</v>
      </c>
      <c r="AI646" s="35" t="n">
        <f aca="false">AI647+AI648+AI650</f>
        <v>0</v>
      </c>
      <c r="AJ646" s="35" t="n">
        <f aca="false">AJ647+AJ648+AJ650</f>
        <v>71505.7</v>
      </c>
      <c r="AK646" s="35" t="n">
        <f aca="false">AK647+AK648+AK650</f>
        <v>0</v>
      </c>
      <c r="AL646" s="35" t="n">
        <f aca="false">AL647+AL648+AL650</f>
        <v>71505.7</v>
      </c>
      <c r="AM646" s="35" t="n">
        <f aca="false">AM647+AM648+AM650</f>
        <v>0</v>
      </c>
      <c r="AN646" s="35" t="n">
        <f aca="false">AN647+AN648+AN650</f>
        <v>71505.7</v>
      </c>
      <c r="AO646" s="32"/>
    </row>
    <row r="647" customFormat="false" ht="56.25" hidden="true" customHeight="false" outlineLevel="0" collapsed="false">
      <c r="A647" s="33"/>
      <c r="B647" s="33" t="s">
        <v>86</v>
      </c>
      <c r="C647" s="36" t="s">
        <v>87</v>
      </c>
      <c r="D647" s="35" t="n">
        <v>65760</v>
      </c>
      <c r="E647" s="35"/>
      <c r="F647" s="35" t="n">
        <f aca="false">SUM(D647:E647)</f>
        <v>65760</v>
      </c>
      <c r="G647" s="35"/>
      <c r="H647" s="35" t="n">
        <f aca="false">SUM(F647:G647)</f>
        <v>65760</v>
      </c>
      <c r="I647" s="35"/>
      <c r="J647" s="35" t="n">
        <f aca="false">SUM(H647:I647)</f>
        <v>65760</v>
      </c>
      <c r="K647" s="35"/>
      <c r="L647" s="35" t="n">
        <f aca="false">SUM(J647:K647)</f>
        <v>65760</v>
      </c>
      <c r="M647" s="35"/>
      <c r="N647" s="35" t="n">
        <f aca="false">SUM(L647:M647)</f>
        <v>65760</v>
      </c>
      <c r="O647" s="35" t="n">
        <v>-3401</v>
      </c>
      <c r="P647" s="35" t="n">
        <f aca="false">SUM(N647:O647)</f>
        <v>62359</v>
      </c>
      <c r="Q647" s="35" t="n">
        <v>0</v>
      </c>
      <c r="R647" s="35" t="n">
        <f aca="false">SUM(P647:Q647)</f>
        <v>62359</v>
      </c>
      <c r="S647" s="35" t="n">
        <v>0</v>
      </c>
      <c r="T647" s="35" t="n">
        <f aca="false">SUM(R647:S647)</f>
        <v>62359</v>
      </c>
      <c r="U647" s="35" t="n">
        <v>65760</v>
      </c>
      <c r="V647" s="35"/>
      <c r="W647" s="35" t="n">
        <f aca="false">SUM(U647:V647)</f>
        <v>65760</v>
      </c>
      <c r="X647" s="35"/>
      <c r="Y647" s="35" t="n">
        <f aca="false">SUM(W647:X647)</f>
        <v>65760</v>
      </c>
      <c r="Z647" s="35"/>
      <c r="AA647" s="35" t="n">
        <f aca="false">SUM(Y647:Z647)</f>
        <v>65760</v>
      </c>
      <c r="AB647" s="35"/>
      <c r="AC647" s="35" t="n">
        <f aca="false">SUM(AA647:AB647)</f>
        <v>65760</v>
      </c>
      <c r="AD647" s="35"/>
      <c r="AE647" s="35" t="n">
        <f aca="false">SUM(AC647:AD647)</f>
        <v>65760</v>
      </c>
      <c r="AF647" s="35" t="n">
        <v>65760</v>
      </c>
      <c r="AG647" s="35"/>
      <c r="AH647" s="35" t="n">
        <f aca="false">SUM(AF647:AG647)</f>
        <v>65760</v>
      </c>
      <c r="AI647" s="35"/>
      <c r="AJ647" s="35" t="n">
        <f aca="false">SUM(AH647:AI647)</f>
        <v>65760</v>
      </c>
      <c r="AK647" s="35"/>
      <c r="AL647" s="35" t="n">
        <f aca="false">SUM(AJ647:AK647)</f>
        <v>65760</v>
      </c>
      <c r="AM647" s="35"/>
      <c r="AN647" s="35" t="n">
        <f aca="false">SUM(AL647:AM647)</f>
        <v>65760</v>
      </c>
      <c r="AO647" s="32"/>
    </row>
    <row r="648" customFormat="false" ht="18.75" hidden="true" customHeight="false" outlineLevel="0" collapsed="false">
      <c r="A648" s="33"/>
      <c r="B648" s="33" t="s">
        <v>69</v>
      </c>
      <c r="C648" s="36" t="s">
        <v>70</v>
      </c>
      <c r="D648" s="35" t="n">
        <f aca="false">6162.6+85</f>
        <v>6247.6</v>
      </c>
      <c r="E648" s="35"/>
      <c r="F648" s="35" t="n">
        <f aca="false">SUM(D648:E648)</f>
        <v>6247.6</v>
      </c>
      <c r="G648" s="35"/>
      <c r="H648" s="35" t="n">
        <f aca="false">SUM(F648:G648)</f>
        <v>6247.6</v>
      </c>
      <c r="I648" s="35"/>
      <c r="J648" s="35" t="n">
        <f aca="false">SUM(H648:I648)</f>
        <v>6247.6</v>
      </c>
      <c r="K648" s="35"/>
      <c r="L648" s="35" t="n">
        <f aca="false">SUM(J648:K648)</f>
        <v>6247.6</v>
      </c>
      <c r="M648" s="35"/>
      <c r="N648" s="35" t="n">
        <f aca="false">SUM(L648:M648)</f>
        <v>6247.6</v>
      </c>
      <c r="O648" s="35" t="n">
        <f aca="false">3315.7+43.7</f>
        <v>3359.4</v>
      </c>
      <c r="P648" s="35" t="n">
        <f aca="false">SUM(N648:O648)</f>
        <v>9607</v>
      </c>
      <c r="Q648" s="35" t="n">
        <v>0</v>
      </c>
      <c r="R648" s="35" t="n">
        <f aca="false">SUM(P648:Q648)</f>
        <v>9607</v>
      </c>
      <c r="S648" s="35" t="n">
        <v>0</v>
      </c>
      <c r="T648" s="35" t="n">
        <f aca="false">SUM(R648:S648)</f>
        <v>9607</v>
      </c>
      <c r="U648" s="35" t="n">
        <f aca="false">5546.3+85</f>
        <v>5631.3</v>
      </c>
      <c r="V648" s="35"/>
      <c r="W648" s="35" t="n">
        <f aca="false">SUM(U648:V648)</f>
        <v>5631.3</v>
      </c>
      <c r="X648" s="35"/>
      <c r="Y648" s="35" t="n">
        <f aca="false">SUM(W648:X648)</f>
        <v>5631.3</v>
      </c>
      <c r="Z648" s="35"/>
      <c r="AA648" s="35" t="n">
        <f aca="false">SUM(Y648:Z648)</f>
        <v>5631.3</v>
      </c>
      <c r="AB648" s="35"/>
      <c r="AC648" s="35" t="n">
        <f aca="false">SUM(AA648:AB648)</f>
        <v>5631.3</v>
      </c>
      <c r="AD648" s="35"/>
      <c r="AE648" s="35" t="n">
        <f aca="false">SUM(AC648:AD648)</f>
        <v>5631.3</v>
      </c>
      <c r="AF648" s="35" t="n">
        <f aca="false">5546.3+85</f>
        <v>5631.3</v>
      </c>
      <c r="AG648" s="35"/>
      <c r="AH648" s="35" t="n">
        <f aca="false">SUM(AF648:AG648)</f>
        <v>5631.3</v>
      </c>
      <c r="AI648" s="35"/>
      <c r="AJ648" s="35" t="n">
        <f aca="false">SUM(AH648:AI648)</f>
        <v>5631.3</v>
      </c>
      <c r="AK648" s="35"/>
      <c r="AL648" s="35" t="n">
        <f aca="false">SUM(AJ648:AK648)</f>
        <v>5631.3</v>
      </c>
      <c r="AM648" s="35"/>
      <c r="AN648" s="35" t="n">
        <f aca="false">SUM(AL648:AM648)</f>
        <v>5631.3</v>
      </c>
      <c r="AO648" s="32"/>
    </row>
    <row r="649" customFormat="false" ht="18.75" hidden="true" customHeight="false" outlineLevel="0" collapsed="false">
      <c r="A649" s="33"/>
      <c r="B649" s="33" t="s">
        <v>71</v>
      </c>
      <c r="C649" s="36" t="s">
        <v>72</v>
      </c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 t="n">
        <v>41.6</v>
      </c>
      <c r="P649" s="35" t="n">
        <f aca="false">SUM(N649:O649)</f>
        <v>41.6</v>
      </c>
      <c r="Q649" s="35" t="n">
        <v>0</v>
      </c>
      <c r="R649" s="35" t="n">
        <f aca="false">SUM(P649:Q649)</f>
        <v>41.6</v>
      </c>
      <c r="S649" s="35" t="n">
        <v>0</v>
      </c>
      <c r="T649" s="35" t="n">
        <f aca="false">SUM(R649:S649)</f>
        <v>41.6</v>
      </c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2"/>
    </row>
    <row r="650" customFormat="false" ht="18.75" hidden="true" customHeight="false" outlineLevel="0" collapsed="false">
      <c r="A650" s="33"/>
      <c r="B650" s="33" t="s">
        <v>35</v>
      </c>
      <c r="C650" s="36" t="s">
        <v>36</v>
      </c>
      <c r="D650" s="35" t="n">
        <v>114.4</v>
      </c>
      <c r="E650" s="35"/>
      <c r="F650" s="35" t="n">
        <f aca="false">SUM(D650:E650)</f>
        <v>114.4</v>
      </c>
      <c r="G650" s="35"/>
      <c r="H650" s="35" t="n">
        <f aca="false">SUM(F650:G650)</f>
        <v>114.4</v>
      </c>
      <c r="I650" s="35"/>
      <c r="J650" s="35" t="n">
        <f aca="false">SUM(H650:I650)</f>
        <v>114.4</v>
      </c>
      <c r="K650" s="35"/>
      <c r="L650" s="35" t="n">
        <f aca="false">SUM(J650:K650)</f>
        <v>114.4</v>
      </c>
      <c r="M650" s="35"/>
      <c r="N650" s="35" t="n">
        <f aca="false">SUM(L650:M650)</f>
        <v>114.4</v>
      </c>
      <c r="O650" s="35"/>
      <c r="P650" s="35" t="n">
        <f aca="false">SUM(N650:O650)</f>
        <v>114.4</v>
      </c>
      <c r="Q650" s="35"/>
      <c r="R650" s="35" t="n">
        <f aca="false">SUM(P650:Q650)</f>
        <v>114.4</v>
      </c>
      <c r="S650" s="35"/>
      <c r="T650" s="35" t="n">
        <f aca="false">SUM(R650:S650)</f>
        <v>114.4</v>
      </c>
      <c r="U650" s="35" t="n">
        <v>114.4</v>
      </c>
      <c r="V650" s="35"/>
      <c r="W650" s="35" t="n">
        <f aca="false">SUM(U650:V650)</f>
        <v>114.4</v>
      </c>
      <c r="X650" s="35"/>
      <c r="Y650" s="35" t="n">
        <f aca="false">SUM(W650:X650)</f>
        <v>114.4</v>
      </c>
      <c r="Z650" s="35"/>
      <c r="AA650" s="35" t="n">
        <f aca="false">SUM(Y650:Z650)</f>
        <v>114.4</v>
      </c>
      <c r="AB650" s="35"/>
      <c r="AC650" s="35" t="n">
        <f aca="false">SUM(AA650:AB650)</f>
        <v>114.4</v>
      </c>
      <c r="AD650" s="35"/>
      <c r="AE650" s="35" t="n">
        <f aca="false">SUM(AC650:AD650)</f>
        <v>114.4</v>
      </c>
      <c r="AF650" s="35" t="n">
        <v>114.4</v>
      </c>
      <c r="AG650" s="35"/>
      <c r="AH650" s="35" t="n">
        <f aca="false">SUM(AF650:AG650)</f>
        <v>114.4</v>
      </c>
      <c r="AI650" s="35"/>
      <c r="AJ650" s="35" t="n">
        <f aca="false">SUM(AH650:AI650)</f>
        <v>114.4</v>
      </c>
      <c r="AK650" s="35"/>
      <c r="AL650" s="35" t="n">
        <f aca="false">SUM(AJ650:AK650)</f>
        <v>114.4</v>
      </c>
      <c r="AM650" s="35"/>
      <c r="AN650" s="35" t="n">
        <f aca="false">SUM(AL650:AM650)</f>
        <v>114.4</v>
      </c>
      <c r="AO650" s="32"/>
    </row>
    <row r="651" customFormat="false" ht="18.75" hidden="true" customHeight="false" outlineLevel="0" collapsed="false">
      <c r="A651" s="33" t="s">
        <v>630</v>
      </c>
      <c r="B651" s="33"/>
      <c r="C651" s="36" t="s">
        <v>631</v>
      </c>
      <c r="D651" s="35" t="n">
        <f aca="false">D652</f>
        <v>51210.8</v>
      </c>
      <c r="E651" s="35" t="n">
        <f aca="false">E652</f>
        <v>0</v>
      </c>
      <c r="F651" s="35" t="n">
        <f aca="false">F652</f>
        <v>51210.8</v>
      </c>
      <c r="G651" s="35" t="n">
        <f aca="false">G652</f>
        <v>0</v>
      </c>
      <c r="H651" s="35" t="n">
        <f aca="false">H652</f>
        <v>51210.8</v>
      </c>
      <c r="I651" s="35" t="n">
        <f aca="false">I652</f>
        <v>0</v>
      </c>
      <c r="J651" s="35" t="n">
        <f aca="false">J652</f>
        <v>51210.8</v>
      </c>
      <c r="K651" s="35" t="n">
        <f aca="false">K652</f>
        <v>-520</v>
      </c>
      <c r="L651" s="35" t="n">
        <f aca="false">L652</f>
        <v>50690.8</v>
      </c>
      <c r="M651" s="35" t="n">
        <f aca="false">M652</f>
        <v>0</v>
      </c>
      <c r="N651" s="35" t="n">
        <f aca="false">N652</f>
        <v>50690.8</v>
      </c>
      <c r="O651" s="35" t="n">
        <f aca="false">O652</f>
        <v>0</v>
      </c>
      <c r="P651" s="35" t="n">
        <f aca="false">P652</f>
        <v>50690.8</v>
      </c>
      <c r="Q651" s="35" t="n">
        <f aca="false">Q652</f>
        <v>0</v>
      </c>
      <c r="R651" s="35" t="n">
        <f aca="false">R652</f>
        <v>50690.8</v>
      </c>
      <c r="S651" s="35" t="n">
        <f aca="false">S652</f>
        <v>0</v>
      </c>
      <c r="T651" s="35" t="n">
        <f aca="false">T652</f>
        <v>50690.8</v>
      </c>
      <c r="U651" s="35" t="n">
        <f aca="false">U652</f>
        <v>49126</v>
      </c>
      <c r="V651" s="35" t="n">
        <f aca="false">V652</f>
        <v>0</v>
      </c>
      <c r="W651" s="35" t="n">
        <f aca="false">W652</f>
        <v>49126</v>
      </c>
      <c r="X651" s="35" t="n">
        <f aca="false">X652</f>
        <v>0</v>
      </c>
      <c r="Y651" s="35" t="n">
        <f aca="false">Y652</f>
        <v>49126</v>
      </c>
      <c r="Z651" s="35" t="n">
        <f aca="false">Z652</f>
        <v>0</v>
      </c>
      <c r="AA651" s="35" t="n">
        <f aca="false">AA652</f>
        <v>49126</v>
      </c>
      <c r="AB651" s="35" t="n">
        <f aca="false">AB652</f>
        <v>0</v>
      </c>
      <c r="AC651" s="35" t="n">
        <f aca="false">AC652</f>
        <v>49126</v>
      </c>
      <c r="AD651" s="35" t="n">
        <f aca="false">AD652</f>
        <v>0</v>
      </c>
      <c r="AE651" s="35" t="n">
        <f aca="false">AE652</f>
        <v>49126</v>
      </c>
      <c r="AF651" s="35" t="n">
        <f aca="false">AF652</f>
        <v>37788.4</v>
      </c>
      <c r="AG651" s="35" t="n">
        <f aca="false">AG652</f>
        <v>0</v>
      </c>
      <c r="AH651" s="35" t="n">
        <f aca="false">AH652</f>
        <v>37788.4</v>
      </c>
      <c r="AI651" s="35" t="n">
        <f aca="false">AI652</f>
        <v>0</v>
      </c>
      <c r="AJ651" s="35" t="n">
        <f aca="false">AJ652</f>
        <v>37788.4</v>
      </c>
      <c r="AK651" s="35" t="n">
        <f aca="false">AK652</f>
        <v>0</v>
      </c>
      <c r="AL651" s="35" t="n">
        <f aca="false">AL652</f>
        <v>37788.4</v>
      </c>
      <c r="AM651" s="35" t="n">
        <f aca="false">AM652</f>
        <v>0</v>
      </c>
      <c r="AN651" s="35" t="n">
        <f aca="false">AN652</f>
        <v>37788.4</v>
      </c>
      <c r="AO651" s="32"/>
    </row>
    <row r="652" customFormat="false" ht="37.5" hidden="true" customHeight="false" outlineLevel="0" collapsed="false">
      <c r="A652" s="33"/>
      <c r="B652" s="33" t="s">
        <v>39</v>
      </c>
      <c r="C652" s="36" t="s">
        <v>40</v>
      </c>
      <c r="D652" s="35" t="n">
        <f aca="false">51180.8+30</f>
        <v>51210.8</v>
      </c>
      <c r="E652" s="35"/>
      <c r="F652" s="35" t="n">
        <f aca="false">SUM(D652:E652)</f>
        <v>51210.8</v>
      </c>
      <c r="G652" s="35"/>
      <c r="H652" s="35" t="n">
        <f aca="false">SUM(F652:G652)</f>
        <v>51210.8</v>
      </c>
      <c r="I652" s="35"/>
      <c r="J652" s="35" t="n">
        <f aca="false">SUM(H652:I652)</f>
        <v>51210.8</v>
      </c>
      <c r="K652" s="35" t="n">
        <v>-520</v>
      </c>
      <c r="L652" s="35" t="n">
        <f aca="false">SUM(J652:K652)</f>
        <v>50690.8</v>
      </c>
      <c r="M652" s="35" t="n">
        <v>0</v>
      </c>
      <c r="N652" s="35" t="n">
        <f aca="false">SUM(L652:M652)</f>
        <v>50690.8</v>
      </c>
      <c r="O652" s="35" t="n">
        <v>0</v>
      </c>
      <c r="P652" s="35" t="n">
        <f aca="false">SUM(N652:O652)</f>
        <v>50690.8</v>
      </c>
      <c r="Q652" s="35" t="n">
        <v>0</v>
      </c>
      <c r="R652" s="35" t="n">
        <f aca="false">SUM(P652:Q652)</f>
        <v>50690.8</v>
      </c>
      <c r="S652" s="35" t="n">
        <v>0</v>
      </c>
      <c r="T652" s="35" t="n">
        <f aca="false">SUM(R652:S652)</f>
        <v>50690.8</v>
      </c>
      <c r="U652" s="35" t="n">
        <f aca="false">49096+30</f>
        <v>49126</v>
      </c>
      <c r="V652" s="35"/>
      <c r="W652" s="35" t="n">
        <f aca="false">SUM(U652:V652)</f>
        <v>49126</v>
      </c>
      <c r="X652" s="35"/>
      <c r="Y652" s="35" t="n">
        <f aca="false">SUM(W652:X652)</f>
        <v>49126</v>
      </c>
      <c r="Z652" s="35"/>
      <c r="AA652" s="35" t="n">
        <f aca="false">SUM(Y652:Z652)</f>
        <v>49126</v>
      </c>
      <c r="AB652" s="35"/>
      <c r="AC652" s="35" t="n">
        <f aca="false">SUM(AA652:AB652)</f>
        <v>49126</v>
      </c>
      <c r="AD652" s="35"/>
      <c r="AE652" s="35" t="n">
        <f aca="false">SUM(AC652:AD652)</f>
        <v>49126</v>
      </c>
      <c r="AF652" s="35" t="n">
        <f aca="false">37758.4+30</f>
        <v>37788.4</v>
      </c>
      <c r="AG652" s="35"/>
      <c r="AH652" s="35" t="n">
        <f aca="false">SUM(AF652:AG652)</f>
        <v>37788.4</v>
      </c>
      <c r="AI652" s="35"/>
      <c r="AJ652" s="35" t="n">
        <f aca="false">SUM(AH652:AI652)</f>
        <v>37788.4</v>
      </c>
      <c r="AK652" s="35"/>
      <c r="AL652" s="35" t="n">
        <f aca="false">SUM(AJ652:AK652)</f>
        <v>37788.4</v>
      </c>
      <c r="AM652" s="35"/>
      <c r="AN652" s="35" t="n">
        <f aca="false">SUM(AL652:AM652)</f>
        <v>37788.4</v>
      </c>
      <c r="AO652" s="32"/>
    </row>
    <row r="653" customFormat="false" ht="18.75" hidden="true" customHeight="false" outlineLevel="0" collapsed="false">
      <c r="A653" s="33" t="s">
        <v>632</v>
      </c>
      <c r="B653" s="33"/>
      <c r="C653" s="34" t="s">
        <v>633</v>
      </c>
      <c r="D653" s="35" t="n">
        <f aca="false">D654</f>
        <v>197.2</v>
      </c>
      <c r="E653" s="35" t="n">
        <f aca="false">E654</f>
        <v>0</v>
      </c>
      <c r="F653" s="35" t="n">
        <f aca="false">F654</f>
        <v>197.2</v>
      </c>
      <c r="G653" s="35" t="n">
        <f aca="false">G654</f>
        <v>0</v>
      </c>
      <c r="H653" s="35" t="n">
        <f aca="false">H654</f>
        <v>197.2</v>
      </c>
      <c r="I653" s="35" t="n">
        <f aca="false">I654</f>
        <v>0</v>
      </c>
      <c r="J653" s="35" t="n">
        <f aca="false">J654</f>
        <v>197.2</v>
      </c>
      <c r="K653" s="35" t="n">
        <f aca="false">K654</f>
        <v>0</v>
      </c>
      <c r="L653" s="35" t="n">
        <f aca="false">L654</f>
        <v>197.2</v>
      </c>
      <c r="M653" s="35" t="n">
        <f aca="false">M654</f>
        <v>0</v>
      </c>
      <c r="N653" s="35" t="n">
        <f aca="false">N654</f>
        <v>197.2</v>
      </c>
      <c r="O653" s="35" t="n">
        <f aca="false">O654</f>
        <v>0</v>
      </c>
      <c r="P653" s="35" t="n">
        <f aca="false">P654</f>
        <v>197.2</v>
      </c>
      <c r="Q653" s="35" t="n">
        <f aca="false">Q654</f>
        <v>0</v>
      </c>
      <c r="R653" s="35" t="n">
        <f aca="false">R654</f>
        <v>197.2</v>
      </c>
      <c r="S653" s="35" t="n">
        <f aca="false">S654</f>
        <v>0</v>
      </c>
      <c r="T653" s="35" t="n">
        <f aca="false">T654</f>
        <v>197.2</v>
      </c>
      <c r="U653" s="35" t="n">
        <f aca="false">U654</f>
        <v>177.5</v>
      </c>
      <c r="V653" s="35" t="n">
        <f aca="false">V654</f>
        <v>0</v>
      </c>
      <c r="W653" s="35" t="n">
        <f aca="false">W654</f>
        <v>177.5</v>
      </c>
      <c r="X653" s="35" t="n">
        <f aca="false">X654</f>
        <v>0</v>
      </c>
      <c r="Y653" s="35" t="n">
        <f aca="false">Y654</f>
        <v>177.5</v>
      </c>
      <c r="Z653" s="35" t="n">
        <f aca="false">Z654</f>
        <v>0</v>
      </c>
      <c r="AA653" s="35" t="n">
        <f aca="false">AA654</f>
        <v>177.5</v>
      </c>
      <c r="AB653" s="35" t="n">
        <f aca="false">AB654</f>
        <v>0</v>
      </c>
      <c r="AC653" s="35" t="n">
        <f aca="false">AC654</f>
        <v>177.5</v>
      </c>
      <c r="AD653" s="35" t="n">
        <f aca="false">AD654</f>
        <v>0</v>
      </c>
      <c r="AE653" s="35" t="n">
        <f aca="false">AE654</f>
        <v>177.5</v>
      </c>
      <c r="AF653" s="35" t="n">
        <f aca="false">AF654</f>
        <v>177.5</v>
      </c>
      <c r="AG653" s="35" t="n">
        <f aca="false">AG654</f>
        <v>0</v>
      </c>
      <c r="AH653" s="35" t="n">
        <f aca="false">AH654</f>
        <v>177.5</v>
      </c>
      <c r="AI653" s="35" t="n">
        <f aca="false">AI654</f>
        <v>0</v>
      </c>
      <c r="AJ653" s="35" t="n">
        <f aca="false">AJ654</f>
        <v>177.5</v>
      </c>
      <c r="AK653" s="35" t="n">
        <f aca="false">AK654</f>
        <v>0</v>
      </c>
      <c r="AL653" s="35" t="n">
        <f aca="false">AL654</f>
        <v>177.5</v>
      </c>
      <c r="AM653" s="35" t="n">
        <f aca="false">AM654</f>
        <v>0</v>
      </c>
      <c r="AN653" s="35" t="n">
        <f aca="false">AN654</f>
        <v>177.5</v>
      </c>
      <c r="AO653" s="32"/>
    </row>
    <row r="654" customFormat="false" ht="18.75" hidden="true" customHeight="false" outlineLevel="0" collapsed="false">
      <c r="A654" s="33"/>
      <c r="B654" s="33" t="s">
        <v>69</v>
      </c>
      <c r="C654" s="36" t="s">
        <v>70</v>
      </c>
      <c r="D654" s="35" t="n">
        <v>197.2</v>
      </c>
      <c r="E654" s="35"/>
      <c r="F654" s="35" t="n">
        <f aca="false">SUM(D654:E654)</f>
        <v>197.2</v>
      </c>
      <c r="G654" s="35"/>
      <c r="H654" s="35" t="n">
        <f aca="false">SUM(F654:G654)</f>
        <v>197.2</v>
      </c>
      <c r="I654" s="35"/>
      <c r="J654" s="35" t="n">
        <f aca="false">SUM(H654:I654)</f>
        <v>197.2</v>
      </c>
      <c r="K654" s="35"/>
      <c r="L654" s="35" t="n">
        <f aca="false">SUM(J654:K654)</f>
        <v>197.2</v>
      </c>
      <c r="M654" s="35"/>
      <c r="N654" s="35" t="n">
        <f aca="false">SUM(L654:M654)</f>
        <v>197.2</v>
      </c>
      <c r="O654" s="35"/>
      <c r="P654" s="35" t="n">
        <f aca="false">SUM(N654:O654)</f>
        <v>197.2</v>
      </c>
      <c r="Q654" s="35"/>
      <c r="R654" s="35" t="n">
        <f aca="false">SUM(P654:Q654)</f>
        <v>197.2</v>
      </c>
      <c r="S654" s="35"/>
      <c r="T654" s="35" t="n">
        <f aca="false">SUM(R654:S654)</f>
        <v>197.2</v>
      </c>
      <c r="U654" s="35" t="n">
        <v>177.5</v>
      </c>
      <c r="V654" s="35"/>
      <c r="W654" s="35" t="n">
        <f aca="false">SUM(U654:V654)</f>
        <v>177.5</v>
      </c>
      <c r="X654" s="35"/>
      <c r="Y654" s="35" t="n">
        <f aca="false">SUM(W654:X654)</f>
        <v>177.5</v>
      </c>
      <c r="Z654" s="35"/>
      <c r="AA654" s="35" t="n">
        <f aca="false">SUM(Y654:Z654)</f>
        <v>177.5</v>
      </c>
      <c r="AB654" s="35"/>
      <c r="AC654" s="35" t="n">
        <f aca="false">SUM(AA654:AB654)</f>
        <v>177.5</v>
      </c>
      <c r="AD654" s="35"/>
      <c r="AE654" s="35" t="n">
        <f aca="false">SUM(AC654:AD654)</f>
        <v>177.5</v>
      </c>
      <c r="AF654" s="35" t="n">
        <v>177.5</v>
      </c>
      <c r="AG654" s="35"/>
      <c r="AH654" s="35" t="n">
        <f aca="false">SUM(AF654:AG654)</f>
        <v>177.5</v>
      </c>
      <c r="AI654" s="35"/>
      <c r="AJ654" s="35" t="n">
        <f aca="false">SUM(AH654:AI654)</f>
        <v>177.5</v>
      </c>
      <c r="AK654" s="35"/>
      <c r="AL654" s="35" t="n">
        <f aca="false">SUM(AJ654:AK654)</f>
        <v>177.5</v>
      </c>
      <c r="AM654" s="35"/>
      <c r="AN654" s="35" t="n">
        <f aca="false">SUM(AL654:AM654)</f>
        <v>177.5</v>
      </c>
      <c r="AO654" s="32"/>
    </row>
    <row r="655" customFormat="false" ht="18.75" hidden="true" customHeight="false" outlineLevel="0" collapsed="false">
      <c r="A655" s="33" t="s">
        <v>634</v>
      </c>
      <c r="B655" s="33"/>
      <c r="C655" s="34" t="s">
        <v>128</v>
      </c>
      <c r="D655" s="35" t="n">
        <f aca="false">D656</f>
        <v>385</v>
      </c>
      <c r="E655" s="35" t="n">
        <f aca="false">E656</f>
        <v>0</v>
      </c>
      <c r="F655" s="35" t="n">
        <f aca="false">F656</f>
        <v>385</v>
      </c>
      <c r="G655" s="35" t="n">
        <f aca="false">G656</f>
        <v>0</v>
      </c>
      <c r="H655" s="35" t="n">
        <f aca="false">H656</f>
        <v>385</v>
      </c>
      <c r="I655" s="35" t="n">
        <f aca="false">I656</f>
        <v>0</v>
      </c>
      <c r="J655" s="35" t="n">
        <f aca="false">J656</f>
        <v>385</v>
      </c>
      <c r="K655" s="35" t="n">
        <f aca="false">K656</f>
        <v>0</v>
      </c>
      <c r="L655" s="35" t="n">
        <f aca="false">L656</f>
        <v>385</v>
      </c>
      <c r="M655" s="35" t="n">
        <f aca="false">M656</f>
        <v>0</v>
      </c>
      <c r="N655" s="35" t="n">
        <f aca="false">N656</f>
        <v>385</v>
      </c>
      <c r="O655" s="35" t="n">
        <f aca="false">O656</f>
        <v>0</v>
      </c>
      <c r="P655" s="35" t="n">
        <f aca="false">P656</f>
        <v>385</v>
      </c>
      <c r="Q655" s="35" t="n">
        <f aca="false">Q656</f>
        <v>0</v>
      </c>
      <c r="R655" s="35" t="n">
        <f aca="false">R656</f>
        <v>385</v>
      </c>
      <c r="S655" s="35" t="n">
        <f aca="false">S656</f>
        <v>0</v>
      </c>
      <c r="T655" s="35" t="n">
        <f aca="false">T656</f>
        <v>385</v>
      </c>
      <c r="U655" s="35" t="n">
        <f aca="false">U656</f>
        <v>385</v>
      </c>
      <c r="V655" s="35" t="n">
        <f aca="false">V656</f>
        <v>0</v>
      </c>
      <c r="W655" s="35" t="n">
        <f aca="false">W656</f>
        <v>385</v>
      </c>
      <c r="X655" s="35" t="n">
        <f aca="false">X656</f>
        <v>0</v>
      </c>
      <c r="Y655" s="35" t="n">
        <f aca="false">Y656</f>
        <v>385</v>
      </c>
      <c r="Z655" s="35" t="n">
        <f aca="false">Z656</f>
        <v>0</v>
      </c>
      <c r="AA655" s="35" t="n">
        <f aca="false">AA656</f>
        <v>385</v>
      </c>
      <c r="AB655" s="35" t="n">
        <f aca="false">AB656</f>
        <v>0</v>
      </c>
      <c r="AC655" s="35" t="n">
        <f aca="false">AC656</f>
        <v>385</v>
      </c>
      <c r="AD655" s="35" t="n">
        <f aca="false">AD656</f>
        <v>0</v>
      </c>
      <c r="AE655" s="35" t="n">
        <f aca="false">AE656</f>
        <v>385</v>
      </c>
      <c r="AF655" s="35" t="n">
        <f aca="false">AF656</f>
        <v>385</v>
      </c>
      <c r="AG655" s="35" t="n">
        <f aca="false">AG656</f>
        <v>0</v>
      </c>
      <c r="AH655" s="35" t="n">
        <f aca="false">AH656</f>
        <v>385</v>
      </c>
      <c r="AI655" s="35" t="n">
        <f aca="false">AI656</f>
        <v>0</v>
      </c>
      <c r="AJ655" s="35" t="n">
        <f aca="false">AJ656</f>
        <v>385</v>
      </c>
      <c r="AK655" s="35" t="n">
        <f aca="false">AK656</f>
        <v>0</v>
      </c>
      <c r="AL655" s="35" t="n">
        <f aca="false">AL656</f>
        <v>385</v>
      </c>
      <c r="AM655" s="35" t="n">
        <f aca="false">AM656</f>
        <v>0</v>
      </c>
      <c r="AN655" s="35" t="n">
        <f aca="false">AN656</f>
        <v>385</v>
      </c>
      <c r="AO655" s="32"/>
    </row>
    <row r="656" customFormat="false" ht="18.75" hidden="true" customHeight="false" outlineLevel="0" collapsed="false">
      <c r="A656" s="33"/>
      <c r="B656" s="33" t="s">
        <v>35</v>
      </c>
      <c r="C656" s="36" t="s">
        <v>36</v>
      </c>
      <c r="D656" s="35" t="n">
        <v>385</v>
      </c>
      <c r="E656" s="35"/>
      <c r="F656" s="35" t="n">
        <f aca="false">SUM(D656:E656)</f>
        <v>385</v>
      </c>
      <c r="G656" s="35"/>
      <c r="H656" s="35" t="n">
        <f aca="false">SUM(F656:G656)</f>
        <v>385</v>
      </c>
      <c r="I656" s="35"/>
      <c r="J656" s="35" t="n">
        <f aca="false">SUM(H656:I656)</f>
        <v>385</v>
      </c>
      <c r="K656" s="35"/>
      <c r="L656" s="35" t="n">
        <f aca="false">SUM(J656:K656)</f>
        <v>385</v>
      </c>
      <c r="M656" s="35"/>
      <c r="N656" s="35" t="n">
        <f aca="false">SUM(L656:M656)</f>
        <v>385</v>
      </c>
      <c r="O656" s="35"/>
      <c r="P656" s="35" t="n">
        <f aca="false">SUM(N656:O656)</f>
        <v>385</v>
      </c>
      <c r="Q656" s="35"/>
      <c r="R656" s="35" t="n">
        <f aca="false">SUM(P656:Q656)</f>
        <v>385</v>
      </c>
      <c r="S656" s="35"/>
      <c r="T656" s="35" t="n">
        <f aca="false">SUM(R656:S656)</f>
        <v>385</v>
      </c>
      <c r="U656" s="35" t="n">
        <v>385</v>
      </c>
      <c r="V656" s="35"/>
      <c r="W656" s="35" t="n">
        <f aca="false">SUM(U656:V656)</f>
        <v>385</v>
      </c>
      <c r="X656" s="35"/>
      <c r="Y656" s="35" t="n">
        <f aca="false">SUM(W656:X656)</f>
        <v>385</v>
      </c>
      <c r="Z656" s="35"/>
      <c r="AA656" s="35" t="n">
        <f aca="false">SUM(Y656:Z656)</f>
        <v>385</v>
      </c>
      <c r="AB656" s="35"/>
      <c r="AC656" s="35" t="n">
        <f aca="false">SUM(AA656:AB656)</f>
        <v>385</v>
      </c>
      <c r="AD656" s="35"/>
      <c r="AE656" s="35" t="n">
        <f aca="false">SUM(AC656:AD656)</f>
        <v>385</v>
      </c>
      <c r="AF656" s="35" t="n">
        <v>385</v>
      </c>
      <c r="AG656" s="35"/>
      <c r="AH656" s="35" t="n">
        <f aca="false">SUM(AF656:AG656)</f>
        <v>385</v>
      </c>
      <c r="AI656" s="35"/>
      <c r="AJ656" s="35" t="n">
        <f aca="false">SUM(AH656:AI656)</f>
        <v>385</v>
      </c>
      <c r="AK656" s="35"/>
      <c r="AL656" s="35" t="n">
        <f aca="false">SUM(AJ656:AK656)</f>
        <v>385</v>
      </c>
      <c r="AM656" s="35"/>
      <c r="AN656" s="35" t="n">
        <f aca="false">SUM(AL656:AM656)</f>
        <v>385</v>
      </c>
      <c r="AO656" s="32"/>
    </row>
    <row r="657" customFormat="false" ht="37.5" hidden="true" customHeight="false" outlineLevel="0" collapsed="false">
      <c r="A657" s="50" t="s">
        <v>635</v>
      </c>
      <c r="B657" s="33"/>
      <c r="C657" s="36" t="s">
        <v>636</v>
      </c>
      <c r="D657" s="35" t="n">
        <f aca="false">D658</f>
        <v>2700</v>
      </c>
      <c r="E657" s="35" t="n">
        <f aca="false">E658</f>
        <v>0</v>
      </c>
      <c r="F657" s="35" t="n">
        <f aca="false">F658</f>
        <v>2700</v>
      </c>
      <c r="G657" s="35" t="n">
        <f aca="false">G658</f>
        <v>0</v>
      </c>
      <c r="H657" s="35" t="n">
        <f aca="false">H658</f>
        <v>2700</v>
      </c>
      <c r="I657" s="35" t="n">
        <f aca="false">I658</f>
        <v>0</v>
      </c>
      <c r="J657" s="35" t="n">
        <f aca="false">J658</f>
        <v>2700</v>
      </c>
      <c r="K657" s="35" t="n">
        <f aca="false">K658</f>
        <v>0</v>
      </c>
      <c r="L657" s="35" t="n">
        <f aca="false">L658</f>
        <v>2700</v>
      </c>
      <c r="M657" s="35" t="n">
        <f aca="false">M658</f>
        <v>0</v>
      </c>
      <c r="N657" s="35" t="n">
        <f aca="false">N658</f>
        <v>2700</v>
      </c>
      <c r="O657" s="35" t="n">
        <f aca="false">O658</f>
        <v>0</v>
      </c>
      <c r="P657" s="35" t="n">
        <f aca="false">P658</f>
        <v>2700</v>
      </c>
      <c r="Q657" s="35" t="n">
        <f aca="false">Q658</f>
        <v>0</v>
      </c>
      <c r="R657" s="35" t="n">
        <f aca="false">R658</f>
        <v>2700</v>
      </c>
      <c r="S657" s="35" t="n">
        <f aca="false">S658</f>
        <v>0</v>
      </c>
      <c r="T657" s="35" t="n">
        <f aca="false">T658</f>
        <v>2700</v>
      </c>
      <c r="U657" s="35"/>
      <c r="V657" s="35" t="n">
        <f aca="false">V658</f>
        <v>0</v>
      </c>
      <c r="W657" s="35" t="n">
        <f aca="false">W658</f>
        <v>0</v>
      </c>
      <c r="X657" s="35" t="n">
        <f aca="false">X658</f>
        <v>0</v>
      </c>
      <c r="Y657" s="35" t="n">
        <f aca="false">Y658</f>
        <v>0</v>
      </c>
      <c r="Z657" s="35" t="n">
        <f aca="false">Z658</f>
        <v>0</v>
      </c>
      <c r="AA657" s="35" t="n">
        <f aca="false">AA658</f>
        <v>0</v>
      </c>
      <c r="AB657" s="35" t="n">
        <f aca="false">AB658</f>
        <v>0</v>
      </c>
      <c r="AC657" s="35" t="n">
        <f aca="false">AC658</f>
        <v>0</v>
      </c>
      <c r="AD657" s="35" t="n">
        <f aca="false">AD658</f>
        <v>0</v>
      </c>
      <c r="AE657" s="35" t="n">
        <f aca="false">AE658</f>
        <v>0</v>
      </c>
      <c r="AF657" s="35"/>
      <c r="AG657" s="35" t="n">
        <f aca="false">AG658</f>
        <v>0</v>
      </c>
      <c r="AH657" s="35" t="n">
        <f aca="false">AH658</f>
        <v>0</v>
      </c>
      <c r="AI657" s="35" t="n">
        <f aca="false">AI658</f>
        <v>0</v>
      </c>
      <c r="AJ657" s="35" t="n">
        <f aca="false">AJ658</f>
        <v>0</v>
      </c>
      <c r="AK657" s="35" t="n">
        <f aca="false">AK658</f>
        <v>0</v>
      </c>
      <c r="AL657" s="35" t="n">
        <f aca="false">AL658</f>
        <v>0</v>
      </c>
      <c r="AM657" s="35" t="n">
        <f aca="false">AM658</f>
        <v>0</v>
      </c>
      <c r="AN657" s="35" t="n">
        <f aca="false">AN658</f>
        <v>0</v>
      </c>
      <c r="AO657" s="32"/>
    </row>
    <row r="658" customFormat="false" ht="37.5" hidden="true" customHeight="false" outlineLevel="0" collapsed="false">
      <c r="A658" s="48"/>
      <c r="B658" s="33" t="s">
        <v>39</v>
      </c>
      <c r="C658" s="36" t="s">
        <v>40</v>
      </c>
      <c r="D658" s="35" t="n">
        <v>2700</v>
      </c>
      <c r="E658" s="35"/>
      <c r="F658" s="35" t="n">
        <f aca="false">SUM(D658:E658)</f>
        <v>2700</v>
      </c>
      <c r="G658" s="35"/>
      <c r="H658" s="35" t="n">
        <f aca="false">SUM(F658:G658)</f>
        <v>2700</v>
      </c>
      <c r="I658" s="35"/>
      <c r="J658" s="35" t="n">
        <f aca="false">SUM(H658:I658)</f>
        <v>2700</v>
      </c>
      <c r="K658" s="35"/>
      <c r="L658" s="35" t="n">
        <f aca="false">SUM(J658:K658)</f>
        <v>2700</v>
      </c>
      <c r="M658" s="35"/>
      <c r="N658" s="35" t="n">
        <f aca="false">SUM(L658:M658)</f>
        <v>2700</v>
      </c>
      <c r="O658" s="35"/>
      <c r="P658" s="35" t="n">
        <f aca="false">SUM(N658:O658)</f>
        <v>2700</v>
      </c>
      <c r="Q658" s="35"/>
      <c r="R658" s="35" t="n">
        <f aca="false">SUM(P658:Q658)</f>
        <v>2700</v>
      </c>
      <c r="S658" s="35"/>
      <c r="T658" s="35" t="n">
        <f aca="false">SUM(R658:S658)</f>
        <v>2700</v>
      </c>
      <c r="U658" s="35"/>
      <c r="V658" s="35"/>
      <c r="W658" s="35" t="n">
        <f aca="false">SUM(U658:V658)</f>
        <v>0</v>
      </c>
      <c r="X658" s="35"/>
      <c r="Y658" s="35" t="n">
        <f aca="false">SUM(W658:X658)</f>
        <v>0</v>
      </c>
      <c r="Z658" s="35"/>
      <c r="AA658" s="35" t="n">
        <f aca="false">SUM(Y658:Z658)</f>
        <v>0</v>
      </c>
      <c r="AB658" s="35"/>
      <c r="AC658" s="35" t="n">
        <f aca="false">SUM(AA658:AB658)</f>
        <v>0</v>
      </c>
      <c r="AD658" s="35"/>
      <c r="AE658" s="35" t="n">
        <f aca="false">SUM(AC658:AD658)</f>
        <v>0</v>
      </c>
      <c r="AF658" s="35"/>
      <c r="AG658" s="35"/>
      <c r="AH658" s="35" t="n">
        <f aca="false">SUM(AF658:AG658)</f>
        <v>0</v>
      </c>
      <c r="AI658" s="35"/>
      <c r="AJ658" s="35" t="n">
        <f aca="false">SUM(AH658:AI658)</f>
        <v>0</v>
      </c>
      <c r="AK658" s="35"/>
      <c r="AL658" s="35" t="n">
        <f aca="false">SUM(AJ658:AK658)</f>
        <v>0</v>
      </c>
      <c r="AM658" s="35"/>
      <c r="AN658" s="35" t="n">
        <f aca="false">SUM(AL658:AM658)</f>
        <v>0</v>
      </c>
      <c r="AO658" s="32"/>
    </row>
    <row r="659" customFormat="false" ht="18.75" hidden="true" customHeight="false" outlineLevel="0" collapsed="false">
      <c r="A659" s="33" t="s">
        <v>637</v>
      </c>
      <c r="B659" s="33"/>
      <c r="C659" s="34" t="s">
        <v>95</v>
      </c>
      <c r="D659" s="35" t="n">
        <f aca="false">D660</f>
        <v>12726.4</v>
      </c>
      <c r="E659" s="35" t="n">
        <f aca="false">E660</f>
        <v>0</v>
      </c>
      <c r="F659" s="35" t="n">
        <f aca="false">F660</f>
        <v>12726.4</v>
      </c>
      <c r="G659" s="35" t="n">
        <f aca="false">G660</f>
        <v>0</v>
      </c>
      <c r="H659" s="35" t="n">
        <f aca="false">H660</f>
        <v>12726.4</v>
      </c>
      <c r="I659" s="35" t="n">
        <f aca="false">I660</f>
        <v>0</v>
      </c>
      <c r="J659" s="35" t="n">
        <f aca="false">J660</f>
        <v>12726.4</v>
      </c>
      <c r="K659" s="35" t="n">
        <f aca="false">K660</f>
        <v>0</v>
      </c>
      <c r="L659" s="35" t="n">
        <f aca="false">L660</f>
        <v>12726.4</v>
      </c>
      <c r="M659" s="35" t="n">
        <f aca="false">M660</f>
        <v>0</v>
      </c>
      <c r="N659" s="35" t="n">
        <f aca="false">N660</f>
        <v>12726.4</v>
      </c>
      <c r="O659" s="35" t="n">
        <f aca="false">O660</f>
        <v>0</v>
      </c>
      <c r="P659" s="35" t="n">
        <f aca="false">P660</f>
        <v>12726.4</v>
      </c>
      <c r="Q659" s="35" t="n">
        <f aca="false">Q660</f>
        <v>0</v>
      </c>
      <c r="R659" s="35" t="n">
        <f aca="false">R660</f>
        <v>12726.4</v>
      </c>
      <c r="S659" s="35" t="n">
        <f aca="false">S660</f>
        <v>0</v>
      </c>
      <c r="T659" s="35" t="n">
        <f aca="false">T660</f>
        <v>12726.4</v>
      </c>
      <c r="U659" s="35" t="n">
        <f aca="false">U660</f>
        <v>8102.8</v>
      </c>
      <c r="V659" s="35" t="n">
        <f aca="false">V660</f>
        <v>0</v>
      </c>
      <c r="W659" s="35" t="n">
        <f aca="false">W660</f>
        <v>8102.8</v>
      </c>
      <c r="X659" s="35" t="n">
        <f aca="false">X660</f>
        <v>0</v>
      </c>
      <c r="Y659" s="35" t="n">
        <f aca="false">Y660</f>
        <v>8102.8</v>
      </c>
      <c r="Z659" s="35" t="n">
        <f aca="false">Z660</f>
        <v>0</v>
      </c>
      <c r="AA659" s="35" t="n">
        <f aca="false">AA660</f>
        <v>8102.8</v>
      </c>
      <c r="AB659" s="35" t="n">
        <f aca="false">AB660</f>
        <v>0</v>
      </c>
      <c r="AC659" s="35" t="n">
        <f aca="false">AC660</f>
        <v>8102.8</v>
      </c>
      <c r="AD659" s="35" t="n">
        <f aca="false">AD660</f>
        <v>0</v>
      </c>
      <c r="AE659" s="35" t="n">
        <f aca="false">AE660</f>
        <v>8102.8</v>
      </c>
      <c r="AF659" s="35" t="n">
        <f aca="false">AF660</f>
        <v>14091.1</v>
      </c>
      <c r="AG659" s="35" t="n">
        <f aca="false">AG660</f>
        <v>0</v>
      </c>
      <c r="AH659" s="35" t="n">
        <f aca="false">AH660</f>
        <v>14091.1</v>
      </c>
      <c r="AI659" s="35" t="n">
        <f aca="false">AI660</f>
        <v>0</v>
      </c>
      <c r="AJ659" s="35" t="n">
        <f aca="false">AJ660</f>
        <v>14091.1</v>
      </c>
      <c r="AK659" s="35" t="n">
        <f aca="false">AK660</f>
        <v>0</v>
      </c>
      <c r="AL659" s="35" t="n">
        <f aca="false">AL660</f>
        <v>14091.1</v>
      </c>
      <c r="AM659" s="35" t="n">
        <f aca="false">AM660</f>
        <v>0</v>
      </c>
      <c r="AN659" s="35" t="n">
        <f aca="false">AN660</f>
        <v>14091.1</v>
      </c>
      <c r="AO659" s="32"/>
    </row>
    <row r="660" customFormat="false" ht="37.5" hidden="true" customHeight="false" outlineLevel="0" collapsed="false">
      <c r="A660" s="48"/>
      <c r="B660" s="33" t="s">
        <v>39</v>
      </c>
      <c r="C660" s="36" t="s">
        <v>40</v>
      </c>
      <c r="D660" s="35" t="n">
        <f aca="false">50+12676.4</f>
        <v>12726.4</v>
      </c>
      <c r="E660" s="35"/>
      <c r="F660" s="35" t="n">
        <f aca="false">SUM(D660:E660)</f>
        <v>12726.4</v>
      </c>
      <c r="G660" s="35"/>
      <c r="H660" s="35" t="n">
        <f aca="false">SUM(F660:G660)</f>
        <v>12726.4</v>
      </c>
      <c r="I660" s="35"/>
      <c r="J660" s="35" t="n">
        <f aca="false">SUM(H660:I660)</f>
        <v>12726.4</v>
      </c>
      <c r="K660" s="35"/>
      <c r="L660" s="35" t="n">
        <f aca="false">SUM(J660:K660)</f>
        <v>12726.4</v>
      </c>
      <c r="M660" s="35"/>
      <c r="N660" s="35" t="n">
        <f aca="false">SUM(L660:M660)</f>
        <v>12726.4</v>
      </c>
      <c r="O660" s="35"/>
      <c r="P660" s="35" t="n">
        <f aca="false">SUM(N660:O660)</f>
        <v>12726.4</v>
      </c>
      <c r="Q660" s="35"/>
      <c r="R660" s="35" t="n">
        <f aca="false">SUM(P660:Q660)</f>
        <v>12726.4</v>
      </c>
      <c r="S660" s="35"/>
      <c r="T660" s="35" t="n">
        <f aca="false">SUM(R660:S660)</f>
        <v>12726.4</v>
      </c>
      <c r="U660" s="35" t="n">
        <f aca="false">50+8052.8</f>
        <v>8102.8</v>
      </c>
      <c r="V660" s="35"/>
      <c r="W660" s="35" t="n">
        <f aca="false">SUM(U660:V660)</f>
        <v>8102.8</v>
      </c>
      <c r="X660" s="35"/>
      <c r="Y660" s="35" t="n">
        <f aca="false">SUM(W660:X660)</f>
        <v>8102.8</v>
      </c>
      <c r="Z660" s="35"/>
      <c r="AA660" s="35" t="n">
        <f aca="false">SUM(Y660:Z660)</f>
        <v>8102.8</v>
      </c>
      <c r="AB660" s="35"/>
      <c r="AC660" s="35" t="n">
        <f aca="false">SUM(AA660:AB660)</f>
        <v>8102.8</v>
      </c>
      <c r="AD660" s="35"/>
      <c r="AE660" s="35" t="n">
        <f aca="false">SUM(AC660:AD660)</f>
        <v>8102.8</v>
      </c>
      <c r="AF660" s="35" t="n">
        <f aca="false">50+14041.1</f>
        <v>14091.1</v>
      </c>
      <c r="AG660" s="35"/>
      <c r="AH660" s="35" t="n">
        <f aca="false">SUM(AF660:AG660)</f>
        <v>14091.1</v>
      </c>
      <c r="AI660" s="35"/>
      <c r="AJ660" s="35" t="n">
        <f aca="false">SUM(AH660:AI660)</f>
        <v>14091.1</v>
      </c>
      <c r="AK660" s="35"/>
      <c r="AL660" s="35" t="n">
        <f aca="false">SUM(AJ660:AK660)</f>
        <v>14091.1</v>
      </c>
      <c r="AM660" s="35"/>
      <c r="AN660" s="35" t="n">
        <f aca="false">SUM(AL660:AM660)</f>
        <v>14091.1</v>
      </c>
      <c r="AO660" s="32"/>
    </row>
    <row r="661" customFormat="false" ht="20.25" hidden="false" customHeight="false" outlineLevel="0" collapsed="false">
      <c r="A661" s="33"/>
      <c r="B661" s="33"/>
      <c r="C661" s="108" t="s">
        <v>638</v>
      </c>
      <c r="D661" s="31" t="n">
        <f aca="false">D14+D104+D174+D249+D286+D455+D523+D551+D595</f>
        <v>3833008.13622</v>
      </c>
      <c r="E661" s="102" t="n">
        <f aca="false">E14+E104+E174+E249+E286+E455+E523+E551+E595</f>
        <v>-12973.16234</v>
      </c>
      <c r="F661" s="31" t="n">
        <f aca="false">F14+F104+F174+F249+F286+F455+F523+F551+F595-0.03</f>
        <v>3820034.94388</v>
      </c>
      <c r="G661" s="102" t="n">
        <f aca="false">G14+G104+G174+G249+G286+G455+G523+G551+G595</f>
        <v>-61051.11695</v>
      </c>
      <c r="H661" s="31" t="n">
        <f aca="false">H14+H104+H174+H249+H286+H455+H523+H551+H595-0.03</f>
        <v>3758983.82693</v>
      </c>
      <c r="I661" s="102" t="n">
        <f aca="false">I14+I104+I174+I249+I286+I455+I523+I551+I595</f>
        <v>75407.83597</v>
      </c>
      <c r="J661" s="31" t="n">
        <f aca="false">J14+J104+J174+J249+J286+J455+J523+J551+J595-0.03</f>
        <v>3834391.6629</v>
      </c>
      <c r="K661" s="102" t="n">
        <f aca="false">K14+K104+K174+K249+K286+K455+K523+K551+K595</f>
        <v>245069.38839</v>
      </c>
      <c r="L661" s="31" t="n">
        <f aca="false">L14+L104+L174+L249+L286+L455+L523+L551+L595-0.03</f>
        <v>4079461.05129</v>
      </c>
      <c r="M661" s="102" t="n">
        <f aca="false">M14+M104+M174+M249+M286+M455+M523+M551+M595</f>
        <v>6779.78509</v>
      </c>
      <c r="N661" s="31" t="n">
        <f aca="false">N14+N104+N174+N249+N286+N455+N523+N551+N595-0.03</f>
        <v>4086240.83638</v>
      </c>
      <c r="O661" s="102" t="n">
        <f aca="false">O14+O104+O174+O249+O286+O455+O523+O551+O595</f>
        <v>5139.3417</v>
      </c>
      <c r="P661" s="31" t="n">
        <f aca="false">P14+P104+P174+P249+P286+P455+P523+P551+P595-0.03</f>
        <v>4091380.17808</v>
      </c>
      <c r="Q661" s="31" t="n">
        <f aca="false">Q14+Q104+Q174+Q249+Q286+Q455+Q523+Q551+Q595</f>
        <v>14685.40754</v>
      </c>
      <c r="R661" s="31" t="n">
        <f aca="false">R14+R104+R174+R249+R286+R455+R523+R551+R595</f>
        <v>4106065.61562</v>
      </c>
      <c r="S661" s="31" t="n">
        <f aca="false">S14+S104+S174+S249+S286+S455+S523+S551+S595</f>
        <v>4028.57683</v>
      </c>
      <c r="T661" s="31" t="n">
        <f aca="false">T14+T104+T174+T249+T286+T455+T523+T551+T595</f>
        <v>4110094.19245</v>
      </c>
      <c r="U661" s="31" t="n">
        <f aca="false">U14+U104+U174+U249+U286+U455+U523+U551+U595</f>
        <v>3326458.69831</v>
      </c>
      <c r="V661" s="31" t="n">
        <f aca="false">V14+V104+V174+V249+V286+V455+V523+V551+V595</f>
        <v>-13431.5</v>
      </c>
      <c r="W661" s="31" t="n">
        <f aca="false">W14+W104+W174+W249+W286+W455+W523+W551+W595</f>
        <v>3313027.19831</v>
      </c>
      <c r="X661" s="31" t="n">
        <f aca="false">X14+X104+X174+X249+X286+X455+X523+X551+X595</f>
        <v>-150161.7975</v>
      </c>
      <c r="Y661" s="31" t="n">
        <f aca="false">Y14+Y104+Y174+Y249+Y286+Y455+Y523+Y551+Y595</f>
        <v>3162865.40081</v>
      </c>
      <c r="Z661" s="31" t="n">
        <f aca="false">Z14+Z104+Z174+Z249+Z286+Z455+Z523+Z551+Z595</f>
        <v>-0.00249999999959982</v>
      </c>
      <c r="AA661" s="31" t="n">
        <f aca="false">AA14+AA104+AA174+AA249+AA286+AA455+AA523+AA551+AA595</f>
        <v>3162865.39831</v>
      </c>
      <c r="AB661" s="102" t="n">
        <f aca="false">AB14+AB104+AB174+AB249+AB286+AB455+AB523+AB551+AB595</f>
        <v>-10908.808</v>
      </c>
      <c r="AC661" s="31" t="n">
        <f aca="false">AC14+AC104+AC174+AC249+AC286+AC455+AC523+AC551+AC595-0.03</f>
        <v>3151956.56031</v>
      </c>
      <c r="AD661" s="31" t="n">
        <f aca="false">AD14+AD104+AD174+AD249+AD286+AD455+AD523+AD551+AD595</f>
        <v>-5087.13175</v>
      </c>
      <c r="AE661" s="31" t="n">
        <f aca="false">AE14+AE104+AE174+AE249+AE286+AE455+AE523+AE551+AE595-0.03</f>
        <v>3146869.42856</v>
      </c>
      <c r="AF661" s="31" t="n">
        <f aca="false">AF14+AF104+AF174+AF249+AF286+AF455+AF523+AF551+AF595</f>
        <v>2874464.12855</v>
      </c>
      <c r="AG661" s="31" t="n">
        <f aca="false">AG14+AG104+AG174+AG249+AG286+AG455+AG523+AG551+AG595</f>
        <v>397.7</v>
      </c>
      <c r="AH661" s="31" t="n">
        <f aca="false">AH14+AH104+AH174+AH249+AH286+AH455+AH523+AH551+AH595</f>
        <v>2874861.82855</v>
      </c>
      <c r="AI661" s="31" t="n">
        <f aca="false">AI14+AI104+AI174+AI249+AI286+AI455+AI523+AI551+AI595</f>
        <v>13426.4</v>
      </c>
      <c r="AJ661" s="31" t="n">
        <f aca="false">AJ14+AJ104+AJ174+AJ249+AJ286+AJ455+AJ523+AJ551+AJ595</f>
        <v>2888288.22855</v>
      </c>
      <c r="AK661" s="31" t="n">
        <f aca="false">AK14+AK104+AK174+AK249+AK286+AK455+AK523+AK551+AK595</f>
        <v>0</v>
      </c>
      <c r="AL661" s="31" t="n">
        <f aca="false">AL14+AL104+AL174+AL249+AL286+AL455+AL523+AL551+AL595</f>
        <v>2888288.22855</v>
      </c>
      <c r="AM661" s="102" t="n">
        <f aca="false">AM14+AM104+AM174+AM249+AM286+AM455+AM523+AM551+AM595</f>
        <v>121933.52102</v>
      </c>
      <c r="AN661" s="31" t="n">
        <f aca="false">AN14+AN104+AN174+AN249+AN286+AN455+AN523+AN551+AN595-0.03</f>
        <v>3010221.71957</v>
      </c>
      <c r="AO661" s="32"/>
    </row>
    <row r="662" customFormat="false" ht="20.25" hidden="false" customHeight="false" outlineLevel="0" collapsed="false">
      <c r="A662" s="33"/>
      <c r="B662" s="33"/>
      <c r="C662" s="108"/>
      <c r="D662" s="31"/>
      <c r="E662" s="102"/>
      <c r="F662" s="31"/>
      <c r="G662" s="102"/>
      <c r="H662" s="31"/>
      <c r="I662" s="102"/>
      <c r="J662" s="31"/>
      <c r="K662" s="102"/>
      <c r="L662" s="31"/>
      <c r="M662" s="102"/>
      <c r="N662" s="31"/>
      <c r="O662" s="102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102"/>
      <c r="AC662" s="31"/>
      <c r="AD662" s="102"/>
      <c r="AE662" s="31"/>
      <c r="AF662" s="31"/>
      <c r="AG662" s="31"/>
      <c r="AH662" s="31"/>
      <c r="AI662" s="31"/>
      <c r="AJ662" s="31"/>
      <c r="AK662" s="31"/>
      <c r="AL662" s="31"/>
      <c r="AM662" s="102"/>
      <c r="AN662" s="31"/>
      <c r="AO662" s="32"/>
    </row>
    <row r="663" customFormat="false" ht="18.75" hidden="true" customHeight="false" outlineLevel="0" collapsed="false">
      <c r="A663" s="29" t="s">
        <v>639</v>
      </c>
      <c r="B663" s="29"/>
      <c r="C663" s="30" t="s">
        <v>640</v>
      </c>
      <c r="D663" s="31" t="n">
        <f aca="false">D664+D666+D668+D672+D675+D677</f>
        <v>20275.05</v>
      </c>
      <c r="E663" s="31" t="n">
        <f aca="false">E664+E666+E668+E672+E675+E677</f>
        <v>0</v>
      </c>
      <c r="F663" s="31" t="n">
        <f aca="false">F664+F666+F668+F672+F675+F677</f>
        <v>20275.05</v>
      </c>
      <c r="G663" s="31" t="n">
        <f aca="false">G664+G666+G668+G672+G675+G677</f>
        <v>0</v>
      </c>
      <c r="H663" s="31" t="n">
        <f aca="false">H664+H666+H668+H672+H675+H677</f>
        <v>20275.05</v>
      </c>
      <c r="I663" s="31" t="n">
        <f aca="false">I664+I666+I668+I672+I675+I677</f>
        <v>0</v>
      </c>
      <c r="J663" s="31" t="n">
        <f aca="false">J664+J666+J668+J672+J675+J677</f>
        <v>20275.05</v>
      </c>
      <c r="K663" s="31" t="n">
        <f aca="false">K664+K666+K668+K672+K675+K677</f>
        <v>0</v>
      </c>
      <c r="L663" s="31" t="n">
        <f aca="false">L664+L666+L668+L672+L675+L677</f>
        <v>20275.05</v>
      </c>
      <c r="M663" s="31" t="n">
        <f aca="false">M664+M666+M668+M672+M675+M677</f>
        <v>0</v>
      </c>
      <c r="N663" s="31" t="n">
        <f aca="false">N664+N666+N668+N672+N675+N677</f>
        <v>20275.05</v>
      </c>
      <c r="O663" s="31" t="n">
        <f aca="false">O664+O666+O668+O672+O675+O677</f>
        <v>419.943</v>
      </c>
      <c r="P663" s="31" t="n">
        <f aca="false">P664+P666+P668+P672+P675+P677</f>
        <v>20694.993</v>
      </c>
      <c r="Q663" s="31" t="n">
        <f aca="false">Q664+Q666+Q668+Q672+Q675+Q677</f>
        <v>0</v>
      </c>
      <c r="R663" s="31" t="n">
        <f aca="false">R664+R666+R668+R672+R675+R677</f>
        <v>20694.993</v>
      </c>
      <c r="S663" s="31" t="n">
        <f aca="false">S664+S666+S668+S672+S675+S677</f>
        <v>0</v>
      </c>
      <c r="T663" s="31" t="n">
        <f aca="false">T664+T666+T668+T672+T675+T677</f>
        <v>20694.993</v>
      </c>
      <c r="U663" s="31" t="n">
        <f aca="false">U664+U666+U668+U672+U675+U677</f>
        <v>20221.25</v>
      </c>
      <c r="V663" s="31" t="n">
        <f aca="false">V664+V666+V668+V672+V675+V677</f>
        <v>0</v>
      </c>
      <c r="W663" s="31" t="n">
        <f aca="false">W664+W666+W668+W672+W675+W677</f>
        <v>20221.25</v>
      </c>
      <c r="X663" s="31" t="n">
        <f aca="false">X664+X666+X668+X672+X675+X677</f>
        <v>0</v>
      </c>
      <c r="Y663" s="31" t="n">
        <f aca="false">Y664+Y666+Y668+Y672+Y675+Y677</f>
        <v>20221.25</v>
      </c>
      <c r="Z663" s="31" t="n">
        <f aca="false">Z664+Z666+Z668+Z672+Z675+Z677</f>
        <v>0</v>
      </c>
      <c r="AA663" s="31" t="n">
        <f aca="false">AA664+AA666+AA668+AA672+AA675+AA677</f>
        <v>20221.25</v>
      </c>
      <c r="AB663" s="31" t="n">
        <f aca="false">AB664+AB666+AB668+AB672+AB675+AB677</f>
        <v>0</v>
      </c>
      <c r="AC663" s="31" t="n">
        <f aca="false">AC664+AC666+AC668+AC672+AC675+AC677</f>
        <v>20221.25</v>
      </c>
      <c r="AD663" s="31" t="n">
        <f aca="false">AD664+AD666+AD668+AD672+AD675+AD677</f>
        <v>0</v>
      </c>
      <c r="AE663" s="31" t="n">
        <f aca="false">AE664+AE666+AE668+AE672+AE675+AE677</f>
        <v>20221.25</v>
      </c>
      <c r="AF663" s="31" t="n">
        <f aca="false">AF664+AF666+AF668+AF672+AF675+AF677</f>
        <v>20551.45</v>
      </c>
      <c r="AG663" s="31" t="n">
        <f aca="false">AG664+AG666+AG668+AG672+AG675+AG677</f>
        <v>0</v>
      </c>
      <c r="AH663" s="31" t="n">
        <f aca="false">AH664+AH666+AH668+AH672+AH675+AH677</f>
        <v>20551.45</v>
      </c>
      <c r="AI663" s="31" t="n">
        <f aca="false">AI664+AI666+AI668+AI672+AI675+AI677</f>
        <v>0</v>
      </c>
      <c r="AJ663" s="31" t="n">
        <f aca="false">AJ664+AJ666+AJ668+AJ672+AJ675+AJ677</f>
        <v>20551.45</v>
      </c>
      <c r="AK663" s="31" t="n">
        <f aca="false">AK664+AK666+AK668+AK672+AK675+AK677</f>
        <v>0</v>
      </c>
      <c r="AL663" s="31" t="n">
        <f aca="false">AL664+AL666+AL668+AL672+AL675+AL677</f>
        <v>20551.45</v>
      </c>
      <c r="AM663" s="31" t="n">
        <f aca="false">AM664+AM666+AM668+AM672+AM675+AM677</f>
        <v>0</v>
      </c>
      <c r="AN663" s="31" t="n">
        <f aca="false">AN664+AN666+AN668+AN672+AN675+AN677</f>
        <v>20551.45</v>
      </c>
      <c r="AO663" s="32"/>
    </row>
    <row r="664" customFormat="false" ht="18.75" hidden="true" customHeight="false" outlineLevel="0" collapsed="false">
      <c r="A664" s="33" t="s">
        <v>641</v>
      </c>
      <c r="B664" s="33"/>
      <c r="C664" s="34" t="s">
        <v>642</v>
      </c>
      <c r="D664" s="35" t="n">
        <f aca="false">D665</f>
        <v>3408.4</v>
      </c>
      <c r="E664" s="35" t="n">
        <f aca="false">E665</f>
        <v>0</v>
      </c>
      <c r="F664" s="35" t="n">
        <f aca="false">F665</f>
        <v>3408.4</v>
      </c>
      <c r="G664" s="35" t="n">
        <f aca="false">G665</f>
        <v>0</v>
      </c>
      <c r="H664" s="35" t="n">
        <f aca="false">H665</f>
        <v>3408.4</v>
      </c>
      <c r="I664" s="35" t="n">
        <f aca="false">I665</f>
        <v>0</v>
      </c>
      <c r="J664" s="35" t="n">
        <f aca="false">J665</f>
        <v>3408.4</v>
      </c>
      <c r="K664" s="35" t="n">
        <f aca="false">K665</f>
        <v>0</v>
      </c>
      <c r="L664" s="35" t="n">
        <f aca="false">L665</f>
        <v>3408.4</v>
      </c>
      <c r="M664" s="35" t="n">
        <f aca="false">M665</f>
        <v>0</v>
      </c>
      <c r="N664" s="35" t="n">
        <f aca="false">N665</f>
        <v>3408.4</v>
      </c>
      <c r="O664" s="35" t="n">
        <f aca="false">O665</f>
        <v>419.943</v>
      </c>
      <c r="P664" s="35" t="n">
        <f aca="false">P665</f>
        <v>3828.343</v>
      </c>
      <c r="Q664" s="35" t="n">
        <f aca="false">Q665</f>
        <v>0</v>
      </c>
      <c r="R664" s="35" t="n">
        <f aca="false">R665</f>
        <v>3828.343</v>
      </c>
      <c r="S664" s="35" t="n">
        <f aca="false">S665</f>
        <v>0</v>
      </c>
      <c r="T664" s="35" t="n">
        <f aca="false">T665</f>
        <v>3828.343</v>
      </c>
      <c r="U664" s="35" t="n">
        <f aca="false">U665</f>
        <v>3408.4</v>
      </c>
      <c r="V664" s="35" t="n">
        <f aca="false">V665</f>
        <v>0</v>
      </c>
      <c r="W664" s="35" t="n">
        <f aca="false">W665</f>
        <v>3408.4</v>
      </c>
      <c r="X664" s="35" t="n">
        <f aca="false">X665</f>
        <v>0</v>
      </c>
      <c r="Y664" s="35" t="n">
        <f aca="false">Y665</f>
        <v>3408.4</v>
      </c>
      <c r="Z664" s="35" t="n">
        <f aca="false">Z665</f>
        <v>0</v>
      </c>
      <c r="AA664" s="35" t="n">
        <f aca="false">AA665</f>
        <v>3408.4</v>
      </c>
      <c r="AB664" s="35" t="n">
        <f aca="false">AB665</f>
        <v>0</v>
      </c>
      <c r="AC664" s="35" t="n">
        <f aca="false">AC665</f>
        <v>3408.4</v>
      </c>
      <c r="AD664" s="35" t="n">
        <f aca="false">AD665</f>
        <v>0</v>
      </c>
      <c r="AE664" s="35" t="n">
        <f aca="false">AE665</f>
        <v>3408.4</v>
      </c>
      <c r="AF664" s="35" t="n">
        <f aca="false">AF665</f>
        <v>3408.4</v>
      </c>
      <c r="AG664" s="35" t="n">
        <f aca="false">AG665</f>
        <v>0</v>
      </c>
      <c r="AH664" s="35" t="n">
        <f aca="false">AH665</f>
        <v>3408.4</v>
      </c>
      <c r="AI664" s="35" t="n">
        <f aca="false">AI665</f>
        <v>0</v>
      </c>
      <c r="AJ664" s="35" t="n">
        <f aca="false">AJ665</f>
        <v>3408.4</v>
      </c>
      <c r="AK664" s="35" t="n">
        <f aca="false">AK665</f>
        <v>0</v>
      </c>
      <c r="AL664" s="35" t="n">
        <f aca="false">AL665</f>
        <v>3408.4</v>
      </c>
      <c r="AM664" s="35" t="n">
        <f aca="false">AM665</f>
        <v>0</v>
      </c>
      <c r="AN664" s="35" t="n">
        <f aca="false">AN665</f>
        <v>3408.4</v>
      </c>
      <c r="AO664" s="32"/>
    </row>
    <row r="665" customFormat="false" ht="56.25" hidden="true" customHeight="false" outlineLevel="0" collapsed="false">
      <c r="A665" s="33"/>
      <c r="B665" s="33" t="s">
        <v>86</v>
      </c>
      <c r="C665" s="36" t="s">
        <v>87</v>
      </c>
      <c r="D665" s="35" t="n">
        <v>3408.4</v>
      </c>
      <c r="E665" s="35"/>
      <c r="F665" s="35" t="n">
        <f aca="false">SUM(D665:E665)</f>
        <v>3408.4</v>
      </c>
      <c r="G665" s="35"/>
      <c r="H665" s="35" t="n">
        <f aca="false">SUM(F665:G665)</f>
        <v>3408.4</v>
      </c>
      <c r="I665" s="35"/>
      <c r="J665" s="35" t="n">
        <f aca="false">SUM(H665:I665)</f>
        <v>3408.4</v>
      </c>
      <c r="K665" s="35"/>
      <c r="L665" s="35" t="n">
        <f aca="false">SUM(J665:K665)</f>
        <v>3408.4</v>
      </c>
      <c r="M665" s="35"/>
      <c r="N665" s="35" t="n">
        <f aca="false">SUM(L665:M665)</f>
        <v>3408.4</v>
      </c>
      <c r="O665" s="35" t="n">
        <v>419.943</v>
      </c>
      <c r="P665" s="35" t="n">
        <f aca="false">SUM(N665:O665)</f>
        <v>3828.343</v>
      </c>
      <c r="Q665" s="35" t="n">
        <v>0</v>
      </c>
      <c r="R665" s="35" t="n">
        <f aca="false">SUM(P665:Q665)</f>
        <v>3828.343</v>
      </c>
      <c r="S665" s="35" t="n">
        <v>0</v>
      </c>
      <c r="T665" s="35" t="n">
        <f aca="false">SUM(R665:S665)</f>
        <v>3828.343</v>
      </c>
      <c r="U665" s="35" t="n">
        <v>3408.4</v>
      </c>
      <c r="V665" s="35"/>
      <c r="W665" s="35" t="n">
        <f aca="false">SUM(U665:V665)</f>
        <v>3408.4</v>
      </c>
      <c r="X665" s="35"/>
      <c r="Y665" s="35" t="n">
        <f aca="false">SUM(W665:X665)</f>
        <v>3408.4</v>
      </c>
      <c r="Z665" s="35"/>
      <c r="AA665" s="35" t="n">
        <f aca="false">SUM(Y665:Z665)</f>
        <v>3408.4</v>
      </c>
      <c r="AB665" s="35"/>
      <c r="AC665" s="35" t="n">
        <f aca="false">SUM(AA665:AB665)</f>
        <v>3408.4</v>
      </c>
      <c r="AD665" s="35"/>
      <c r="AE665" s="35" t="n">
        <f aca="false">SUM(AC665:AD665)</f>
        <v>3408.4</v>
      </c>
      <c r="AF665" s="35" t="n">
        <v>3408.4</v>
      </c>
      <c r="AG665" s="35"/>
      <c r="AH665" s="35" t="n">
        <f aca="false">SUM(AF665:AG665)</f>
        <v>3408.4</v>
      </c>
      <c r="AI665" s="35"/>
      <c r="AJ665" s="35" t="n">
        <f aca="false">SUM(AH665:AI665)</f>
        <v>3408.4</v>
      </c>
      <c r="AK665" s="35"/>
      <c r="AL665" s="35" t="n">
        <f aca="false">SUM(AJ665:AK665)</f>
        <v>3408.4</v>
      </c>
      <c r="AM665" s="35"/>
      <c r="AN665" s="35" t="n">
        <f aca="false">SUM(AL665:AM665)</f>
        <v>3408.4</v>
      </c>
      <c r="AO665" s="32"/>
    </row>
    <row r="666" customFormat="false" ht="18.75" hidden="true" customHeight="false" outlineLevel="0" collapsed="false">
      <c r="A666" s="33" t="s">
        <v>643</v>
      </c>
      <c r="B666" s="33"/>
      <c r="C666" s="34" t="s">
        <v>644</v>
      </c>
      <c r="D666" s="35" t="n">
        <f aca="false">D667</f>
        <v>2026.75</v>
      </c>
      <c r="E666" s="35" t="n">
        <f aca="false">E667</f>
        <v>0</v>
      </c>
      <c r="F666" s="35" t="n">
        <f aca="false">F667</f>
        <v>2026.75</v>
      </c>
      <c r="G666" s="35" t="n">
        <f aca="false">G667</f>
        <v>0</v>
      </c>
      <c r="H666" s="35" t="n">
        <f aca="false">H667</f>
        <v>2026.75</v>
      </c>
      <c r="I666" s="35" t="n">
        <f aca="false">I667</f>
        <v>0</v>
      </c>
      <c r="J666" s="35" t="n">
        <f aca="false">J667</f>
        <v>2026.75</v>
      </c>
      <c r="K666" s="35" t="n">
        <f aca="false">K667</f>
        <v>0</v>
      </c>
      <c r="L666" s="35" t="n">
        <f aca="false">L667</f>
        <v>2026.75</v>
      </c>
      <c r="M666" s="35" t="n">
        <f aca="false">M667</f>
        <v>0</v>
      </c>
      <c r="N666" s="35" t="n">
        <f aca="false">N667</f>
        <v>2026.75</v>
      </c>
      <c r="O666" s="35" t="n">
        <f aca="false">O667</f>
        <v>0</v>
      </c>
      <c r="P666" s="35" t="n">
        <f aca="false">P667</f>
        <v>2026.75</v>
      </c>
      <c r="Q666" s="35" t="n">
        <f aca="false">Q667</f>
        <v>0</v>
      </c>
      <c r="R666" s="35" t="n">
        <f aca="false">R667</f>
        <v>2026.75</v>
      </c>
      <c r="S666" s="35" t="n">
        <f aca="false">S667</f>
        <v>0</v>
      </c>
      <c r="T666" s="35" t="n">
        <f aca="false">T667</f>
        <v>2026.75</v>
      </c>
      <c r="U666" s="35" t="n">
        <f aca="false">U667</f>
        <v>2026.75</v>
      </c>
      <c r="V666" s="35" t="n">
        <f aca="false">V667</f>
        <v>0</v>
      </c>
      <c r="W666" s="35" t="n">
        <f aca="false">W667</f>
        <v>2026.75</v>
      </c>
      <c r="X666" s="35" t="n">
        <f aca="false">X667</f>
        <v>0</v>
      </c>
      <c r="Y666" s="35" t="n">
        <f aca="false">Y667</f>
        <v>2026.75</v>
      </c>
      <c r="Z666" s="35" t="n">
        <f aca="false">Z667</f>
        <v>0</v>
      </c>
      <c r="AA666" s="35" t="n">
        <f aca="false">AA667</f>
        <v>2026.75</v>
      </c>
      <c r="AB666" s="35" t="n">
        <f aca="false">AB667</f>
        <v>0</v>
      </c>
      <c r="AC666" s="35" t="n">
        <f aca="false">AC667</f>
        <v>2026.75</v>
      </c>
      <c r="AD666" s="35" t="n">
        <f aca="false">AD667</f>
        <v>0</v>
      </c>
      <c r="AE666" s="35" t="n">
        <f aca="false">AE667</f>
        <v>2026.75</v>
      </c>
      <c r="AF666" s="35" t="n">
        <f aca="false">AF667</f>
        <v>2026.75</v>
      </c>
      <c r="AG666" s="35" t="n">
        <f aca="false">AG667</f>
        <v>0</v>
      </c>
      <c r="AH666" s="35" t="n">
        <f aca="false">AH667</f>
        <v>2026.75</v>
      </c>
      <c r="AI666" s="35" t="n">
        <f aca="false">AI667</f>
        <v>0</v>
      </c>
      <c r="AJ666" s="35" t="n">
        <f aca="false">AJ667</f>
        <v>2026.75</v>
      </c>
      <c r="AK666" s="35" t="n">
        <f aca="false">AK667</f>
        <v>0</v>
      </c>
      <c r="AL666" s="35" t="n">
        <f aca="false">AL667</f>
        <v>2026.75</v>
      </c>
      <c r="AM666" s="35" t="n">
        <f aca="false">AM667</f>
        <v>0</v>
      </c>
      <c r="AN666" s="35" t="n">
        <f aca="false">AN667</f>
        <v>2026.75</v>
      </c>
      <c r="AO666" s="32"/>
    </row>
    <row r="667" customFormat="false" ht="56.25" hidden="true" customHeight="false" outlineLevel="0" collapsed="false">
      <c r="A667" s="33"/>
      <c r="B667" s="33" t="s">
        <v>86</v>
      </c>
      <c r="C667" s="36" t="s">
        <v>87</v>
      </c>
      <c r="D667" s="35" t="n">
        <v>2026.75</v>
      </c>
      <c r="E667" s="35"/>
      <c r="F667" s="35" t="n">
        <f aca="false">SUM(D667:E667)</f>
        <v>2026.75</v>
      </c>
      <c r="G667" s="35"/>
      <c r="H667" s="35" t="n">
        <f aca="false">SUM(F667:G667)</f>
        <v>2026.75</v>
      </c>
      <c r="I667" s="35"/>
      <c r="J667" s="35" t="n">
        <f aca="false">SUM(H667:I667)</f>
        <v>2026.75</v>
      </c>
      <c r="K667" s="35"/>
      <c r="L667" s="35" t="n">
        <f aca="false">SUM(J667:K667)</f>
        <v>2026.75</v>
      </c>
      <c r="M667" s="35"/>
      <c r="N667" s="35" t="n">
        <f aca="false">SUM(L667:M667)</f>
        <v>2026.75</v>
      </c>
      <c r="O667" s="35"/>
      <c r="P667" s="35" t="n">
        <f aca="false">SUM(N667:O667)</f>
        <v>2026.75</v>
      </c>
      <c r="Q667" s="35"/>
      <c r="R667" s="35" t="n">
        <f aca="false">SUM(P667:Q667)</f>
        <v>2026.75</v>
      </c>
      <c r="S667" s="35"/>
      <c r="T667" s="35" t="n">
        <f aca="false">SUM(R667:S667)</f>
        <v>2026.75</v>
      </c>
      <c r="U667" s="35" t="n">
        <v>2026.75</v>
      </c>
      <c r="V667" s="35"/>
      <c r="W667" s="35" t="n">
        <f aca="false">SUM(U667:V667)</f>
        <v>2026.75</v>
      </c>
      <c r="X667" s="35"/>
      <c r="Y667" s="35" t="n">
        <f aca="false">SUM(W667:X667)</f>
        <v>2026.75</v>
      </c>
      <c r="Z667" s="35"/>
      <c r="AA667" s="35" t="n">
        <f aca="false">SUM(Y667:Z667)</f>
        <v>2026.75</v>
      </c>
      <c r="AB667" s="35"/>
      <c r="AC667" s="35" t="n">
        <f aca="false">SUM(AA667:AB667)</f>
        <v>2026.75</v>
      </c>
      <c r="AD667" s="35"/>
      <c r="AE667" s="35" t="n">
        <f aca="false">SUM(AC667:AD667)</f>
        <v>2026.75</v>
      </c>
      <c r="AF667" s="35" t="n">
        <v>2026.75</v>
      </c>
      <c r="AG667" s="35"/>
      <c r="AH667" s="35" t="n">
        <f aca="false">SUM(AF667:AG667)</f>
        <v>2026.75</v>
      </c>
      <c r="AI667" s="35"/>
      <c r="AJ667" s="35" t="n">
        <f aca="false">SUM(AH667:AI667)</f>
        <v>2026.75</v>
      </c>
      <c r="AK667" s="35"/>
      <c r="AL667" s="35" t="n">
        <f aca="false">SUM(AJ667:AK667)</f>
        <v>2026.75</v>
      </c>
      <c r="AM667" s="35"/>
      <c r="AN667" s="35" t="n">
        <f aca="false">SUM(AL667:AM667)</f>
        <v>2026.75</v>
      </c>
      <c r="AO667" s="32"/>
    </row>
    <row r="668" customFormat="false" ht="18.75" hidden="true" customHeight="false" outlineLevel="0" collapsed="false">
      <c r="A668" s="33" t="s">
        <v>645</v>
      </c>
      <c r="B668" s="33"/>
      <c r="C668" s="34" t="s">
        <v>646</v>
      </c>
      <c r="D668" s="35" t="n">
        <f aca="false">D669+D670+D671</f>
        <v>10016.5</v>
      </c>
      <c r="E668" s="35" t="n">
        <f aca="false">E669+E670+E671</f>
        <v>0</v>
      </c>
      <c r="F668" s="35" t="n">
        <f aca="false">F669+F670+F671</f>
        <v>10016.5</v>
      </c>
      <c r="G668" s="35" t="n">
        <f aca="false">G669+G670+G671</f>
        <v>0</v>
      </c>
      <c r="H668" s="35" t="n">
        <f aca="false">H669+H670+H671</f>
        <v>10016.5</v>
      </c>
      <c r="I668" s="35" t="n">
        <f aca="false">I669+I670+I671</f>
        <v>0</v>
      </c>
      <c r="J668" s="35" t="n">
        <f aca="false">J669+J670+J671</f>
        <v>10016.5</v>
      </c>
      <c r="K668" s="35" t="n">
        <f aca="false">K669+K670+K671</f>
        <v>0</v>
      </c>
      <c r="L668" s="35" t="n">
        <f aca="false">L669+L670+L671</f>
        <v>10016.5</v>
      </c>
      <c r="M668" s="35" t="n">
        <f aca="false">M669+M670+M671</f>
        <v>0</v>
      </c>
      <c r="N668" s="35" t="n">
        <f aca="false">N669+N670+N671</f>
        <v>10016.5</v>
      </c>
      <c r="O668" s="35" t="n">
        <f aca="false">O669+O670+O671</f>
        <v>0</v>
      </c>
      <c r="P668" s="35" t="n">
        <f aca="false">P669+P670+P671</f>
        <v>10016.5</v>
      </c>
      <c r="Q668" s="35" t="n">
        <f aca="false">Q669+Q670+Q671</f>
        <v>0</v>
      </c>
      <c r="R668" s="35" t="n">
        <f aca="false">R669+R670+R671</f>
        <v>10016.5</v>
      </c>
      <c r="S668" s="35" t="n">
        <f aca="false">S669+S670+S671</f>
        <v>0</v>
      </c>
      <c r="T668" s="35" t="n">
        <f aca="false">T669+T670+T671</f>
        <v>10016.5</v>
      </c>
      <c r="U668" s="35" t="n">
        <f aca="false">U669+U670+U671</f>
        <v>10011.5</v>
      </c>
      <c r="V668" s="35" t="n">
        <f aca="false">V669+V670+V671</f>
        <v>0</v>
      </c>
      <c r="W668" s="35" t="n">
        <f aca="false">W669+W670+W671</f>
        <v>10011.5</v>
      </c>
      <c r="X668" s="35" t="n">
        <f aca="false">X669+X670+X671</f>
        <v>0</v>
      </c>
      <c r="Y668" s="35" t="n">
        <f aca="false">Y669+Y670+Y671</f>
        <v>10011.5</v>
      </c>
      <c r="Z668" s="35" t="n">
        <f aca="false">Z669+Z670+Z671</f>
        <v>0</v>
      </c>
      <c r="AA668" s="35" t="n">
        <f aca="false">AA669+AA670+AA671</f>
        <v>10011.5</v>
      </c>
      <c r="AB668" s="35" t="n">
        <f aca="false">AB669+AB670+AB671</f>
        <v>0</v>
      </c>
      <c r="AC668" s="35" t="n">
        <f aca="false">AC669+AC670+AC671</f>
        <v>10011.5</v>
      </c>
      <c r="AD668" s="35" t="n">
        <f aca="false">AD669+AD670+AD671</f>
        <v>0</v>
      </c>
      <c r="AE668" s="35" t="n">
        <f aca="false">AE669+AE670+AE671</f>
        <v>10011.5</v>
      </c>
      <c r="AF668" s="35" t="n">
        <f aca="false">AF669+AF670+AF671</f>
        <v>10004.5</v>
      </c>
      <c r="AG668" s="35" t="n">
        <f aca="false">AG669+AG670+AG671</f>
        <v>0</v>
      </c>
      <c r="AH668" s="35" t="n">
        <f aca="false">AH669+AH670+AH671</f>
        <v>10004.5</v>
      </c>
      <c r="AI668" s="35" t="n">
        <f aca="false">AI669+AI670+AI671</f>
        <v>0</v>
      </c>
      <c r="AJ668" s="35" t="n">
        <f aca="false">AJ669+AJ670+AJ671</f>
        <v>10004.5</v>
      </c>
      <c r="AK668" s="35" t="n">
        <f aca="false">AK669+AK670+AK671</f>
        <v>0</v>
      </c>
      <c r="AL668" s="35" t="n">
        <f aca="false">AL669+AL670+AL671</f>
        <v>10004.5</v>
      </c>
      <c r="AM668" s="35" t="n">
        <f aca="false">AM669+AM670+AM671</f>
        <v>0</v>
      </c>
      <c r="AN668" s="35" t="n">
        <f aca="false">AN669+AN670+AN671</f>
        <v>10004.5</v>
      </c>
      <c r="AO668" s="32"/>
    </row>
    <row r="669" customFormat="false" ht="56.25" hidden="true" customHeight="true" outlineLevel="0" collapsed="false">
      <c r="A669" s="33"/>
      <c r="B669" s="33" t="s">
        <v>86</v>
      </c>
      <c r="C669" s="36" t="s">
        <v>87</v>
      </c>
      <c r="D669" s="35" t="n">
        <f aca="false">3627.9+4927.6</f>
        <v>8555.5</v>
      </c>
      <c r="E669" s="37" t="n">
        <v>-30</v>
      </c>
      <c r="F669" s="35" t="n">
        <f aca="false">SUM(D669:E669)</f>
        <v>8525.5</v>
      </c>
      <c r="G669" s="37"/>
      <c r="H669" s="35" t="n">
        <f aca="false">SUM(F669:G669)</f>
        <v>8525.5</v>
      </c>
      <c r="I669" s="37"/>
      <c r="J669" s="35" t="n">
        <f aca="false">SUM(H669:I669)</f>
        <v>8525.5</v>
      </c>
      <c r="K669" s="37"/>
      <c r="L669" s="35" t="n">
        <f aca="false">SUM(J669:K669)</f>
        <v>8525.5</v>
      </c>
      <c r="M669" s="37"/>
      <c r="N669" s="35" t="n">
        <f aca="false">SUM(L669:M669)</f>
        <v>8525.5</v>
      </c>
      <c r="O669" s="37"/>
      <c r="P669" s="35" t="n">
        <f aca="false">SUM(N669:O669)</f>
        <v>8525.5</v>
      </c>
      <c r="Q669" s="35"/>
      <c r="R669" s="35" t="n">
        <f aca="false">SUM(P669:Q669)</f>
        <v>8525.5</v>
      </c>
      <c r="S669" s="35"/>
      <c r="T669" s="35" t="n">
        <f aca="false">SUM(R669:S669)</f>
        <v>8525.5</v>
      </c>
      <c r="U669" s="35" t="n">
        <f aca="false">3574.5+4927.6</f>
        <v>8502.1</v>
      </c>
      <c r="V669" s="37" t="n">
        <v>-30</v>
      </c>
      <c r="W669" s="35" t="n">
        <f aca="false">SUM(U669:V669)</f>
        <v>8472.1</v>
      </c>
      <c r="X669" s="37"/>
      <c r="Y669" s="35" t="n">
        <f aca="false">SUM(W669:X669)</f>
        <v>8472.1</v>
      </c>
      <c r="Z669" s="37"/>
      <c r="AA669" s="35" t="n">
        <f aca="false">SUM(Y669:Z669)</f>
        <v>8472.1</v>
      </c>
      <c r="AB669" s="37"/>
      <c r="AC669" s="35" t="n">
        <f aca="false">SUM(AA669:AB669)</f>
        <v>8472.1</v>
      </c>
      <c r="AD669" s="37"/>
      <c r="AE669" s="35" t="n">
        <f aca="false">SUM(AC669:AD669)</f>
        <v>8472.1</v>
      </c>
      <c r="AF669" s="35" t="n">
        <f aca="false">3627.9+4927.6</f>
        <v>8555.5</v>
      </c>
      <c r="AG669" s="37" t="n">
        <v>-30</v>
      </c>
      <c r="AH669" s="35" t="n">
        <f aca="false">SUM(AF669:AG669)</f>
        <v>8525.5</v>
      </c>
      <c r="AI669" s="37"/>
      <c r="AJ669" s="35" t="n">
        <f aca="false">SUM(AH669:AI669)</f>
        <v>8525.5</v>
      </c>
      <c r="AK669" s="37"/>
      <c r="AL669" s="35" t="n">
        <f aca="false">SUM(AJ669:AK669)</f>
        <v>8525.5</v>
      </c>
      <c r="AM669" s="37"/>
      <c r="AN669" s="35" t="n">
        <f aca="false">SUM(AL669:AM669)</f>
        <v>8525.5</v>
      </c>
      <c r="AO669" s="32"/>
    </row>
    <row r="670" customFormat="false" ht="18.75" hidden="true" customHeight="false" outlineLevel="0" collapsed="false">
      <c r="A670" s="33"/>
      <c r="B670" s="33" t="s">
        <v>69</v>
      </c>
      <c r="C670" s="36" t="s">
        <v>70</v>
      </c>
      <c r="D670" s="35" t="n">
        <f aca="false">911.8+449.4+35+62</f>
        <v>1458.2</v>
      </c>
      <c r="E670" s="37" t="n">
        <v>30</v>
      </c>
      <c r="F670" s="35" t="n">
        <f aca="false">SUM(D670:E670)</f>
        <v>1488.2</v>
      </c>
      <c r="G670" s="37"/>
      <c r="H670" s="35" t="n">
        <f aca="false">SUM(F670:G670)</f>
        <v>1488.2</v>
      </c>
      <c r="I670" s="37"/>
      <c r="J670" s="35" t="n">
        <f aca="false">SUM(H670:I670)</f>
        <v>1488.2</v>
      </c>
      <c r="K670" s="37"/>
      <c r="L670" s="35" t="n">
        <f aca="false">SUM(J670:K670)</f>
        <v>1488.2</v>
      </c>
      <c r="M670" s="37"/>
      <c r="N670" s="35" t="n">
        <f aca="false">SUM(L670:M670)</f>
        <v>1488.2</v>
      </c>
      <c r="O670" s="37"/>
      <c r="P670" s="35" t="n">
        <f aca="false">SUM(N670:O670)</f>
        <v>1488.2</v>
      </c>
      <c r="Q670" s="35"/>
      <c r="R670" s="35" t="n">
        <f aca="false">SUM(P670:Q670)</f>
        <v>1488.2</v>
      </c>
      <c r="S670" s="35"/>
      <c r="T670" s="35" t="n">
        <f aca="false">SUM(R670:S670)</f>
        <v>1488.2</v>
      </c>
      <c r="U670" s="35" t="n">
        <f aca="false">917.8+449.4+35+104.4</f>
        <v>1506.6</v>
      </c>
      <c r="V670" s="37" t="n">
        <v>30</v>
      </c>
      <c r="W670" s="35" t="n">
        <f aca="false">SUM(U670:V670)</f>
        <v>1536.6</v>
      </c>
      <c r="X670" s="37"/>
      <c r="Y670" s="35" t="n">
        <f aca="false">SUM(W670:X670)</f>
        <v>1536.6</v>
      </c>
      <c r="Z670" s="37"/>
      <c r="AA670" s="35" t="n">
        <f aca="false">SUM(Y670:Z670)</f>
        <v>1536.6</v>
      </c>
      <c r="AB670" s="37"/>
      <c r="AC670" s="35" t="n">
        <f aca="false">SUM(AA670:AB670)</f>
        <v>1536.6</v>
      </c>
      <c r="AD670" s="37"/>
      <c r="AE670" s="35" t="n">
        <f aca="false">SUM(AC670:AD670)</f>
        <v>1536.6</v>
      </c>
      <c r="AF670" s="35" t="n">
        <f aca="false">50+911.8+449.4+35</f>
        <v>1446.2</v>
      </c>
      <c r="AG670" s="37" t="n">
        <v>30</v>
      </c>
      <c r="AH670" s="35" t="n">
        <f aca="false">SUM(AF670:AG670)</f>
        <v>1476.2</v>
      </c>
      <c r="AI670" s="37"/>
      <c r="AJ670" s="35" t="n">
        <f aca="false">SUM(AH670:AI670)</f>
        <v>1476.2</v>
      </c>
      <c r="AK670" s="37"/>
      <c r="AL670" s="35" t="n">
        <f aca="false">SUM(AJ670:AK670)</f>
        <v>1476.2</v>
      </c>
      <c r="AM670" s="37"/>
      <c r="AN670" s="35" t="n">
        <f aca="false">SUM(AL670:AM670)</f>
        <v>1476.2</v>
      </c>
      <c r="AO670" s="32"/>
    </row>
    <row r="671" customFormat="false" ht="18.75" hidden="true" customHeight="false" outlineLevel="0" collapsed="false">
      <c r="A671" s="33"/>
      <c r="B671" s="33" t="s">
        <v>35</v>
      </c>
      <c r="C671" s="36" t="s">
        <v>36</v>
      </c>
      <c r="D671" s="35" t="n">
        <v>2.8</v>
      </c>
      <c r="E671" s="35"/>
      <c r="F671" s="35" t="n">
        <f aca="false">SUM(D671:E671)</f>
        <v>2.8</v>
      </c>
      <c r="G671" s="35"/>
      <c r="H671" s="35" t="n">
        <f aca="false">SUM(F671:G671)</f>
        <v>2.8</v>
      </c>
      <c r="I671" s="35"/>
      <c r="J671" s="35" t="n">
        <f aca="false">SUM(H671:I671)</f>
        <v>2.8</v>
      </c>
      <c r="K671" s="35"/>
      <c r="L671" s="35" t="n">
        <f aca="false">SUM(J671:K671)</f>
        <v>2.8</v>
      </c>
      <c r="M671" s="35"/>
      <c r="N671" s="35" t="n">
        <f aca="false">SUM(L671:M671)</f>
        <v>2.8</v>
      </c>
      <c r="O671" s="35"/>
      <c r="P671" s="35" t="n">
        <f aca="false">SUM(N671:O671)</f>
        <v>2.8</v>
      </c>
      <c r="Q671" s="35"/>
      <c r="R671" s="35" t="n">
        <f aca="false">SUM(P671:Q671)</f>
        <v>2.8</v>
      </c>
      <c r="S671" s="35"/>
      <c r="T671" s="35" t="n">
        <f aca="false">SUM(R671:S671)</f>
        <v>2.8</v>
      </c>
      <c r="U671" s="35" t="n">
        <v>2.8</v>
      </c>
      <c r="V671" s="35"/>
      <c r="W671" s="35" t="n">
        <f aca="false">SUM(U671:V671)</f>
        <v>2.8</v>
      </c>
      <c r="X671" s="35"/>
      <c r="Y671" s="35" t="n">
        <f aca="false">SUM(W671:X671)</f>
        <v>2.8</v>
      </c>
      <c r="Z671" s="35"/>
      <c r="AA671" s="35" t="n">
        <f aca="false">SUM(Y671:Z671)</f>
        <v>2.8</v>
      </c>
      <c r="AB671" s="35"/>
      <c r="AC671" s="35" t="n">
        <f aca="false">SUM(AA671:AB671)</f>
        <v>2.8</v>
      </c>
      <c r="AD671" s="35"/>
      <c r="AE671" s="35" t="n">
        <f aca="false">SUM(AC671:AD671)</f>
        <v>2.8</v>
      </c>
      <c r="AF671" s="35" t="n">
        <v>2.8</v>
      </c>
      <c r="AG671" s="35"/>
      <c r="AH671" s="35" t="n">
        <f aca="false">SUM(AF671:AG671)</f>
        <v>2.8</v>
      </c>
      <c r="AI671" s="35"/>
      <c r="AJ671" s="35" t="n">
        <f aca="false">SUM(AH671:AI671)</f>
        <v>2.8</v>
      </c>
      <c r="AK671" s="35"/>
      <c r="AL671" s="35" t="n">
        <f aca="false">SUM(AJ671:AK671)</f>
        <v>2.8</v>
      </c>
      <c r="AM671" s="35"/>
      <c r="AN671" s="35" t="n">
        <f aca="false">SUM(AL671:AM671)</f>
        <v>2.8</v>
      </c>
      <c r="AO671" s="32"/>
    </row>
    <row r="672" customFormat="false" ht="18.75" hidden="true" customHeight="false" outlineLevel="0" collapsed="false">
      <c r="A672" s="33" t="s">
        <v>647</v>
      </c>
      <c r="B672" s="33"/>
      <c r="C672" s="34" t="s">
        <v>648</v>
      </c>
      <c r="D672" s="35" t="n">
        <f aca="false">D673+D674</f>
        <v>2212.8</v>
      </c>
      <c r="E672" s="35" t="n">
        <f aca="false">E673+E674</f>
        <v>0</v>
      </c>
      <c r="F672" s="35" t="n">
        <f aca="false">F673+F674</f>
        <v>2212.8</v>
      </c>
      <c r="G672" s="35" t="n">
        <f aca="false">G673+G674</f>
        <v>0</v>
      </c>
      <c r="H672" s="35" t="n">
        <f aca="false">H673+H674</f>
        <v>2212.8</v>
      </c>
      <c r="I672" s="35" t="n">
        <f aca="false">I673+I674</f>
        <v>0</v>
      </c>
      <c r="J672" s="35" t="n">
        <f aca="false">J673+J674</f>
        <v>2212.8</v>
      </c>
      <c r="K672" s="35" t="n">
        <f aca="false">K673+K674</f>
        <v>0</v>
      </c>
      <c r="L672" s="35" t="n">
        <f aca="false">L673+L674</f>
        <v>2212.8</v>
      </c>
      <c r="M672" s="35" t="n">
        <f aca="false">M673+M674</f>
        <v>0</v>
      </c>
      <c r="N672" s="35" t="n">
        <f aca="false">N673+N674</f>
        <v>2212.8</v>
      </c>
      <c r="O672" s="35" t="n">
        <f aca="false">O673+O674</f>
        <v>0</v>
      </c>
      <c r="P672" s="35" t="n">
        <f aca="false">P673+P674</f>
        <v>2212.8</v>
      </c>
      <c r="Q672" s="35" t="n">
        <f aca="false">Q673+Q674</f>
        <v>0</v>
      </c>
      <c r="R672" s="35" t="n">
        <f aca="false">R673+R674</f>
        <v>2212.8</v>
      </c>
      <c r="S672" s="35" t="n">
        <f aca="false">S673+S674</f>
        <v>0</v>
      </c>
      <c r="T672" s="35" t="n">
        <f aca="false">T673+T674</f>
        <v>2212.8</v>
      </c>
      <c r="U672" s="35" t="n">
        <f aca="false">U673+U674</f>
        <v>1978.6</v>
      </c>
      <c r="V672" s="35" t="n">
        <f aca="false">V673+V674</f>
        <v>0</v>
      </c>
      <c r="W672" s="35" t="n">
        <f aca="false">W673+W674</f>
        <v>1978.6</v>
      </c>
      <c r="X672" s="35" t="n">
        <f aca="false">X673+X674</f>
        <v>0</v>
      </c>
      <c r="Y672" s="35" t="n">
        <f aca="false">Y673+Y674</f>
        <v>1978.6</v>
      </c>
      <c r="Z672" s="35" t="n">
        <f aca="false">Z673+Z674</f>
        <v>0</v>
      </c>
      <c r="AA672" s="35" t="n">
        <f aca="false">AA673+AA674</f>
        <v>1978.6</v>
      </c>
      <c r="AB672" s="35" t="n">
        <f aca="false">AB673+AB674</f>
        <v>0</v>
      </c>
      <c r="AC672" s="35" t="n">
        <f aca="false">AC673+AC674</f>
        <v>1978.6</v>
      </c>
      <c r="AD672" s="35" t="n">
        <f aca="false">AD673+AD674</f>
        <v>0</v>
      </c>
      <c r="AE672" s="35" t="n">
        <f aca="false">AE673+AE674</f>
        <v>1978.6</v>
      </c>
      <c r="AF672" s="35" t="n">
        <f aca="false">AF673+AF674</f>
        <v>2315.8</v>
      </c>
      <c r="AG672" s="35" t="n">
        <f aca="false">AG673+AG674</f>
        <v>0</v>
      </c>
      <c r="AH672" s="35" t="n">
        <f aca="false">AH673+AH674</f>
        <v>2315.8</v>
      </c>
      <c r="AI672" s="35" t="n">
        <f aca="false">AI673+AI674</f>
        <v>0</v>
      </c>
      <c r="AJ672" s="35" t="n">
        <f aca="false">AJ673+AJ674</f>
        <v>2315.8</v>
      </c>
      <c r="AK672" s="35" t="n">
        <f aca="false">AK673+AK674</f>
        <v>0</v>
      </c>
      <c r="AL672" s="35" t="n">
        <f aca="false">AL673+AL674</f>
        <v>2315.8</v>
      </c>
      <c r="AM672" s="35" t="n">
        <f aca="false">AM673+AM674</f>
        <v>0</v>
      </c>
      <c r="AN672" s="35" t="n">
        <f aca="false">AN673+AN674</f>
        <v>2315.8</v>
      </c>
      <c r="AO672" s="32"/>
    </row>
    <row r="673" customFormat="false" ht="56.25" hidden="true" customHeight="false" outlineLevel="0" collapsed="false">
      <c r="A673" s="33"/>
      <c r="B673" s="33" t="s">
        <v>86</v>
      </c>
      <c r="C673" s="36" t="s">
        <v>87</v>
      </c>
      <c r="D673" s="35" t="n">
        <v>1885.8</v>
      </c>
      <c r="E673" s="35"/>
      <c r="F673" s="35" t="n">
        <f aca="false">SUM(D673:E673)</f>
        <v>1885.8</v>
      </c>
      <c r="G673" s="35"/>
      <c r="H673" s="35" t="n">
        <f aca="false">SUM(F673:G673)</f>
        <v>1885.8</v>
      </c>
      <c r="I673" s="35"/>
      <c r="J673" s="35" t="n">
        <f aca="false">SUM(H673:I673)</f>
        <v>1885.8</v>
      </c>
      <c r="K673" s="35"/>
      <c r="L673" s="35" t="n">
        <f aca="false">SUM(J673:K673)</f>
        <v>1885.8</v>
      </c>
      <c r="M673" s="35"/>
      <c r="N673" s="35" t="n">
        <f aca="false">SUM(L673:M673)</f>
        <v>1885.8</v>
      </c>
      <c r="O673" s="35"/>
      <c r="P673" s="35" t="n">
        <f aca="false">SUM(N673:O673)</f>
        <v>1885.8</v>
      </c>
      <c r="Q673" s="35"/>
      <c r="R673" s="35" t="n">
        <f aca="false">SUM(P673:Q673)</f>
        <v>1885.8</v>
      </c>
      <c r="S673" s="35"/>
      <c r="T673" s="35" t="n">
        <f aca="false">SUM(R673:S673)</f>
        <v>1885.8</v>
      </c>
      <c r="U673" s="35" t="n">
        <v>1978.6</v>
      </c>
      <c r="V673" s="35"/>
      <c r="W673" s="35" t="n">
        <f aca="false">SUM(U673:V673)</f>
        <v>1978.6</v>
      </c>
      <c r="X673" s="35"/>
      <c r="Y673" s="35" t="n">
        <f aca="false">SUM(W673:X673)</f>
        <v>1978.6</v>
      </c>
      <c r="Z673" s="35"/>
      <c r="AA673" s="35" t="n">
        <f aca="false">SUM(Y673:Z673)</f>
        <v>1978.6</v>
      </c>
      <c r="AB673" s="35"/>
      <c r="AC673" s="35" t="n">
        <f aca="false">SUM(AA673:AB673)</f>
        <v>1978.6</v>
      </c>
      <c r="AD673" s="35"/>
      <c r="AE673" s="35" t="n">
        <f aca="false">SUM(AC673:AD673)</f>
        <v>1978.6</v>
      </c>
      <c r="AF673" s="35" t="n">
        <v>1988.8</v>
      </c>
      <c r="AG673" s="35"/>
      <c r="AH673" s="35" t="n">
        <f aca="false">SUM(AF673:AG673)</f>
        <v>1988.8</v>
      </c>
      <c r="AI673" s="35"/>
      <c r="AJ673" s="35" t="n">
        <f aca="false">SUM(AH673:AI673)</f>
        <v>1988.8</v>
      </c>
      <c r="AK673" s="35"/>
      <c r="AL673" s="35" t="n">
        <f aca="false">SUM(AJ673:AK673)</f>
        <v>1988.8</v>
      </c>
      <c r="AM673" s="35"/>
      <c r="AN673" s="35" t="n">
        <f aca="false">SUM(AL673:AM673)</f>
        <v>1988.8</v>
      </c>
      <c r="AO673" s="32"/>
    </row>
    <row r="674" customFormat="false" ht="18.75" hidden="true" customHeight="false" outlineLevel="0" collapsed="false">
      <c r="A674" s="33"/>
      <c r="B674" s="33" t="s">
        <v>69</v>
      </c>
      <c r="C674" s="36" t="s">
        <v>70</v>
      </c>
      <c r="D674" s="35" t="n">
        <f aca="false">150+177</f>
        <v>327</v>
      </c>
      <c r="E674" s="35"/>
      <c r="F674" s="35" t="n">
        <f aca="false">SUM(D674:E674)</f>
        <v>327</v>
      </c>
      <c r="G674" s="35"/>
      <c r="H674" s="35" t="n">
        <f aca="false">SUM(F674:G674)</f>
        <v>327</v>
      </c>
      <c r="I674" s="35"/>
      <c r="J674" s="35" t="n">
        <f aca="false">SUM(H674:I674)</f>
        <v>327</v>
      </c>
      <c r="K674" s="35"/>
      <c r="L674" s="35" t="n">
        <f aca="false">SUM(J674:K674)</f>
        <v>327</v>
      </c>
      <c r="M674" s="35"/>
      <c r="N674" s="35" t="n">
        <f aca="false">SUM(L674:M674)</f>
        <v>327</v>
      </c>
      <c r="O674" s="35"/>
      <c r="P674" s="35" t="n">
        <f aca="false">SUM(N674:O674)</f>
        <v>327</v>
      </c>
      <c r="Q674" s="35"/>
      <c r="R674" s="35" t="n">
        <f aca="false">SUM(P674:Q674)</f>
        <v>327</v>
      </c>
      <c r="S674" s="35"/>
      <c r="T674" s="35" t="n">
        <f aca="false">SUM(R674:S674)</f>
        <v>327</v>
      </c>
      <c r="U674" s="35"/>
      <c r="V674" s="35"/>
      <c r="W674" s="35" t="n">
        <f aca="false">SUM(U674:V674)</f>
        <v>0</v>
      </c>
      <c r="X674" s="35"/>
      <c r="Y674" s="35" t="n">
        <f aca="false">SUM(W674:X674)</f>
        <v>0</v>
      </c>
      <c r="Z674" s="35"/>
      <c r="AA674" s="35" t="n">
        <f aca="false">SUM(Y674:Z674)</f>
        <v>0</v>
      </c>
      <c r="AB674" s="35"/>
      <c r="AC674" s="35" t="n">
        <f aca="false">SUM(AA674:AB674)</f>
        <v>0</v>
      </c>
      <c r="AD674" s="35"/>
      <c r="AE674" s="35" t="n">
        <f aca="false">SUM(AC674:AD674)</f>
        <v>0</v>
      </c>
      <c r="AF674" s="35" t="n">
        <f aca="false">150+177</f>
        <v>327</v>
      </c>
      <c r="AG674" s="35"/>
      <c r="AH674" s="35" t="n">
        <f aca="false">SUM(AF674:AG674)</f>
        <v>327</v>
      </c>
      <c r="AI674" s="35"/>
      <c r="AJ674" s="35" t="n">
        <f aca="false">SUM(AH674:AI674)</f>
        <v>327</v>
      </c>
      <c r="AK674" s="35"/>
      <c r="AL674" s="35" t="n">
        <f aca="false">SUM(AJ674:AK674)</f>
        <v>327</v>
      </c>
      <c r="AM674" s="35"/>
      <c r="AN674" s="35" t="n">
        <f aca="false">SUM(AL674:AM674)</f>
        <v>327</v>
      </c>
      <c r="AO674" s="32"/>
    </row>
    <row r="675" customFormat="false" ht="18.75" hidden="true" customHeight="false" outlineLevel="0" collapsed="false">
      <c r="A675" s="33" t="s">
        <v>649</v>
      </c>
      <c r="B675" s="33"/>
      <c r="C675" s="34" t="s">
        <v>128</v>
      </c>
      <c r="D675" s="35" t="n">
        <f aca="false">D676</f>
        <v>117.6</v>
      </c>
      <c r="E675" s="35" t="n">
        <f aca="false">E676</f>
        <v>0</v>
      </c>
      <c r="F675" s="35" t="n">
        <f aca="false">F676</f>
        <v>117.6</v>
      </c>
      <c r="G675" s="35" t="n">
        <f aca="false">G676</f>
        <v>0</v>
      </c>
      <c r="H675" s="35" t="n">
        <f aca="false">H676</f>
        <v>117.6</v>
      </c>
      <c r="I675" s="35" t="n">
        <f aca="false">I676</f>
        <v>0</v>
      </c>
      <c r="J675" s="35" t="n">
        <f aca="false">J676</f>
        <v>117.6</v>
      </c>
      <c r="K675" s="35" t="n">
        <f aca="false">K676</f>
        <v>0</v>
      </c>
      <c r="L675" s="35" t="n">
        <f aca="false">L676</f>
        <v>117.6</v>
      </c>
      <c r="M675" s="35" t="n">
        <f aca="false">M676</f>
        <v>0</v>
      </c>
      <c r="N675" s="35" t="n">
        <f aca="false">N676</f>
        <v>117.6</v>
      </c>
      <c r="O675" s="35" t="n">
        <f aca="false">O676</f>
        <v>0</v>
      </c>
      <c r="P675" s="35" t="n">
        <f aca="false">P676</f>
        <v>117.6</v>
      </c>
      <c r="Q675" s="35" t="n">
        <f aca="false">Q676</f>
        <v>0</v>
      </c>
      <c r="R675" s="35" t="n">
        <f aca="false">R676</f>
        <v>117.6</v>
      </c>
      <c r="S675" s="35" t="n">
        <f aca="false">S676</f>
        <v>0</v>
      </c>
      <c r="T675" s="35" t="n">
        <f aca="false">T676</f>
        <v>117.6</v>
      </c>
      <c r="U675" s="35" t="n">
        <f aca="false">U676</f>
        <v>117.6</v>
      </c>
      <c r="V675" s="35" t="n">
        <f aca="false">V676</f>
        <v>0</v>
      </c>
      <c r="W675" s="35" t="n">
        <f aca="false">W676</f>
        <v>117.6</v>
      </c>
      <c r="X675" s="35" t="n">
        <f aca="false">X676</f>
        <v>0</v>
      </c>
      <c r="Y675" s="35" t="n">
        <f aca="false">Y676</f>
        <v>117.6</v>
      </c>
      <c r="Z675" s="35" t="n">
        <f aca="false">Z676</f>
        <v>0</v>
      </c>
      <c r="AA675" s="35" t="n">
        <f aca="false">AA676</f>
        <v>117.6</v>
      </c>
      <c r="AB675" s="35" t="n">
        <f aca="false">AB676</f>
        <v>0</v>
      </c>
      <c r="AC675" s="35" t="n">
        <f aca="false">AC676</f>
        <v>117.6</v>
      </c>
      <c r="AD675" s="35" t="n">
        <f aca="false">AD676</f>
        <v>0</v>
      </c>
      <c r="AE675" s="35" t="n">
        <f aca="false">AE676</f>
        <v>117.6</v>
      </c>
      <c r="AF675" s="35" t="n">
        <f aca="false">AF676</f>
        <v>117.6</v>
      </c>
      <c r="AG675" s="35" t="n">
        <f aca="false">AG676</f>
        <v>0</v>
      </c>
      <c r="AH675" s="35" t="n">
        <f aca="false">AH676</f>
        <v>117.6</v>
      </c>
      <c r="AI675" s="35" t="n">
        <f aca="false">AI676</f>
        <v>0</v>
      </c>
      <c r="AJ675" s="35" t="n">
        <f aca="false">AJ676</f>
        <v>117.6</v>
      </c>
      <c r="AK675" s="35" t="n">
        <f aca="false">AK676</f>
        <v>0</v>
      </c>
      <c r="AL675" s="35" t="n">
        <f aca="false">AL676</f>
        <v>117.6</v>
      </c>
      <c r="AM675" s="35" t="n">
        <f aca="false">AM676</f>
        <v>0</v>
      </c>
      <c r="AN675" s="35" t="n">
        <f aca="false">AN676</f>
        <v>117.6</v>
      </c>
      <c r="AO675" s="32"/>
    </row>
    <row r="676" customFormat="false" ht="18.75" hidden="true" customHeight="false" outlineLevel="0" collapsed="false">
      <c r="A676" s="33"/>
      <c r="B676" s="33" t="s">
        <v>69</v>
      </c>
      <c r="C676" s="36" t="s">
        <v>70</v>
      </c>
      <c r="D676" s="35" t="n">
        <f aca="false">12+105.6</f>
        <v>117.6</v>
      </c>
      <c r="E676" s="35"/>
      <c r="F676" s="35" t="n">
        <f aca="false">SUM(D676:E676)</f>
        <v>117.6</v>
      </c>
      <c r="G676" s="35"/>
      <c r="H676" s="35" t="n">
        <f aca="false">SUM(F676:G676)</f>
        <v>117.6</v>
      </c>
      <c r="I676" s="35"/>
      <c r="J676" s="35" t="n">
        <f aca="false">SUM(H676:I676)</f>
        <v>117.6</v>
      </c>
      <c r="K676" s="35"/>
      <c r="L676" s="35" t="n">
        <f aca="false">SUM(J676:K676)</f>
        <v>117.6</v>
      </c>
      <c r="M676" s="35"/>
      <c r="N676" s="35" t="n">
        <f aca="false">SUM(L676:M676)</f>
        <v>117.6</v>
      </c>
      <c r="O676" s="35"/>
      <c r="P676" s="35" t="n">
        <f aca="false">SUM(N676:O676)</f>
        <v>117.6</v>
      </c>
      <c r="Q676" s="35"/>
      <c r="R676" s="35" t="n">
        <f aca="false">SUM(P676:Q676)</f>
        <v>117.6</v>
      </c>
      <c r="S676" s="35"/>
      <c r="T676" s="35" t="n">
        <f aca="false">SUM(R676:S676)</f>
        <v>117.6</v>
      </c>
      <c r="U676" s="35" t="n">
        <f aca="false">12+105.6</f>
        <v>117.6</v>
      </c>
      <c r="V676" s="35"/>
      <c r="W676" s="35" t="n">
        <f aca="false">SUM(U676:V676)</f>
        <v>117.6</v>
      </c>
      <c r="X676" s="35"/>
      <c r="Y676" s="35" t="n">
        <f aca="false">SUM(W676:X676)</f>
        <v>117.6</v>
      </c>
      <c r="Z676" s="35"/>
      <c r="AA676" s="35" t="n">
        <f aca="false">SUM(Y676:Z676)</f>
        <v>117.6</v>
      </c>
      <c r="AB676" s="35"/>
      <c r="AC676" s="35" t="n">
        <f aca="false">SUM(AA676:AB676)</f>
        <v>117.6</v>
      </c>
      <c r="AD676" s="35"/>
      <c r="AE676" s="35" t="n">
        <f aca="false">SUM(AC676:AD676)</f>
        <v>117.6</v>
      </c>
      <c r="AF676" s="35" t="n">
        <f aca="false">12+105.6</f>
        <v>117.6</v>
      </c>
      <c r="AG676" s="35"/>
      <c r="AH676" s="35" t="n">
        <f aca="false">SUM(AF676:AG676)</f>
        <v>117.6</v>
      </c>
      <c r="AI676" s="35"/>
      <c r="AJ676" s="35" t="n">
        <f aca="false">SUM(AH676:AI676)</f>
        <v>117.6</v>
      </c>
      <c r="AK676" s="35"/>
      <c r="AL676" s="35" t="n">
        <f aca="false">SUM(AJ676:AK676)</f>
        <v>117.6</v>
      </c>
      <c r="AM676" s="35"/>
      <c r="AN676" s="35" t="n">
        <f aca="false">SUM(AL676:AM676)</f>
        <v>117.6</v>
      </c>
      <c r="AO676" s="32"/>
    </row>
    <row r="677" customFormat="false" ht="18.75" hidden="true" customHeight="false" outlineLevel="0" collapsed="false">
      <c r="A677" s="33" t="s">
        <v>650</v>
      </c>
      <c r="B677" s="33"/>
      <c r="C677" s="34" t="s">
        <v>651</v>
      </c>
      <c r="D677" s="35" t="n">
        <f aca="false">D678</f>
        <v>2493</v>
      </c>
      <c r="E677" s="35" t="n">
        <f aca="false">E678</f>
        <v>0</v>
      </c>
      <c r="F677" s="35" t="n">
        <f aca="false">F678</f>
        <v>2493</v>
      </c>
      <c r="G677" s="35" t="n">
        <f aca="false">G678</f>
        <v>0</v>
      </c>
      <c r="H677" s="35" t="n">
        <f aca="false">H678</f>
        <v>2493</v>
      </c>
      <c r="I677" s="35" t="n">
        <f aca="false">I678</f>
        <v>0</v>
      </c>
      <c r="J677" s="35" t="n">
        <f aca="false">J678</f>
        <v>2493</v>
      </c>
      <c r="K677" s="35" t="n">
        <f aca="false">K678</f>
        <v>0</v>
      </c>
      <c r="L677" s="35" t="n">
        <f aca="false">L678</f>
        <v>2493</v>
      </c>
      <c r="M677" s="35" t="n">
        <f aca="false">M678</f>
        <v>0</v>
      </c>
      <c r="N677" s="35" t="n">
        <f aca="false">N678</f>
        <v>2493</v>
      </c>
      <c r="O677" s="35" t="n">
        <f aca="false">O678</f>
        <v>0</v>
      </c>
      <c r="P677" s="35" t="n">
        <f aca="false">P678</f>
        <v>2493</v>
      </c>
      <c r="Q677" s="35" t="n">
        <f aca="false">Q678</f>
        <v>0</v>
      </c>
      <c r="R677" s="35" t="n">
        <f aca="false">R678</f>
        <v>2493</v>
      </c>
      <c r="S677" s="35" t="n">
        <f aca="false">S678</f>
        <v>0</v>
      </c>
      <c r="T677" s="35" t="n">
        <f aca="false">T678</f>
        <v>2493</v>
      </c>
      <c r="U677" s="35" t="n">
        <f aca="false">U678</f>
        <v>2678.4</v>
      </c>
      <c r="V677" s="35" t="n">
        <f aca="false">V678</f>
        <v>0</v>
      </c>
      <c r="W677" s="35" t="n">
        <f aca="false">W678</f>
        <v>2678.4</v>
      </c>
      <c r="X677" s="35" t="n">
        <f aca="false">X678</f>
        <v>0</v>
      </c>
      <c r="Y677" s="35" t="n">
        <f aca="false">Y678</f>
        <v>2678.4</v>
      </c>
      <c r="Z677" s="35" t="n">
        <f aca="false">Z678</f>
        <v>0</v>
      </c>
      <c r="AA677" s="35" t="n">
        <f aca="false">AA678</f>
        <v>2678.4</v>
      </c>
      <c r="AB677" s="35" t="n">
        <f aca="false">AB678</f>
        <v>0</v>
      </c>
      <c r="AC677" s="35" t="n">
        <f aca="false">AC678</f>
        <v>2678.4</v>
      </c>
      <c r="AD677" s="35" t="n">
        <f aca="false">AD678</f>
        <v>0</v>
      </c>
      <c r="AE677" s="35" t="n">
        <f aca="false">AE678</f>
        <v>2678.4</v>
      </c>
      <c r="AF677" s="35" t="n">
        <f aca="false">AF678</f>
        <v>2678.4</v>
      </c>
      <c r="AG677" s="35" t="n">
        <f aca="false">AG678</f>
        <v>0</v>
      </c>
      <c r="AH677" s="35" t="n">
        <f aca="false">AH678</f>
        <v>2678.4</v>
      </c>
      <c r="AI677" s="35" t="n">
        <f aca="false">AI678</f>
        <v>0</v>
      </c>
      <c r="AJ677" s="35" t="n">
        <f aca="false">AJ678</f>
        <v>2678.4</v>
      </c>
      <c r="AK677" s="35" t="n">
        <f aca="false">AK678</f>
        <v>0</v>
      </c>
      <c r="AL677" s="35" t="n">
        <f aca="false">AL678</f>
        <v>2678.4</v>
      </c>
      <c r="AM677" s="35" t="n">
        <f aca="false">AM678</f>
        <v>0</v>
      </c>
      <c r="AN677" s="35" t="n">
        <f aca="false">AN678</f>
        <v>2678.4</v>
      </c>
      <c r="AO677" s="32"/>
    </row>
    <row r="678" customFormat="false" ht="18.75" hidden="true" customHeight="false" outlineLevel="0" collapsed="false">
      <c r="A678" s="33"/>
      <c r="B678" s="33" t="s">
        <v>71</v>
      </c>
      <c r="C678" s="36" t="s">
        <v>72</v>
      </c>
      <c r="D678" s="35" t="n">
        <v>2493</v>
      </c>
      <c r="E678" s="35"/>
      <c r="F678" s="35" t="n">
        <f aca="false">SUM(D678:E678)</f>
        <v>2493</v>
      </c>
      <c r="G678" s="35"/>
      <c r="H678" s="35" t="n">
        <f aca="false">SUM(F678:G678)</f>
        <v>2493</v>
      </c>
      <c r="I678" s="35"/>
      <c r="J678" s="35" t="n">
        <f aca="false">SUM(H678:I678)</f>
        <v>2493</v>
      </c>
      <c r="K678" s="35"/>
      <c r="L678" s="35" t="n">
        <f aca="false">SUM(J678:K678)</f>
        <v>2493</v>
      </c>
      <c r="M678" s="35"/>
      <c r="N678" s="35" t="n">
        <f aca="false">SUM(L678:M678)</f>
        <v>2493</v>
      </c>
      <c r="O678" s="35"/>
      <c r="P678" s="35" t="n">
        <f aca="false">SUM(N678:O678)</f>
        <v>2493</v>
      </c>
      <c r="Q678" s="35"/>
      <c r="R678" s="35" t="n">
        <f aca="false">SUM(P678:Q678)</f>
        <v>2493</v>
      </c>
      <c r="S678" s="35"/>
      <c r="T678" s="35" t="n">
        <f aca="false">SUM(R678:S678)</f>
        <v>2493</v>
      </c>
      <c r="U678" s="35" t="n">
        <v>2678.4</v>
      </c>
      <c r="V678" s="35"/>
      <c r="W678" s="35" t="n">
        <f aca="false">SUM(U678:V678)</f>
        <v>2678.4</v>
      </c>
      <c r="X678" s="35"/>
      <c r="Y678" s="35" t="n">
        <f aca="false">SUM(W678:X678)</f>
        <v>2678.4</v>
      </c>
      <c r="Z678" s="35"/>
      <c r="AA678" s="35" t="n">
        <f aca="false">SUM(Y678:Z678)</f>
        <v>2678.4</v>
      </c>
      <c r="AB678" s="35"/>
      <c r="AC678" s="35" t="n">
        <f aca="false">SUM(AA678:AB678)</f>
        <v>2678.4</v>
      </c>
      <c r="AD678" s="35"/>
      <c r="AE678" s="35" t="n">
        <f aca="false">SUM(AC678:AD678)</f>
        <v>2678.4</v>
      </c>
      <c r="AF678" s="35" t="n">
        <v>2678.4</v>
      </c>
      <c r="AG678" s="35"/>
      <c r="AH678" s="35" t="n">
        <f aca="false">SUM(AF678:AG678)</f>
        <v>2678.4</v>
      </c>
      <c r="AI678" s="35"/>
      <c r="AJ678" s="35" t="n">
        <f aca="false">SUM(AH678:AI678)</f>
        <v>2678.4</v>
      </c>
      <c r="AK678" s="35"/>
      <c r="AL678" s="35" t="n">
        <f aca="false">SUM(AJ678:AK678)</f>
        <v>2678.4</v>
      </c>
      <c r="AM678" s="35"/>
      <c r="AN678" s="35" t="n">
        <f aca="false">SUM(AL678:AM678)</f>
        <v>2678.4</v>
      </c>
      <c r="AO678" s="32"/>
    </row>
    <row r="679" customFormat="false" ht="37.5" hidden="false" customHeight="false" outlineLevel="0" collapsed="false">
      <c r="A679" s="29" t="s">
        <v>652</v>
      </c>
      <c r="B679" s="29"/>
      <c r="C679" s="30" t="s">
        <v>653</v>
      </c>
      <c r="D679" s="31" t="n">
        <f aca="false">D680+D682+D684+D687+D690+D692+D694+D696+D698+D700+D702+D704</f>
        <v>16116.25203</v>
      </c>
      <c r="E679" s="31" t="n">
        <f aca="false">E680+E682+E684+E687+E690+E692+E694+E696+E698+E700+E702+E704</f>
        <v>10.4853</v>
      </c>
      <c r="F679" s="31" t="n">
        <f aca="false">F680+F682+F684+F687+F690+F692+F694+F696+F698+F700+F702+F704</f>
        <v>16126.73733</v>
      </c>
      <c r="G679" s="31" t="n">
        <f aca="false">G680+G682+G684+G687+G690+G692+G694+G696+G698+G700+G702+G704</f>
        <v>-414.21673</v>
      </c>
      <c r="H679" s="31" t="n">
        <f aca="false">H680+H682+H684+H687+H690+H692+H694+H696+H698+H700+H702+H704</f>
        <v>15712.5206</v>
      </c>
      <c r="I679" s="31" t="n">
        <f aca="false">I680+I682+I684+I687+I690+I692+I694+I696+I698+I700+I702+I704</f>
        <v>0</v>
      </c>
      <c r="J679" s="31" t="n">
        <f aca="false">J680+J682+J684+J687+J690+J692+J694+J696+J698+J700+J702+J704</f>
        <v>15712.5206</v>
      </c>
      <c r="K679" s="31" t="n">
        <f aca="false">K680+K682+K684+K687+K690+K692+K694+K696+K698+K700+K702+K704+K706</f>
        <v>7112.59476</v>
      </c>
      <c r="L679" s="31" t="n">
        <f aca="false">L680+L682+L684+L687+L690+L692+L694+L696+L698+L700+L702+L704+L706</f>
        <v>22825.11536</v>
      </c>
      <c r="M679" s="31" t="n">
        <f aca="false">M680+M682+M684+M687+M690+M692+M694+M696+M698+M700+M702+M704+M706</f>
        <v>0</v>
      </c>
      <c r="N679" s="31" t="n">
        <f aca="false">N680+N682+N684+N687+N690+N692+N694+N696+N698+N700+N702+N704+N706</f>
        <v>22825.11536</v>
      </c>
      <c r="O679" s="31" t="n">
        <f aca="false">O680+O682+O684+O687+O690+O692+O694+O696+O698+O700+O702+O704+O706</f>
        <v>4847.61555</v>
      </c>
      <c r="P679" s="31" t="n">
        <f aca="false">P680+P682+P684+P687+P690+P692+P694+P696+P698+P700+P702+P704+P706</f>
        <v>27672.73091</v>
      </c>
      <c r="Q679" s="31" t="n">
        <f aca="false">Q680+Q682+Q684+Q687+Q690+Q692+Q694+Q696+Q698+Q700+Q702+Q704+Q706</f>
        <v>0</v>
      </c>
      <c r="R679" s="31" t="n">
        <f aca="false">R680+R682+R684+R687+R690+R692+R694+R696+R698+R700+R702+R704+R706</f>
        <v>27672.73091</v>
      </c>
      <c r="S679" s="31" t="n">
        <f aca="false">S680+S682+S684+S687+S690+S692+S694+S696+S698+S700+S702+S704+S706</f>
        <v>-4028.57683</v>
      </c>
      <c r="T679" s="31" t="n">
        <f aca="false">T680+T682+T684+T687+T690+T692+T694+T696+T698+T700+T702+T704+T706</f>
        <v>23644.15408</v>
      </c>
      <c r="U679" s="31" t="n">
        <f aca="false">U680+U682+U684+U687+U690+U692+U694+U696+U698+U700+U702+U704+U706</f>
        <v>100068.27275</v>
      </c>
      <c r="V679" s="31" t="n">
        <f aca="false">V680+V682+V684+V687+V690+V692+V694+V696+V698+V700+V702+V704+V706</f>
        <v>0</v>
      </c>
      <c r="W679" s="31" t="n">
        <f aca="false">W680+W682+W684+W687+W690+W692+W694+W696+W698+W700+W702+W704+W706</f>
        <v>100068.27275</v>
      </c>
      <c r="X679" s="31" t="n">
        <f aca="false">X680+X682+X684+X687+X690+X692+X694+X696+X698+X700+X702+X704+X706</f>
        <v>0</v>
      </c>
      <c r="Y679" s="31" t="n">
        <f aca="false">Y680+Y682+Y684+Y687+Y690+Y692+Y694+Y696+Y698+Y700+Y702+Y704+Y706</f>
        <v>100068.27275</v>
      </c>
      <c r="Z679" s="31" t="n">
        <f aca="false">Z680+Z682+Z684+Z687+Z690+Z692+Z694+Z696+Z698+Z700+Z702+Z704+Z706</f>
        <v>0</v>
      </c>
      <c r="AA679" s="31" t="n">
        <f aca="false">AA680+AA682+AA684+AA687+AA690+AA692+AA694+AA696+AA698+AA700+AA702+AA704+AA706</f>
        <v>100068.27275</v>
      </c>
      <c r="AB679" s="31" t="n">
        <f aca="false">AB680+AB682+AB684+AB687+AB690+AB692+AB694+AB696+AB698+AB700+AB702+AB704+AB706</f>
        <v>0</v>
      </c>
      <c r="AC679" s="31" t="n">
        <f aca="false">AC680+AC682+AC684+AC687+AC690+AC692+AC694+AC696+AC698+AC700+AC702+AC704+AC706</f>
        <v>100068.27275</v>
      </c>
      <c r="AD679" s="31" t="n">
        <f aca="false">AD680+AD682+AD684+AD687+AD690+AD692+AD694+AD696+AD698+AD700+AD702+AD704+AD706</f>
        <v>5087.13175</v>
      </c>
      <c r="AE679" s="31" t="n">
        <f aca="false">AE680+AE682+AE684+AE687+AE690+AE692+AE694+AE696+AE698+AE700+AE702+AE704+AE706</f>
        <v>105155.4045</v>
      </c>
      <c r="AF679" s="31" t="n">
        <f aca="false">AF680+AF682+AF684+AF687+AF690+AF692+AF694+AF696+AF698+AF700+AF702+AF704+AF706</f>
        <v>205590.43334</v>
      </c>
      <c r="AG679" s="31" t="n">
        <f aca="false">AG680+AG682+AG684+AG687+AG690+AG692+AG694+AG696+AG698+AG700+AG702+AG704+AG706</f>
        <v>0</v>
      </c>
      <c r="AH679" s="31" t="n">
        <f aca="false">AH680+AH682+AH684+AH687+AH690+AH692+AH694+AH696+AH698+AH700+AH702+AH704+AH706</f>
        <v>205590.43334</v>
      </c>
      <c r="AI679" s="31" t="n">
        <f aca="false">AI680+AI682+AI684+AI687+AI690+AI692+AI694+AI696+AI698+AI700+AI702+AI704+AI706</f>
        <v>0</v>
      </c>
      <c r="AJ679" s="31" t="n">
        <f aca="false">AJ680+AJ682+AJ684+AJ687+AJ690+AJ692+AJ694+AJ696+AJ698+AJ700+AJ702+AJ704+AJ706</f>
        <v>205590.43334</v>
      </c>
      <c r="AK679" s="31" t="n">
        <f aca="false">AK680+AK682+AK684+AK687+AK690+AK692+AK694+AK696+AK698+AK700+AK702+AK704+AK706</f>
        <v>0</v>
      </c>
      <c r="AL679" s="31" t="n">
        <f aca="false">AL680+AL682+AL684+AL687+AL690+AL692+AL694+AL696+AL698+AL700+AL702+AL704+AL706</f>
        <v>205590.43334</v>
      </c>
      <c r="AM679" s="31" t="n">
        <f aca="false">AM680+AM682+AM684+AM687+AM690+AM692+AM694+AM696+AM698+AM700+AM702+AM704+AM706</f>
        <v>0</v>
      </c>
      <c r="AN679" s="31" t="n">
        <f aca="false">AN680+AN682+AN684+AN687+AN690+AN692+AN694+AN696+AN698+AN700+AN702+AN704+AN706</f>
        <v>205590.43334</v>
      </c>
      <c r="AO679" s="32"/>
    </row>
    <row r="680" customFormat="false" ht="37.5" hidden="true" customHeight="false" outlineLevel="0" collapsed="false">
      <c r="A680" s="33" t="s">
        <v>654</v>
      </c>
      <c r="B680" s="33"/>
      <c r="C680" s="34" t="s">
        <v>597</v>
      </c>
      <c r="D680" s="35" t="n">
        <f aca="false">D681</f>
        <v>1080.6</v>
      </c>
      <c r="E680" s="35" t="n">
        <f aca="false">E681</f>
        <v>0</v>
      </c>
      <c r="F680" s="35" t="n">
        <f aca="false">F681</f>
        <v>1080.6</v>
      </c>
      <c r="G680" s="35" t="n">
        <f aca="false">G681</f>
        <v>0</v>
      </c>
      <c r="H680" s="35" t="n">
        <f aca="false">H681</f>
        <v>1080.6</v>
      </c>
      <c r="I680" s="35" t="n">
        <f aca="false">I681</f>
        <v>0</v>
      </c>
      <c r="J680" s="35" t="n">
        <f aca="false">J681</f>
        <v>1080.6</v>
      </c>
      <c r="K680" s="35" t="n">
        <f aca="false">K681</f>
        <v>0</v>
      </c>
      <c r="L680" s="35" t="n">
        <f aca="false">L681</f>
        <v>1080.6</v>
      </c>
      <c r="M680" s="35" t="n">
        <f aca="false">M681</f>
        <v>0</v>
      </c>
      <c r="N680" s="35" t="n">
        <f aca="false">N681</f>
        <v>1080.6</v>
      </c>
      <c r="O680" s="35" t="n">
        <f aca="false">O681</f>
        <v>3000</v>
      </c>
      <c r="P680" s="35" t="n">
        <f aca="false">P681</f>
        <v>4080.6</v>
      </c>
      <c r="Q680" s="35" t="n">
        <f aca="false">Q681</f>
        <v>0</v>
      </c>
      <c r="R680" s="35" t="n">
        <f aca="false">R681</f>
        <v>4080.6</v>
      </c>
      <c r="S680" s="35" t="n">
        <f aca="false">S681</f>
        <v>0</v>
      </c>
      <c r="T680" s="35" t="n">
        <f aca="false">T681</f>
        <v>4080.6</v>
      </c>
      <c r="U680" s="35" t="n">
        <f aca="false">U681</f>
        <v>1080.6</v>
      </c>
      <c r="V680" s="35" t="n">
        <f aca="false">V681</f>
        <v>0</v>
      </c>
      <c r="W680" s="35" t="n">
        <f aca="false">W681</f>
        <v>1080.6</v>
      </c>
      <c r="X680" s="35" t="n">
        <f aca="false">X681</f>
        <v>0</v>
      </c>
      <c r="Y680" s="35" t="n">
        <f aca="false">Y681</f>
        <v>1080.6</v>
      </c>
      <c r="Z680" s="35" t="n">
        <f aca="false">Z681</f>
        <v>0</v>
      </c>
      <c r="AA680" s="35" t="n">
        <f aca="false">AA681</f>
        <v>1080.6</v>
      </c>
      <c r="AB680" s="35" t="n">
        <f aca="false">AB681</f>
        <v>0</v>
      </c>
      <c r="AC680" s="35" t="n">
        <f aca="false">AC681</f>
        <v>1080.6</v>
      </c>
      <c r="AD680" s="35" t="n">
        <f aca="false">AD681</f>
        <v>0</v>
      </c>
      <c r="AE680" s="35" t="n">
        <f aca="false">AE681</f>
        <v>1080.6</v>
      </c>
      <c r="AF680" s="35" t="n">
        <f aca="false">AF681</f>
        <v>1080.6</v>
      </c>
      <c r="AG680" s="35" t="n">
        <f aca="false">AG681</f>
        <v>0</v>
      </c>
      <c r="AH680" s="35" t="n">
        <f aca="false">AH681</f>
        <v>1080.6</v>
      </c>
      <c r="AI680" s="35" t="n">
        <f aca="false">AI681</f>
        <v>0</v>
      </c>
      <c r="AJ680" s="35" t="n">
        <f aca="false">AJ681</f>
        <v>1080.6</v>
      </c>
      <c r="AK680" s="35" t="n">
        <f aca="false">AK681</f>
        <v>0</v>
      </c>
      <c r="AL680" s="35" t="n">
        <f aca="false">AL681</f>
        <v>1080.6</v>
      </c>
      <c r="AM680" s="35" t="n">
        <f aca="false">AM681</f>
        <v>0</v>
      </c>
      <c r="AN680" s="35" t="n">
        <f aca="false">AN681</f>
        <v>1080.6</v>
      </c>
      <c r="AO680" s="32"/>
    </row>
    <row r="681" customFormat="false" ht="18.75" hidden="true" customHeight="false" outlineLevel="0" collapsed="false">
      <c r="A681" s="33"/>
      <c r="B681" s="33" t="s">
        <v>69</v>
      </c>
      <c r="C681" s="36" t="s">
        <v>70</v>
      </c>
      <c r="D681" s="35" t="n">
        <f aca="false">1060+20.6</f>
        <v>1080.6</v>
      </c>
      <c r="E681" s="35"/>
      <c r="F681" s="35" t="n">
        <f aca="false">SUM(D681:E681)</f>
        <v>1080.6</v>
      </c>
      <c r="G681" s="35"/>
      <c r="H681" s="35" t="n">
        <f aca="false">SUM(F681:G681)</f>
        <v>1080.6</v>
      </c>
      <c r="I681" s="35"/>
      <c r="J681" s="35" t="n">
        <f aca="false">SUM(H681:I681)</f>
        <v>1080.6</v>
      </c>
      <c r="K681" s="35"/>
      <c r="L681" s="35" t="n">
        <f aca="false">SUM(J681:K681)</f>
        <v>1080.6</v>
      </c>
      <c r="M681" s="35"/>
      <c r="N681" s="35" t="n">
        <f aca="false">SUM(L681:M681)</f>
        <v>1080.6</v>
      </c>
      <c r="O681" s="35" t="n">
        <v>3000</v>
      </c>
      <c r="P681" s="35" t="n">
        <f aca="false">SUM(N681:O681)</f>
        <v>4080.6</v>
      </c>
      <c r="Q681" s="35" t="n">
        <v>0</v>
      </c>
      <c r="R681" s="35" t="n">
        <f aca="false">SUM(P681:Q681)</f>
        <v>4080.6</v>
      </c>
      <c r="S681" s="35" t="n">
        <v>0</v>
      </c>
      <c r="T681" s="35" t="n">
        <f aca="false">SUM(R681:S681)</f>
        <v>4080.6</v>
      </c>
      <c r="U681" s="35" t="n">
        <f aca="false">1060+20.6</f>
        <v>1080.6</v>
      </c>
      <c r="V681" s="35"/>
      <c r="W681" s="35" t="n">
        <f aca="false">SUM(U681:V681)</f>
        <v>1080.6</v>
      </c>
      <c r="X681" s="35"/>
      <c r="Y681" s="35" t="n">
        <f aca="false">SUM(W681:X681)</f>
        <v>1080.6</v>
      </c>
      <c r="Z681" s="35"/>
      <c r="AA681" s="35" t="n">
        <f aca="false">SUM(Y681:Z681)</f>
        <v>1080.6</v>
      </c>
      <c r="AB681" s="35"/>
      <c r="AC681" s="35" t="n">
        <f aca="false">SUM(AA681:AB681)</f>
        <v>1080.6</v>
      </c>
      <c r="AD681" s="35"/>
      <c r="AE681" s="35" t="n">
        <f aca="false">SUM(AC681:AD681)</f>
        <v>1080.6</v>
      </c>
      <c r="AF681" s="35" t="n">
        <f aca="false">1060+20.6</f>
        <v>1080.6</v>
      </c>
      <c r="AG681" s="35"/>
      <c r="AH681" s="35" t="n">
        <f aca="false">SUM(AF681:AG681)</f>
        <v>1080.6</v>
      </c>
      <c r="AI681" s="35"/>
      <c r="AJ681" s="35" t="n">
        <f aca="false">SUM(AH681:AI681)</f>
        <v>1080.6</v>
      </c>
      <c r="AK681" s="35"/>
      <c r="AL681" s="35" t="n">
        <f aca="false">SUM(AJ681:AK681)</f>
        <v>1080.6</v>
      </c>
      <c r="AM681" s="35"/>
      <c r="AN681" s="35" t="n">
        <f aca="false">SUM(AL681:AM681)</f>
        <v>1080.6</v>
      </c>
      <c r="AO681" s="32"/>
    </row>
    <row r="682" customFormat="false" ht="18.75" hidden="false" customHeight="false" outlineLevel="0" collapsed="false">
      <c r="A682" s="57" t="s">
        <v>655</v>
      </c>
      <c r="B682" s="33"/>
      <c r="C682" s="34" t="s">
        <v>656</v>
      </c>
      <c r="D682" s="35" t="n">
        <f aca="false">D683</f>
        <v>5000</v>
      </c>
      <c r="E682" s="35" t="n">
        <f aca="false">E683</f>
        <v>0</v>
      </c>
      <c r="F682" s="35" t="n">
        <f aca="false">F683</f>
        <v>5000</v>
      </c>
      <c r="G682" s="35" t="n">
        <f aca="false">G683</f>
        <v>-412.2</v>
      </c>
      <c r="H682" s="35" t="n">
        <f aca="false">H683</f>
        <v>4587.8</v>
      </c>
      <c r="I682" s="35" t="n">
        <f aca="false">I683</f>
        <v>0</v>
      </c>
      <c r="J682" s="35" t="n">
        <f aca="false">J683</f>
        <v>4587.8</v>
      </c>
      <c r="K682" s="35" t="n">
        <f aca="false">K683</f>
        <v>5000</v>
      </c>
      <c r="L682" s="35" t="n">
        <f aca="false">L683</f>
        <v>9587.8</v>
      </c>
      <c r="M682" s="35" t="n">
        <f aca="false">M683</f>
        <v>0</v>
      </c>
      <c r="N682" s="35" t="n">
        <f aca="false">N683</f>
        <v>9587.8</v>
      </c>
      <c r="O682" s="35" t="n">
        <f aca="false">O683</f>
        <v>-1238</v>
      </c>
      <c r="P682" s="35" t="n">
        <f aca="false">P683</f>
        <v>8349.8</v>
      </c>
      <c r="Q682" s="35" t="n">
        <v>-90</v>
      </c>
      <c r="R682" s="35" t="n">
        <f aca="false">R683</f>
        <v>8259.8</v>
      </c>
      <c r="S682" s="35" t="n">
        <f aca="false">S683</f>
        <v>-4145.57683</v>
      </c>
      <c r="T682" s="35" t="n">
        <f aca="false">T683</f>
        <v>4114.22317</v>
      </c>
      <c r="U682" s="35" t="n">
        <f aca="false">U683</f>
        <v>5000</v>
      </c>
      <c r="V682" s="35" t="n">
        <f aca="false">V683</f>
        <v>0</v>
      </c>
      <c r="W682" s="35" t="n">
        <f aca="false">W683</f>
        <v>5000</v>
      </c>
      <c r="X682" s="35" t="n">
        <f aca="false">X683</f>
        <v>0</v>
      </c>
      <c r="Y682" s="35" t="n">
        <f aca="false">Y683</f>
        <v>5000</v>
      </c>
      <c r="Z682" s="35" t="n">
        <f aca="false">Z683</f>
        <v>0</v>
      </c>
      <c r="AA682" s="35" t="n">
        <f aca="false">AA683</f>
        <v>5000</v>
      </c>
      <c r="AB682" s="35" t="n">
        <f aca="false">AB683</f>
        <v>0</v>
      </c>
      <c r="AC682" s="35" t="n">
        <f aca="false">AC683</f>
        <v>5000</v>
      </c>
      <c r="AD682" s="35" t="n">
        <f aca="false">AD683</f>
        <v>0</v>
      </c>
      <c r="AE682" s="35" t="n">
        <f aca="false">AE683</f>
        <v>5000</v>
      </c>
      <c r="AF682" s="35" t="n">
        <f aca="false">AF683</f>
        <v>8000</v>
      </c>
      <c r="AG682" s="35" t="n">
        <f aca="false">AG683</f>
        <v>0</v>
      </c>
      <c r="AH682" s="35" t="n">
        <f aca="false">AH683</f>
        <v>8000</v>
      </c>
      <c r="AI682" s="35" t="n">
        <f aca="false">AI683</f>
        <v>0</v>
      </c>
      <c r="AJ682" s="35" t="n">
        <f aca="false">AJ683</f>
        <v>8000</v>
      </c>
      <c r="AK682" s="35" t="n">
        <f aca="false">AK683</f>
        <v>0</v>
      </c>
      <c r="AL682" s="35" t="n">
        <f aca="false">AL683</f>
        <v>8000</v>
      </c>
      <c r="AM682" s="35" t="n">
        <f aca="false">AM683</f>
        <v>0</v>
      </c>
      <c r="AN682" s="35" t="n">
        <f aca="false">AN683</f>
        <v>8000</v>
      </c>
      <c r="AO682" s="32"/>
    </row>
    <row r="683" customFormat="false" ht="18.75" hidden="false" customHeight="false" outlineLevel="0" collapsed="false">
      <c r="A683" s="33"/>
      <c r="B683" s="33" t="s">
        <v>35</v>
      </c>
      <c r="C683" s="36" t="s">
        <v>36</v>
      </c>
      <c r="D683" s="35" t="n">
        <v>5000</v>
      </c>
      <c r="E683" s="35"/>
      <c r="F683" s="35" t="n">
        <f aca="false">SUM(D683:E683)</f>
        <v>5000</v>
      </c>
      <c r="G683" s="35" t="n">
        <v>-412.2</v>
      </c>
      <c r="H683" s="35" t="n">
        <f aca="false">SUM(F683:G683)</f>
        <v>4587.8</v>
      </c>
      <c r="I683" s="35"/>
      <c r="J683" s="35" t="n">
        <f aca="false">SUM(H683:I683)</f>
        <v>4587.8</v>
      </c>
      <c r="K683" s="35" t="n">
        <v>5000</v>
      </c>
      <c r="L683" s="35" t="n">
        <f aca="false">SUM(J683:K683)</f>
        <v>9587.8</v>
      </c>
      <c r="M683" s="35" t="n">
        <v>0</v>
      </c>
      <c r="N683" s="35" t="n">
        <f aca="false">SUM(L683:M683)</f>
        <v>9587.8</v>
      </c>
      <c r="O683" s="35" t="n">
        <v>-1238</v>
      </c>
      <c r="P683" s="35" t="n">
        <f aca="false">SUM(N683:O683)</f>
        <v>8349.8</v>
      </c>
      <c r="Q683" s="35" t="n">
        <v>-90</v>
      </c>
      <c r="R683" s="35" t="n">
        <f aca="false">SUM(P683:Q683)</f>
        <v>8259.8</v>
      </c>
      <c r="S683" s="35" t="n">
        <f aca="false">-117-4028.57683</f>
        <v>-4145.57683</v>
      </c>
      <c r="T683" s="35" t="n">
        <f aca="false">SUM(R683:S683)</f>
        <v>4114.22317</v>
      </c>
      <c r="U683" s="35" t="n">
        <v>5000</v>
      </c>
      <c r="V683" s="35"/>
      <c r="W683" s="35" t="n">
        <f aca="false">SUM(U683:V683)</f>
        <v>5000</v>
      </c>
      <c r="X683" s="35"/>
      <c r="Y683" s="35" t="n">
        <f aca="false">SUM(W683:X683)</f>
        <v>5000</v>
      </c>
      <c r="Z683" s="35"/>
      <c r="AA683" s="35" t="n">
        <f aca="false">SUM(Y683:Z683)</f>
        <v>5000</v>
      </c>
      <c r="AB683" s="35"/>
      <c r="AC683" s="35" t="n">
        <f aca="false">SUM(AA683:AB683)</f>
        <v>5000</v>
      </c>
      <c r="AD683" s="35" t="n">
        <v>0</v>
      </c>
      <c r="AE683" s="35" t="n">
        <f aca="false">SUM(AC683:AD683)</f>
        <v>5000</v>
      </c>
      <c r="AF683" s="35" t="n">
        <v>8000</v>
      </c>
      <c r="AG683" s="35"/>
      <c r="AH683" s="35" t="n">
        <f aca="false">SUM(AF683:AG683)</f>
        <v>8000</v>
      </c>
      <c r="AI683" s="35"/>
      <c r="AJ683" s="35" t="n">
        <f aca="false">SUM(AH683:AI683)</f>
        <v>8000</v>
      </c>
      <c r="AK683" s="35"/>
      <c r="AL683" s="35" t="n">
        <f aca="false">SUM(AJ683:AK683)</f>
        <v>8000</v>
      </c>
      <c r="AM683" s="35"/>
      <c r="AN683" s="35" t="n">
        <f aca="false">SUM(AL683:AM683)</f>
        <v>8000</v>
      </c>
      <c r="AO683" s="32"/>
    </row>
    <row r="684" customFormat="false" ht="18.75" hidden="true" customHeight="false" outlineLevel="0" collapsed="false">
      <c r="A684" s="71" t="s">
        <v>657</v>
      </c>
      <c r="B684" s="109"/>
      <c r="C684" s="83" t="s">
        <v>658</v>
      </c>
      <c r="D684" s="35" t="n">
        <f aca="false">D686+D685</f>
        <v>0</v>
      </c>
      <c r="E684" s="35" t="n">
        <f aca="false">E686+E685</f>
        <v>0</v>
      </c>
      <c r="F684" s="35" t="n">
        <f aca="false">F686+F685</f>
        <v>0</v>
      </c>
      <c r="G684" s="35" t="n">
        <f aca="false">G686+G685</f>
        <v>0</v>
      </c>
      <c r="H684" s="35" t="n">
        <f aca="false">H686+H685</f>
        <v>0</v>
      </c>
      <c r="I684" s="35" t="n">
        <f aca="false">I686+I685</f>
        <v>0</v>
      </c>
      <c r="J684" s="35" t="n">
        <f aca="false">J686+J685</f>
        <v>0</v>
      </c>
      <c r="K684" s="35" t="n">
        <f aca="false">K686+K685</f>
        <v>0</v>
      </c>
      <c r="L684" s="35" t="n">
        <f aca="false">L686+L685</f>
        <v>0</v>
      </c>
      <c r="M684" s="35" t="n">
        <f aca="false">M686+M685</f>
        <v>0</v>
      </c>
      <c r="N684" s="35" t="n">
        <f aca="false">N686+N685</f>
        <v>0</v>
      </c>
      <c r="O684" s="35" t="n">
        <f aca="false">O686+O685</f>
        <v>0</v>
      </c>
      <c r="P684" s="35" t="n">
        <f aca="false">P686+P685</f>
        <v>0</v>
      </c>
      <c r="Q684" s="35" t="n">
        <f aca="false">Q686+Q685</f>
        <v>0</v>
      </c>
      <c r="R684" s="35" t="n">
        <f aca="false">R686+R685</f>
        <v>0</v>
      </c>
      <c r="S684" s="35" t="n">
        <f aca="false">S686+S685</f>
        <v>0</v>
      </c>
      <c r="T684" s="35" t="n">
        <f aca="false">T686+T685</f>
        <v>0</v>
      </c>
      <c r="U684" s="35" t="n">
        <f aca="false">U686+U685</f>
        <v>0</v>
      </c>
      <c r="V684" s="35" t="n">
        <f aca="false">V686+V685</f>
        <v>0</v>
      </c>
      <c r="W684" s="35" t="n">
        <f aca="false">W686+W685</f>
        <v>0</v>
      </c>
      <c r="X684" s="35" t="n">
        <f aca="false">X686+X685</f>
        <v>0</v>
      </c>
      <c r="Y684" s="35" t="n">
        <f aca="false">Y686+Y685</f>
        <v>0</v>
      </c>
      <c r="Z684" s="35" t="n">
        <f aca="false">Z686+Z685</f>
        <v>0</v>
      </c>
      <c r="AA684" s="35" t="n">
        <f aca="false">AA686+AA685</f>
        <v>0</v>
      </c>
      <c r="AB684" s="35" t="n">
        <f aca="false">AB686+AB685</f>
        <v>0</v>
      </c>
      <c r="AC684" s="35" t="n">
        <f aca="false">AC686+AC685</f>
        <v>0</v>
      </c>
      <c r="AD684" s="35" t="n">
        <f aca="false">AD686+AD685</f>
        <v>0</v>
      </c>
      <c r="AE684" s="35" t="n">
        <f aca="false">AE686+AE685</f>
        <v>0</v>
      </c>
      <c r="AF684" s="35" t="n">
        <f aca="false">AF686+AF685</f>
        <v>0</v>
      </c>
      <c r="AG684" s="35" t="n">
        <f aca="false">AG686+AG685</f>
        <v>0</v>
      </c>
      <c r="AH684" s="35" t="n">
        <f aca="false">AH686+AH685</f>
        <v>0</v>
      </c>
      <c r="AI684" s="35" t="n">
        <f aca="false">AI686+AI685</f>
        <v>0</v>
      </c>
      <c r="AJ684" s="35" t="n">
        <f aca="false">AJ686+AJ685</f>
        <v>0</v>
      </c>
      <c r="AK684" s="35" t="n">
        <f aca="false">AK686+AK685</f>
        <v>0</v>
      </c>
      <c r="AL684" s="35" t="n">
        <f aca="false">AL686+AL685</f>
        <v>0</v>
      </c>
      <c r="AM684" s="35" t="n">
        <f aca="false">AM686+AM685</f>
        <v>0</v>
      </c>
      <c r="AN684" s="35" t="n">
        <f aca="false">AN686+AN685</f>
        <v>0</v>
      </c>
      <c r="AO684" s="32"/>
    </row>
    <row r="685" customFormat="false" ht="18.75" hidden="true" customHeight="false" outlineLevel="0" collapsed="false">
      <c r="A685" s="71"/>
      <c r="B685" s="33" t="s">
        <v>69</v>
      </c>
      <c r="C685" s="36" t="s">
        <v>70</v>
      </c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2"/>
    </row>
    <row r="686" customFormat="false" ht="18.75" hidden="true" customHeight="false" outlineLevel="0" collapsed="false">
      <c r="A686" s="109"/>
      <c r="B686" s="71" t="s">
        <v>35</v>
      </c>
      <c r="C686" s="110" t="s">
        <v>36</v>
      </c>
      <c r="D686" s="35"/>
      <c r="E686" s="35"/>
      <c r="F686" s="35"/>
      <c r="G686" s="35"/>
      <c r="H686" s="35"/>
      <c r="I686" s="35"/>
      <c r="J686" s="35"/>
      <c r="K686" s="35"/>
      <c r="L686" s="35"/>
      <c r="M686" s="35"/>
      <c r="N686" s="35"/>
      <c r="O686" s="35"/>
      <c r="P686" s="35"/>
      <c r="Q686" s="35"/>
      <c r="R686" s="35"/>
      <c r="S686" s="35"/>
      <c r="T686" s="35"/>
      <c r="U686" s="35"/>
      <c r="V686" s="35"/>
      <c r="W686" s="35"/>
      <c r="X686" s="35"/>
      <c r="Y686" s="35"/>
      <c r="Z686" s="35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  <c r="AO686" s="32"/>
    </row>
    <row r="687" customFormat="false" ht="18.75" hidden="false" customHeight="false" outlineLevel="0" collapsed="false">
      <c r="A687" s="71" t="s">
        <v>659</v>
      </c>
      <c r="B687" s="109"/>
      <c r="C687" s="83" t="s">
        <v>660</v>
      </c>
      <c r="D687" s="35" t="n">
        <f aca="false">D689</f>
        <v>0</v>
      </c>
      <c r="E687" s="35" t="n">
        <f aca="false">E689</f>
        <v>0</v>
      </c>
      <c r="F687" s="35" t="n">
        <f aca="false">F689</f>
        <v>0</v>
      </c>
      <c r="G687" s="35" t="n">
        <f aca="false">G689</f>
        <v>0</v>
      </c>
      <c r="H687" s="35" t="n">
        <f aca="false">H689</f>
        <v>0</v>
      </c>
      <c r="I687" s="35" t="n">
        <f aca="false">I689</f>
        <v>0</v>
      </c>
      <c r="J687" s="35" t="n">
        <f aca="false">J689</f>
        <v>0</v>
      </c>
      <c r="K687" s="35" t="n">
        <f aca="false">K689</f>
        <v>0</v>
      </c>
      <c r="L687" s="35" t="n">
        <f aca="false">L689</f>
        <v>0</v>
      </c>
      <c r="M687" s="35" t="n">
        <f aca="false">M689</f>
        <v>0</v>
      </c>
      <c r="N687" s="35" t="n">
        <f aca="false">N689</f>
        <v>0</v>
      </c>
      <c r="O687" s="35" t="n">
        <f aca="false">O689+O688</f>
        <v>1623.61555</v>
      </c>
      <c r="P687" s="35" t="n">
        <f aca="false">P689+P688</f>
        <v>1623.61555</v>
      </c>
      <c r="Q687" s="35" t="n">
        <f aca="false">Q689+Q688</f>
        <v>90</v>
      </c>
      <c r="R687" s="35" t="n">
        <f aca="false">R689+R688</f>
        <v>1713.61555</v>
      </c>
      <c r="S687" s="35" t="n">
        <f aca="false">S689+S688</f>
        <v>117</v>
      </c>
      <c r="T687" s="35" t="n">
        <f aca="false">T689+T688</f>
        <v>1830.61555</v>
      </c>
      <c r="U687" s="35" t="n">
        <f aca="false">U689</f>
        <v>0</v>
      </c>
      <c r="V687" s="35" t="n">
        <f aca="false">V689</f>
        <v>0</v>
      </c>
      <c r="W687" s="35" t="n">
        <f aca="false">W689</f>
        <v>0</v>
      </c>
      <c r="X687" s="35" t="n">
        <f aca="false">X689</f>
        <v>0</v>
      </c>
      <c r="Y687" s="35" t="n">
        <f aca="false">Y689</f>
        <v>0</v>
      </c>
      <c r="Z687" s="35" t="n">
        <f aca="false">Z689</f>
        <v>0</v>
      </c>
      <c r="AA687" s="35" t="n">
        <f aca="false">AA689</f>
        <v>0</v>
      </c>
      <c r="AB687" s="35" t="n">
        <f aca="false">AB689</f>
        <v>0</v>
      </c>
      <c r="AC687" s="35" t="n">
        <f aca="false">AC689</f>
        <v>0</v>
      </c>
      <c r="AD687" s="35" t="n">
        <f aca="false">AD689</f>
        <v>0</v>
      </c>
      <c r="AE687" s="35" t="n">
        <f aca="false">AE689</f>
        <v>0</v>
      </c>
      <c r="AF687" s="35" t="n">
        <f aca="false">AF689</f>
        <v>0</v>
      </c>
      <c r="AG687" s="35" t="n">
        <f aca="false">AG689</f>
        <v>0</v>
      </c>
      <c r="AH687" s="35" t="n">
        <f aca="false">AH689</f>
        <v>0</v>
      </c>
      <c r="AI687" s="35" t="n">
        <f aca="false">AI689</f>
        <v>0</v>
      </c>
      <c r="AJ687" s="35" t="n">
        <f aca="false">AJ689</f>
        <v>0</v>
      </c>
      <c r="AK687" s="35" t="n">
        <f aca="false">AK689</f>
        <v>0</v>
      </c>
      <c r="AL687" s="35" t="n">
        <f aca="false">AL689</f>
        <v>0</v>
      </c>
      <c r="AM687" s="35" t="n">
        <f aca="false">AM689</f>
        <v>0</v>
      </c>
      <c r="AN687" s="35" t="n">
        <f aca="false">AN689</f>
        <v>0</v>
      </c>
      <c r="AO687" s="32"/>
    </row>
    <row r="688" customFormat="false" ht="37.5" hidden="true" customHeight="false" outlineLevel="0" collapsed="false">
      <c r="A688" s="71"/>
      <c r="B688" s="33" t="s">
        <v>39</v>
      </c>
      <c r="C688" s="36" t="s">
        <v>40</v>
      </c>
      <c r="D688" s="35"/>
      <c r="E688" s="35"/>
      <c r="F688" s="35"/>
      <c r="G688" s="35"/>
      <c r="H688" s="35"/>
      <c r="I688" s="35"/>
      <c r="J688" s="35"/>
      <c r="K688" s="35"/>
      <c r="L688" s="35"/>
      <c r="M688" s="35"/>
      <c r="N688" s="35"/>
      <c r="O688" s="35" t="n">
        <f aca="false">471+937.01555</f>
        <v>1408.01555</v>
      </c>
      <c r="P688" s="35" t="n">
        <f aca="false">SUM(N688:O688)</f>
        <v>1408.01555</v>
      </c>
      <c r="Q688" s="35" t="n">
        <v>0</v>
      </c>
      <c r="R688" s="35" t="n">
        <f aca="false">SUM(P688:Q688)</f>
        <v>1408.01555</v>
      </c>
      <c r="S688" s="35" t="n">
        <v>0</v>
      </c>
      <c r="T688" s="35" t="n">
        <f aca="false">SUM(R688:S688)</f>
        <v>1408.01555</v>
      </c>
      <c r="U688" s="35"/>
      <c r="V688" s="35"/>
      <c r="W688" s="35"/>
      <c r="X688" s="35"/>
      <c r="Y688" s="35"/>
      <c r="Z688" s="35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  <c r="AO688" s="32"/>
    </row>
    <row r="689" customFormat="false" ht="18.75" hidden="true" customHeight="false" outlineLevel="0" collapsed="false">
      <c r="A689" s="109"/>
      <c r="B689" s="71" t="s">
        <v>35</v>
      </c>
      <c r="C689" s="110" t="s">
        <v>36</v>
      </c>
      <c r="D689" s="35"/>
      <c r="E689" s="35"/>
      <c r="F689" s="35"/>
      <c r="G689" s="35"/>
      <c r="H689" s="35"/>
      <c r="I689" s="35"/>
      <c r="J689" s="35"/>
      <c r="K689" s="35"/>
      <c r="L689" s="35"/>
      <c r="M689" s="35"/>
      <c r="N689" s="35"/>
      <c r="O689" s="35" t="n">
        <v>215.6</v>
      </c>
      <c r="P689" s="35" t="n">
        <f aca="false">SUM(N689:O689)</f>
        <v>215.6</v>
      </c>
      <c r="Q689" s="35" t="n">
        <v>90</v>
      </c>
      <c r="R689" s="35" t="n">
        <f aca="false">SUM(P689:Q689)</f>
        <v>305.6</v>
      </c>
      <c r="S689" s="35" t="n">
        <v>117</v>
      </c>
      <c r="T689" s="35" t="n">
        <f aca="false">SUM(R689:S689)</f>
        <v>422.6</v>
      </c>
      <c r="U689" s="35"/>
      <c r="V689" s="35"/>
      <c r="W689" s="35"/>
      <c r="X689" s="35"/>
      <c r="Y689" s="35"/>
      <c r="Z689" s="35"/>
      <c r="AA689" s="35"/>
      <c r="AB689" s="35"/>
      <c r="AC689" s="35" t="n">
        <v>0</v>
      </c>
      <c r="AD689" s="35" t="n">
        <v>0</v>
      </c>
      <c r="AE689" s="35" t="n">
        <v>0</v>
      </c>
      <c r="AF689" s="35"/>
      <c r="AG689" s="35"/>
      <c r="AH689" s="35"/>
      <c r="AI689" s="35"/>
      <c r="AJ689" s="35"/>
      <c r="AK689" s="35"/>
      <c r="AL689" s="35"/>
      <c r="AM689" s="35"/>
      <c r="AN689" s="35"/>
      <c r="AO689" s="32"/>
    </row>
    <row r="690" customFormat="false" ht="18.75" hidden="true" customHeight="false" outlineLevel="0" collapsed="false">
      <c r="A690" s="1" t="s">
        <v>661</v>
      </c>
      <c r="B690" s="33"/>
      <c r="C690" s="36" t="s">
        <v>662</v>
      </c>
      <c r="D690" s="35" t="n">
        <f aca="false">D691</f>
        <v>3500</v>
      </c>
      <c r="E690" s="35" t="n">
        <f aca="false">E691</f>
        <v>0</v>
      </c>
      <c r="F690" s="35" t="n">
        <f aca="false">F691</f>
        <v>3500</v>
      </c>
      <c r="G690" s="35" t="n">
        <f aca="false">G691</f>
        <v>0</v>
      </c>
      <c r="H690" s="35" t="n">
        <f aca="false">H691</f>
        <v>3500</v>
      </c>
      <c r="I690" s="35" t="n">
        <f aca="false">I691</f>
        <v>0</v>
      </c>
      <c r="J690" s="35" t="n">
        <f aca="false">J691</f>
        <v>3500</v>
      </c>
      <c r="K690" s="35" t="n">
        <f aca="false">K691</f>
        <v>0</v>
      </c>
      <c r="L690" s="35" t="n">
        <f aca="false">L691</f>
        <v>3500</v>
      </c>
      <c r="M690" s="35" t="n">
        <f aca="false">M691</f>
        <v>0</v>
      </c>
      <c r="N690" s="35" t="n">
        <f aca="false">N691</f>
        <v>3500</v>
      </c>
      <c r="O690" s="35" t="n">
        <f aca="false">O691</f>
        <v>1462</v>
      </c>
      <c r="P690" s="35" t="n">
        <f aca="false">P691</f>
        <v>4962</v>
      </c>
      <c r="Q690" s="35" t="n">
        <f aca="false">Q691</f>
        <v>0</v>
      </c>
      <c r="R690" s="35" t="n">
        <f aca="false">R691</f>
        <v>4962</v>
      </c>
      <c r="S690" s="35" t="n">
        <f aca="false">S691</f>
        <v>0</v>
      </c>
      <c r="T690" s="35" t="n">
        <f aca="false">T691</f>
        <v>4962</v>
      </c>
      <c r="U690" s="35"/>
      <c r="V690" s="35" t="n">
        <f aca="false">V691</f>
        <v>0</v>
      </c>
      <c r="W690" s="35" t="n">
        <f aca="false">W691</f>
        <v>0</v>
      </c>
      <c r="X690" s="35" t="n">
        <f aca="false">X691</f>
        <v>0</v>
      </c>
      <c r="Y690" s="35" t="n">
        <f aca="false">Y691</f>
        <v>0</v>
      </c>
      <c r="Z690" s="35" t="n">
        <f aca="false">Z691</f>
        <v>0</v>
      </c>
      <c r="AA690" s="35" t="n">
        <f aca="false">AA691</f>
        <v>0</v>
      </c>
      <c r="AB690" s="35" t="n">
        <f aca="false">AB691</f>
        <v>0</v>
      </c>
      <c r="AC690" s="35" t="n">
        <f aca="false">AC691</f>
        <v>0</v>
      </c>
      <c r="AD690" s="35" t="n">
        <f aca="false">AD691</f>
        <v>0</v>
      </c>
      <c r="AE690" s="35" t="n">
        <f aca="false">AE691</f>
        <v>0</v>
      </c>
      <c r="AF690" s="35"/>
      <c r="AG690" s="35" t="n">
        <f aca="false">AG691</f>
        <v>0</v>
      </c>
      <c r="AH690" s="35" t="n">
        <f aca="false">AH691</f>
        <v>0</v>
      </c>
      <c r="AI690" s="35" t="n">
        <f aca="false">AI691</f>
        <v>0</v>
      </c>
      <c r="AJ690" s="35" t="n">
        <f aca="false">AJ691</f>
        <v>0</v>
      </c>
      <c r="AK690" s="35" t="n">
        <f aca="false">AK691</f>
        <v>0</v>
      </c>
      <c r="AL690" s="35" t="n">
        <f aca="false">AL691</f>
        <v>0</v>
      </c>
      <c r="AM690" s="35" t="n">
        <f aca="false">AM691</f>
        <v>0</v>
      </c>
      <c r="AN690" s="35" t="n">
        <f aca="false">AN691</f>
        <v>0</v>
      </c>
      <c r="AO690" s="32"/>
    </row>
    <row r="691" customFormat="false" ht="18.75" hidden="true" customHeight="false" outlineLevel="0" collapsed="false">
      <c r="A691" s="29"/>
      <c r="B691" s="33" t="s">
        <v>35</v>
      </c>
      <c r="C691" s="36" t="s">
        <v>36</v>
      </c>
      <c r="D691" s="35" t="n">
        <v>3500</v>
      </c>
      <c r="E691" s="35"/>
      <c r="F691" s="35" t="n">
        <f aca="false">SUM(D691:E691)</f>
        <v>3500</v>
      </c>
      <c r="G691" s="35"/>
      <c r="H691" s="35" t="n">
        <f aca="false">SUM(F691:G691)</f>
        <v>3500</v>
      </c>
      <c r="I691" s="35"/>
      <c r="J691" s="35" t="n">
        <f aca="false">SUM(H691:I691)</f>
        <v>3500</v>
      </c>
      <c r="K691" s="35"/>
      <c r="L691" s="35" t="n">
        <f aca="false">SUM(J691:K691)</f>
        <v>3500</v>
      </c>
      <c r="M691" s="35"/>
      <c r="N691" s="35" t="n">
        <f aca="false">SUM(L691:M691)</f>
        <v>3500</v>
      </c>
      <c r="O691" s="37" t="n">
        <f aca="false">4425.4-2963.4</f>
        <v>1462</v>
      </c>
      <c r="P691" s="37" t="n">
        <f aca="false">SUM(N691:O691)</f>
        <v>4962</v>
      </c>
      <c r="Q691" s="35" t="n">
        <v>0</v>
      </c>
      <c r="R691" s="35" t="n">
        <f aca="false">SUM(P691:Q691)</f>
        <v>4962</v>
      </c>
      <c r="S691" s="35" t="n">
        <v>0</v>
      </c>
      <c r="T691" s="35" t="n">
        <f aca="false">SUM(R691:S691)</f>
        <v>4962</v>
      </c>
      <c r="U691" s="35"/>
      <c r="V691" s="35"/>
      <c r="W691" s="35" t="n">
        <f aca="false">SUM(U691:V691)</f>
        <v>0</v>
      </c>
      <c r="X691" s="35"/>
      <c r="Y691" s="35" t="n">
        <f aca="false">SUM(W691:X691)</f>
        <v>0</v>
      </c>
      <c r="Z691" s="35"/>
      <c r="AA691" s="35" t="n">
        <f aca="false">SUM(Y691:Z691)</f>
        <v>0</v>
      </c>
      <c r="AB691" s="35"/>
      <c r="AC691" s="35" t="n">
        <f aca="false">SUM(AA691:AB691)</f>
        <v>0</v>
      </c>
      <c r="AD691" s="35"/>
      <c r="AE691" s="35" t="n">
        <f aca="false">SUM(AC691:AD691)</f>
        <v>0</v>
      </c>
      <c r="AF691" s="35"/>
      <c r="AG691" s="35"/>
      <c r="AH691" s="35" t="n">
        <f aca="false">SUM(AF691:AG691)</f>
        <v>0</v>
      </c>
      <c r="AI691" s="35"/>
      <c r="AJ691" s="35" t="n">
        <f aca="false">SUM(AH691:AI691)</f>
        <v>0</v>
      </c>
      <c r="AK691" s="35"/>
      <c r="AL691" s="35" t="n">
        <f aca="false">SUM(AJ691:AK691)</f>
        <v>0</v>
      </c>
      <c r="AM691" s="35"/>
      <c r="AN691" s="35" t="n">
        <f aca="false">SUM(AL691:AM691)</f>
        <v>0</v>
      </c>
      <c r="AO691" s="32"/>
    </row>
    <row r="692" customFormat="false" ht="18.75" hidden="true" customHeight="false" outlineLevel="0" collapsed="false">
      <c r="A692" s="33" t="s">
        <v>663</v>
      </c>
      <c r="B692" s="29"/>
      <c r="C692" s="34" t="s">
        <v>664</v>
      </c>
      <c r="D692" s="35" t="n">
        <f aca="false">D693</f>
        <v>5000</v>
      </c>
      <c r="E692" s="35" t="n">
        <f aca="false">E693</f>
        <v>0</v>
      </c>
      <c r="F692" s="35" t="n">
        <f aca="false">F693</f>
        <v>5000</v>
      </c>
      <c r="G692" s="35" t="n">
        <f aca="false">G693</f>
        <v>0</v>
      </c>
      <c r="H692" s="35" t="n">
        <f aca="false">H693</f>
        <v>5000</v>
      </c>
      <c r="I692" s="35" t="n">
        <f aca="false">I693</f>
        <v>0</v>
      </c>
      <c r="J692" s="35" t="n">
        <f aca="false">J693</f>
        <v>5000</v>
      </c>
      <c r="K692" s="35" t="n">
        <f aca="false">K693</f>
        <v>0</v>
      </c>
      <c r="L692" s="35" t="n">
        <f aca="false">L693</f>
        <v>5000</v>
      </c>
      <c r="M692" s="35" t="n">
        <f aca="false">M693</f>
        <v>0</v>
      </c>
      <c r="N692" s="35" t="n">
        <f aca="false">N693</f>
        <v>5000</v>
      </c>
      <c r="O692" s="35" t="n">
        <f aca="false">O693</f>
        <v>0</v>
      </c>
      <c r="P692" s="35" t="n">
        <f aca="false">P693</f>
        <v>5000</v>
      </c>
      <c r="Q692" s="35" t="n">
        <f aca="false">Q693</f>
        <v>0</v>
      </c>
      <c r="R692" s="35" t="n">
        <f aca="false">R693</f>
        <v>5000</v>
      </c>
      <c r="S692" s="35" t="n">
        <f aca="false">S693</f>
        <v>0</v>
      </c>
      <c r="T692" s="35" t="n">
        <f aca="false">T693</f>
        <v>5000</v>
      </c>
      <c r="U692" s="35"/>
      <c r="V692" s="35" t="n">
        <f aca="false">V693</f>
        <v>0</v>
      </c>
      <c r="W692" s="35" t="n">
        <f aca="false">W693</f>
        <v>0</v>
      </c>
      <c r="X692" s="35" t="n">
        <f aca="false">X693</f>
        <v>0</v>
      </c>
      <c r="Y692" s="35" t="n">
        <f aca="false">Y693</f>
        <v>0</v>
      </c>
      <c r="Z692" s="35" t="n">
        <f aca="false">Z693</f>
        <v>0</v>
      </c>
      <c r="AA692" s="35" t="n">
        <f aca="false">AA693</f>
        <v>0</v>
      </c>
      <c r="AB692" s="35" t="n">
        <f aca="false">AB693</f>
        <v>0</v>
      </c>
      <c r="AC692" s="35" t="n">
        <f aca="false">AC693</f>
        <v>0</v>
      </c>
      <c r="AD692" s="35" t="n">
        <f aca="false">AD693</f>
        <v>0</v>
      </c>
      <c r="AE692" s="35" t="n">
        <f aca="false">AE693</f>
        <v>0</v>
      </c>
      <c r="AF692" s="35" t="n">
        <f aca="false">AF693</f>
        <v>13000</v>
      </c>
      <c r="AG692" s="35" t="n">
        <f aca="false">AG693</f>
        <v>0</v>
      </c>
      <c r="AH692" s="35" t="n">
        <f aca="false">AH693</f>
        <v>13000</v>
      </c>
      <c r="AI692" s="35" t="n">
        <f aca="false">AI693</f>
        <v>0</v>
      </c>
      <c r="AJ692" s="35" t="n">
        <f aca="false">AJ693</f>
        <v>13000</v>
      </c>
      <c r="AK692" s="35" t="n">
        <f aca="false">AK693</f>
        <v>0</v>
      </c>
      <c r="AL692" s="35" t="n">
        <f aca="false">AL693</f>
        <v>13000</v>
      </c>
      <c r="AM692" s="35" t="n">
        <f aca="false">AM693</f>
        <v>0</v>
      </c>
      <c r="AN692" s="35" t="n">
        <f aca="false">AN693</f>
        <v>13000</v>
      </c>
      <c r="AO692" s="32"/>
    </row>
    <row r="693" customFormat="false" ht="18.75" hidden="true" customHeight="false" outlineLevel="0" collapsed="false">
      <c r="A693" s="33" t="s">
        <v>665</v>
      </c>
      <c r="B693" s="33" t="s">
        <v>35</v>
      </c>
      <c r="C693" s="36" t="s">
        <v>36</v>
      </c>
      <c r="D693" s="35" t="n">
        <v>5000</v>
      </c>
      <c r="E693" s="35"/>
      <c r="F693" s="35" t="n">
        <f aca="false">SUM(D693:E693)</f>
        <v>5000</v>
      </c>
      <c r="G693" s="35"/>
      <c r="H693" s="35" t="n">
        <f aca="false">SUM(F693:G693)</f>
        <v>5000</v>
      </c>
      <c r="I693" s="35"/>
      <c r="J693" s="35" t="n">
        <f aca="false">SUM(H693:I693)</f>
        <v>5000</v>
      </c>
      <c r="K693" s="35"/>
      <c r="L693" s="35" t="n">
        <f aca="false">SUM(J693:K693)</f>
        <v>5000</v>
      </c>
      <c r="M693" s="35"/>
      <c r="N693" s="35" t="n">
        <f aca="false">SUM(L693:M693)</f>
        <v>5000</v>
      </c>
      <c r="O693" s="35"/>
      <c r="P693" s="35" t="n">
        <f aca="false">SUM(N693:O693)</f>
        <v>5000</v>
      </c>
      <c r="Q693" s="35"/>
      <c r="R693" s="35" t="n">
        <f aca="false">SUM(P693:Q693)</f>
        <v>5000</v>
      </c>
      <c r="S693" s="35"/>
      <c r="T693" s="35" t="n">
        <f aca="false">SUM(R693:S693)</f>
        <v>5000</v>
      </c>
      <c r="U693" s="35"/>
      <c r="V693" s="35"/>
      <c r="W693" s="35" t="n">
        <f aca="false">SUM(U693:V693)</f>
        <v>0</v>
      </c>
      <c r="X693" s="35"/>
      <c r="Y693" s="35" t="n">
        <f aca="false">SUM(W693:X693)</f>
        <v>0</v>
      </c>
      <c r="Z693" s="35"/>
      <c r="AA693" s="35" t="n">
        <f aca="false">SUM(Y693:Z693)</f>
        <v>0</v>
      </c>
      <c r="AB693" s="35"/>
      <c r="AC693" s="35" t="n">
        <f aca="false">SUM(AA693:AB693)</f>
        <v>0</v>
      </c>
      <c r="AD693" s="35"/>
      <c r="AE693" s="35" t="n">
        <f aca="false">SUM(AC693:AD693)</f>
        <v>0</v>
      </c>
      <c r="AF693" s="35" t="n">
        <v>13000</v>
      </c>
      <c r="AG693" s="35"/>
      <c r="AH693" s="35" t="n">
        <f aca="false">SUM(AF693:AG693)</f>
        <v>13000</v>
      </c>
      <c r="AI693" s="35"/>
      <c r="AJ693" s="35" t="n">
        <f aca="false">SUM(AH693:AI693)</f>
        <v>13000</v>
      </c>
      <c r="AK693" s="35"/>
      <c r="AL693" s="35" t="n">
        <f aca="false">SUM(AJ693:AK693)</f>
        <v>13000</v>
      </c>
      <c r="AM693" s="35"/>
      <c r="AN693" s="35" t="n">
        <f aca="false">SUM(AL693:AM693)</f>
        <v>13000</v>
      </c>
      <c r="AO693" s="32"/>
    </row>
    <row r="694" customFormat="false" ht="18.75" hidden="true" customHeight="false" outlineLevel="0" collapsed="false">
      <c r="A694" s="33" t="s">
        <v>666</v>
      </c>
      <c r="B694" s="29"/>
      <c r="C694" s="34" t="s">
        <v>667</v>
      </c>
      <c r="D694" s="35"/>
      <c r="E694" s="35"/>
      <c r="F694" s="35"/>
      <c r="G694" s="35"/>
      <c r="H694" s="35"/>
      <c r="I694" s="35"/>
      <c r="J694" s="35"/>
      <c r="K694" s="35"/>
      <c r="L694" s="35"/>
      <c r="M694" s="35"/>
      <c r="N694" s="35"/>
      <c r="O694" s="35"/>
      <c r="P694" s="35" t="n">
        <v>0</v>
      </c>
      <c r="Q694" s="35" t="n">
        <v>0</v>
      </c>
      <c r="R694" s="35" t="n">
        <v>0</v>
      </c>
      <c r="S694" s="35" t="n">
        <v>0</v>
      </c>
      <c r="T694" s="35" t="n">
        <v>0</v>
      </c>
      <c r="U694" s="35" t="n">
        <f aca="false">U695</f>
        <v>36130</v>
      </c>
      <c r="V694" s="35" t="n">
        <f aca="false">V695</f>
        <v>0</v>
      </c>
      <c r="W694" s="35" t="n">
        <f aca="false">W695</f>
        <v>36130</v>
      </c>
      <c r="X694" s="35" t="n">
        <f aca="false">X695</f>
        <v>0</v>
      </c>
      <c r="Y694" s="35" t="n">
        <f aca="false">Y695</f>
        <v>36130</v>
      </c>
      <c r="Z694" s="35" t="n">
        <f aca="false">Z695</f>
        <v>0</v>
      </c>
      <c r="AA694" s="35" t="n">
        <f aca="false">AA695</f>
        <v>36130</v>
      </c>
      <c r="AB694" s="35" t="n">
        <f aca="false">AB695</f>
        <v>0</v>
      </c>
      <c r="AC694" s="35" t="n">
        <f aca="false">AC695</f>
        <v>36130</v>
      </c>
      <c r="AD694" s="35" t="n">
        <f aca="false">AD695</f>
        <v>5087.13175</v>
      </c>
      <c r="AE694" s="35" t="n">
        <f aca="false">AE695</f>
        <v>41217.13175</v>
      </c>
      <c r="AF694" s="35" t="n">
        <f aca="false">AF695</f>
        <v>76764.1</v>
      </c>
      <c r="AG694" s="35" t="n">
        <f aca="false">AG695</f>
        <v>0</v>
      </c>
      <c r="AH694" s="35" t="n">
        <f aca="false">AH695</f>
        <v>76764.1</v>
      </c>
      <c r="AI694" s="35" t="n">
        <f aca="false">AI695</f>
        <v>0</v>
      </c>
      <c r="AJ694" s="35" t="n">
        <f aca="false">AJ695</f>
        <v>76764.1</v>
      </c>
      <c r="AK694" s="35" t="n">
        <f aca="false">AK695</f>
        <v>0</v>
      </c>
      <c r="AL694" s="35" t="n">
        <f aca="false">AL695</f>
        <v>76764.1</v>
      </c>
      <c r="AM694" s="35" t="n">
        <f aca="false">AM695</f>
        <v>0</v>
      </c>
      <c r="AN694" s="35" t="n">
        <f aca="false">AN695</f>
        <v>76764.1</v>
      </c>
      <c r="AO694" s="32"/>
    </row>
    <row r="695" customFormat="false" ht="18.75" hidden="true" customHeight="false" outlineLevel="0" collapsed="false">
      <c r="A695" s="33" t="s">
        <v>665</v>
      </c>
      <c r="B695" s="33" t="s">
        <v>35</v>
      </c>
      <c r="C695" s="36" t="s">
        <v>36</v>
      </c>
      <c r="D695" s="35"/>
      <c r="E695" s="35"/>
      <c r="F695" s="35" t="n">
        <f aca="false">SUM(D695:E695)</f>
        <v>0</v>
      </c>
      <c r="G695" s="35"/>
      <c r="H695" s="35" t="n">
        <f aca="false">SUM(F695:G695)</f>
        <v>0</v>
      </c>
      <c r="I695" s="35"/>
      <c r="J695" s="35" t="n">
        <f aca="false">SUM(H695:I695)</f>
        <v>0</v>
      </c>
      <c r="K695" s="35"/>
      <c r="L695" s="35" t="n">
        <f aca="false">SUM(J695:K695)</f>
        <v>0</v>
      </c>
      <c r="M695" s="35"/>
      <c r="N695" s="35" t="n">
        <f aca="false">SUM(L695:M695)</f>
        <v>0</v>
      </c>
      <c r="O695" s="35"/>
      <c r="P695" s="35" t="n">
        <f aca="false">SUM(N695:O695)</f>
        <v>0</v>
      </c>
      <c r="Q695" s="35"/>
      <c r="R695" s="35" t="n">
        <f aca="false">SUM(P695:Q695)</f>
        <v>0</v>
      </c>
      <c r="S695" s="35"/>
      <c r="T695" s="35" t="n">
        <f aca="false">SUM(R695:S695)</f>
        <v>0</v>
      </c>
      <c r="U695" s="35" t="n">
        <f aca="false">36130</f>
        <v>36130</v>
      </c>
      <c r="V695" s="35"/>
      <c r="W695" s="35" t="n">
        <f aca="false">SUM(U695:V695)</f>
        <v>36130</v>
      </c>
      <c r="X695" s="35"/>
      <c r="Y695" s="35" t="n">
        <f aca="false">SUM(W695:X695)</f>
        <v>36130</v>
      </c>
      <c r="Z695" s="35"/>
      <c r="AA695" s="35" t="n">
        <f aca="false">SUM(Y695:Z695)</f>
        <v>36130</v>
      </c>
      <c r="AB695" s="35"/>
      <c r="AC695" s="35" t="n">
        <f aca="false">SUM(AA695:AB695)</f>
        <v>36130</v>
      </c>
      <c r="AD695" s="35" t="n">
        <f aca="false">-(AD467+AD487)</f>
        <v>5087.13175</v>
      </c>
      <c r="AE695" s="35" t="n">
        <f aca="false">SUM(AC695:AD695)</f>
        <v>41217.13175</v>
      </c>
      <c r="AF695" s="35" t="n">
        <v>76764.1</v>
      </c>
      <c r="AG695" s="35"/>
      <c r="AH695" s="35" t="n">
        <f aca="false">SUM(AF695:AG695)</f>
        <v>76764.1</v>
      </c>
      <c r="AI695" s="35"/>
      <c r="AJ695" s="35" t="n">
        <f aca="false">SUM(AH695:AI695)</f>
        <v>76764.1</v>
      </c>
      <c r="AK695" s="35"/>
      <c r="AL695" s="35" t="n">
        <f aca="false">SUM(AJ695:AK695)</f>
        <v>76764.1</v>
      </c>
      <c r="AM695" s="35"/>
      <c r="AN695" s="35" t="n">
        <f aca="false">SUM(AL695:AM695)</f>
        <v>76764.1</v>
      </c>
      <c r="AO695" s="32"/>
    </row>
    <row r="696" customFormat="false" ht="56.25" hidden="true" customHeight="false" outlineLevel="0" collapsed="false">
      <c r="A696" s="50" t="s">
        <v>668</v>
      </c>
      <c r="B696" s="33"/>
      <c r="C696" s="36" t="s">
        <v>349</v>
      </c>
      <c r="D696" s="43" t="n">
        <f aca="false">D697</f>
        <v>368.8</v>
      </c>
      <c r="E696" s="43" t="n">
        <f aca="false">E697</f>
        <v>0</v>
      </c>
      <c r="F696" s="43" t="n">
        <f aca="false">F697</f>
        <v>368.8</v>
      </c>
      <c r="G696" s="43" t="n">
        <f aca="false">G697</f>
        <v>0</v>
      </c>
      <c r="H696" s="43" t="n">
        <f aca="false">H697</f>
        <v>368.8</v>
      </c>
      <c r="I696" s="43" t="n">
        <f aca="false">I697</f>
        <v>0</v>
      </c>
      <c r="J696" s="43" t="n">
        <f aca="false">J697</f>
        <v>368.8</v>
      </c>
      <c r="K696" s="43" t="n">
        <f aca="false">K697</f>
        <v>0</v>
      </c>
      <c r="L696" s="43" t="n">
        <f aca="false">L697</f>
        <v>368.8</v>
      </c>
      <c r="M696" s="43" t="n">
        <f aca="false">M697</f>
        <v>0</v>
      </c>
      <c r="N696" s="43" t="n">
        <f aca="false">N697</f>
        <v>368.8</v>
      </c>
      <c r="O696" s="43" t="n">
        <f aca="false">O697</f>
        <v>0</v>
      </c>
      <c r="P696" s="43" t="n">
        <f aca="false">P697</f>
        <v>368.8</v>
      </c>
      <c r="Q696" s="43" t="n">
        <f aca="false">Q697</f>
        <v>0</v>
      </c>
      <c r="R696" s="43" t="n">
        <f aca="false">R697</f>
        <v>368.8</v>
      </c>
      <c r="S696" s="43" t="n">
        <f aca="false">S697</f>
        <v>0</v>
      </c>
      <c r="T696" s="43" t="n">
        <f aca="false">T697</f>
        <v>368.8</v>
      </c>
      <c r="U696" s="43"/>
      <c r="V696" s="43" t="n">
        <f aca="false">V697</f>
        <v>0</v>
      </c>
      <c r="W696" s="43" t="n">
        <f aca="false">W697</f>
        <v>0</v>
      </c>
      <c r="X696" s="43" t="n">
        <f aca="false">X697</f>
        <v>0</v>
      </c>
      <c r="Y696" s="43" t="n">
        <f aca="false">Y697</f>
        <v>0</v>
      </c>
      <c r="Z696" s="43" t="n">
        <f aca="false">Z697</f>
        <v>0</v>
      </c>
      <c r="AA696" s="43" t="n">
        <f aca="false">AA697</f>
        <v>0</v>
      </c>
      <c r="AB696" s="43" t="n">
        <f aca="false">AB697</f>
        <v>0</v>
      </c>
      <c r="AC696" s="43" t="n">
        <f aca="false">AC697</f>
        <v>0</v>
      </c>
      <c r="AD696" s="43" t="n">
        <f aca="false">AD697</f>
        <v>0</v>
      </c>
      <c r="AE696" s="43" t="n">
        <f aca="false">AE697</f>
        <v>0</v>
      </c>
      <c r="AF696" s="43" t="n">
        <f aca="false">AF697</f>
        <v>26673.93334</v>
      </c>
      <c r="AG696" s="43" t="n">
        <f aca="false">AG697</f>
        <v>0</v>
      </c>
      <c r="AH696" s="43" t="n">
        <f aca="false">AH697</f>
        <v>26673.93334</v>
      </c>
      <c r="AI696" s="43" t="n">
        <f aca="false">AI697</f>
        <v>0</v>
      </c>
      <c r="AJ696" s="43" t="n">
        <f aca="false">AJ697</f>
        <v>26673.93334</v>
      </c>
      <c r="AK696" s="43" t="n">
        <f aca="false">AK697</f>
        <v>0</v>
      </c>
      <c r="AL696" s="43" t="n">
        <f aca="false">AL697</f>
        <v>26673.93334</v>
      </c>
      <c r="AM696" s="43" t="n">
        <f aca="false">AM697</f>
        <v>0</v>
      </c>
      <c r="AN696" s="43" t="n">
        <f aca="false">AN697</f>
        <v>26673.93334</v>
      </c>
      <c r="AO696" s="32"/>
    </row>
    <row r="697" customFormat="false" ht="18.75" hidden="true" customHeight="false" outlineLevel="0" collapsed="false">
      <c r="A697" s="50"/>
      <c r="B697" s="50" t="s">
        <v>35</v>
      </c>
      <c r="C697" s="36" t="s">
        <v>36</v>
      </c>
      <c r="D697" s="43" t="n">
        <v>368.8</v>
      </c>
      <c r="E697" s="35"/>
      <c r="F697" s="43" t="n">
        <f aca="false">SUM(D697:E697)</f>
        <v>368.8</v>
      </c>
      <c r="G697" s="35"/>
      <c r="H697" s="43" t="n">
        <f aca="false">SUM(F697:G697)</f>
        <v>368.8</v>
      </c>
      <c r="I697" s="35"/>
      <c r="J697" s="43" t="n">
        <f aca="false">SUM(H697:I697)</f>
        <v>368.8</v>
      </c>
      <c r="K697" s="35"/>
      <c r="L697" s="43" t="n">
        <f aca="false">SUM(J697:K697)</f>
        <v>368.8</v>
      </c>
      <c r="M697" s="35"/>
      <c r="N697" s="43" t="n">
        <f aca="false">SUM(L697:M697)</f>
        <v>368.8</v>
      </c>
      <c r="O697" s="35"/>
      <c r="P697" s="43" t="n">
        <f aca="false">SUM(N697:O697)</f>
        <v>368.8</v>
      </c>
      <c r="Q697" s="35"/>
      <c r="R697" s="43" t="n">
        <f aca="false">SUM(P697:Q697)</f>
        <v>368.8</v>
      </c>
      <c r="S697" s="35"/>
      <c r="T697" s="43" t="n">
        <f aca="false">SUM(R697:S697)</f>
        <v>368.8</v>
      </c>
      <c r="U697" s="43"/>
      <c r="V697" s="35"/>
      <c r="W697" s="43" t="n">
        <f aca="false">SUM(U697:V697)</f>
        <v>0</v>
      </c>
      <c r="X697" s="35"/>
      <c r="Y697" s="43" t="n">
        <f aca="false">SUM(W697:X697)</f>
        <v>0</v>
      </c>
      <c r="Z697" s="35"/>
      <c r="AA697" s="43" t="n">
        <f aca="false">SUM(Y697:Z697)</f>
        <v>0</v>
      </c>
      <c r="AB697" s="35"/>
      <c r="AC697" s="43" t="n">
        <f aca="false">SUM(AA697:AB697)</f>
        <v>0</v>
      </c>
      <c r="AD697" s="35"/>
      <c r="AE697" s="43" t="n">
        <f aca="false">SUM(AC697:AD697)</f>
        <v>0</v>
      </c>
      <c r="AF697" s="43" t="n">
        <v>26673.93334</v>
      </c>
      <c r="AG697" s="35"/>
      <c r="AH697" s="43" t="n">
        <f aca="false">SUM(AF697:AG697)</f>
        <v>26673.93334</v>
      </c>
      <c r="AI697" s="35"/>
      <c r="AJ697" s="43" t="n">
        <f aca="false">SUM(AH697:AI697)</f>
        <v>26673.93334</v>
      </c>
      <c r="AK697" s="35"/>
      <c r="AL697" s="43" t="n">
        <f aca="false">SUM(AJ697:AK697)</f>
        <v>26673.93334</v>
      </c>
      <c r="AM697" s="35"/>
      <c r="AN697" s="43" t="n">
        <f aca="false">SUM(AL697:AM697)</f>
        <v>26673.93334</v>
      </c>
      <c r="AO697" s="32"/>
    </row>
    <row r="698" customFormat="false" ht="56.25" hidden="true" customHeight="false" outlineLevel="0" collapsed="false">
      <c r="A698" s="52" t="s">
        <v>668</v>
      </c>
      <c r="B698" s="38"/>
      <c r="C698" s="41" t="s">
        <v>669</v>
      </c>
      <c r="D698" s="42" t="n">
        <f aca="false">D699</f>
        <v>1106.3</v>
      </c>
      <c r="E698" s="42" t="n">
        <f aca="false">E699</f>
        <v>0</v>
      </c>
      <c r="F698" s="42" t="n">
        <f aca="false">F699</f>
        <v>1106.3</v>
      </c>
      <c r="G698" s="42" t="n">
        <f aca="false">G699</f>
        <v>0</v>
      </c>
      <c r="H698" s="42" t="n">
        <f aca="false">H699</f>
        <v>1106.3</v>
      </c>
      <c r="I698" s="42" t="n">
        <f aca="false">I699</f>
        <v>0</v>
      </c>
      <c r="J698" s="42" t="n">
        <f aca="false">J699</f>
        <v>1106.3</v>
      </c>
      <c r="K698" s="42" t="n">
        <f aca="false">K699</f>
        <v>133.81421</v>
      </c>
      <c r="L698" s="42" t="n">
        <f aca="false">L699</f>
        <v>1240.11421</v>
      </c>
      <c r="M698" s="42" t="n">
        <f aca="false">M699</f>
        <v>0</v>
      </c>
      <c r="N698" s="42" t="n">
        <f aca="false">N699</f>
        <v>1240.11421</v>
      </c>
      <c r="O698" s="42" t="n">
        <f aca="false">O699</f>
        <v>0</v>
      </c>
      <c r="P698" s="42" t="n">
        <f aca="false">P699</f>
        <v>1240.11421</v>
      </c>
      <c r="Q698" s="43" t="n">
        <f aca="false">Q699</f>
        <v>0</v>
      </c>
      <c r="R698" s="42" t="n">
        <f aca="false">R699</f>
        <v>1240.11421</v>
      </c>
      <c r="S698" s="43" t="n">
        <f aca="false">S699</f>
        <v>0</v>
      </c>
      <c r="T698" s="42" t="n">
        <f aca="false">T699</f>
        <v>1240.11421</v>
      </c>
      <c r="U698" s="42" t="n">
        <f aca="false">U699</f>
        <v>57807.67275</v>
      </c>
      <c r="V698" s="42" t="n">
        <f aca="false">V699</f>
        <v>0</v>
      </c>
      <c r="W698" s="42" t="n">
        <f aca="false">W699</f>
        <v>57807.67275</v>
      </c>
      <c r="X698" s="42" t="n">
        <f aca="false">X699</f>
        <v>0</v>
      </c>
      <c r="Y698" s="42" t="n">
        <f aca="false">Y699</f>
        <v>57807.67275</v>
      </c>
      <c r="Z698" s="42" t="n">
        <f aca="false">Z699</f>
        <v>0</v>
      </c>
      <c r="AA698" s="42" t="n">
        <f aca="false">AA699</f>
        <v>57807.67275</v>
      </c>
      <c r="AB698" s="42" t="n">
        <f aca="false">AB699</f>
        <v>0</v>
      </c>
      <c r="AC698" s="42" t="n">
        <f aca="false">AC699</f>
        <v>57807.67275</v>
      </c>
      <c r="AD698" s="42" t="n">
        <f aca="false">AD699</f>
        <v>0</v>
      </c>
      <c r="AE698" s="42" t="n">
        <f aca="false">AE699</f>
        <v>57807.67275</v>
      </c>
      <c r="AF698" s="42" t="n">
        <f aca="false">AF699</f>
        <v>80021.8</v>
      </c>
      <c r="AG698" s="42" t="n">
        <f aca="false">AG699</f>
        <v>0</v>
      </c>
      <c r="AH698" s="42" t="n">
        <f aca="false">AH699</f>
        <v>80021.8</v>
      </c>
      <c r="AI698" s="42" t="n">
        <f aca="false">AI699</f>
        <v>0</v>
      </c>
      <c r="AJ698" s="42" t="n">
        <f aca="false">AJ699</f>
        <v>80021.8</v>
      </c>
      <c r="AK698" s="42" t="n">
        <f aca="false">AK699</f>
        <v>0</v>
      </c>
      <c r="AL698" s="42" t="n">
        <f aca="false">AL699</f>
        <v>80021.8</v>
      </c>
      <c r="AM698" s="42" t="n">
        <f aca="false">AM699</f>
        <v>0</v>
      </c>
      <c r="AN698" s="42" t="n">
        <f aca="false">AN699</f>
        <v>80021.8</v>
      </c>
      <c r="AO698" s="32"/>
    </row>
    <row r="699" customFormat="false" ht="18.75" hidden="true" customHeight="false" outlineLevel="0" collapsed="false">
      <c r="A699" s="52"/>
      <c r="B699" s="52" t="s">
        <v>35</v>
      </c>
      <c r="C699" s="41" t="s">
        <v>36</v>
      </c>
      <c r="D699" s="42" t="n">
        <f aca="false">79824.5-78718.2</f>
        <v>1106.3</v>
      </c>
      <c r="E699" s="35"/>
      <c r="F699" s="42" t="n">
        <f aca="false">SUM(D699:E699)</f>
        <v>1106.3</v>
      </c>
      <c r="G699" s="35"/>
      <c r="H699" s="42" t="n">
        <f aca="false">SUM(F699:G699)</f>
        <v>1106.3</v>
      </c>
      <c r="I699" s="35"/>
      <c r="J699" s="42" t="n">
        <f aca="false">SUM(H699:I699)</f>
        <v>1106.3</v>
      </c>
      <c r="K699" s="43" t="n">
        <v>133.81421</v>
      </c>
      <c r="L699" s="42" t="n">
        <f aca="false">SUM(J699:K699)</f>
        <v>1240.11421</v>
      </c>
      <c r="M699" s="43" t="n">
        <v>0</v>
      </c>
      <c r="N699" s="42" t="n">
        <f aca="false">SUM(L699:M699)</f>
        <v>1240.11421</v>
      </c>
      <c r="O699" s="43" t="n">
        <v>0</v>
      </c>
      <c r="P699" s="42" t="n">
        <f aca="false">SUM(N699:O699)</f>
        <v>1240.11421</v>
      </c>
      <c r="Q699" s="43" t="n">
        <v>0</v>
      </c>
      <c r="R699" s="42" t="n">
        <f aca="false">SUM(P699:Q699)</f>
        <v>1240.11421</v>
      </c>
      <c r="S699" s="43" t="n">
        <v>0</v>
      </c>
      <c r="T699" s="42" t="n">
        <f aca="false">SUM(R699:S699)</f>
        <v>1240.11421</v>
      </c>
      <c r="U699" s="42" t="n">
        <v>57807.67275</v>
      </c>
      <c r="V699" s="35"/>
      <c r="W699" s="42" t="n">
        <f aca="false">SUM(U699:V699)</f>
        <v>57807.67275</v>
      </c>
      <c r="X699" s="35"/>
      <c r="Y699" s="42" t="n">
        <f aca="false">SUM(W699:X699)</f>
        <v>57807.67275</v>
      </c>
      <c r="Z699" s="35"/>
      <c r="AA699" s="42" t="n">
        <f aca="false">SUM(Y699:Z699)</f>
        <v>57807.67275</v>
      </c>
      <c r="AB699" s="35"/>
      <c r="AC699" s="42" t="n">
        <f aca="false">SUM(AA699:AB699)</f>
        <v>57807.67275</v>
      </c>
      <c r="AD699" s="35"/>
      <c r="AE699" s="42" t="n">
        <f aca="false">SUM(AC699:AD699)</f>
        <v>57807.67275</v>
      </c>
      <c r="AF699" s="42" t="n">
        <v>80021.8</v>
      </c>
      <c r="AG699" s="35"/>
      <c r="AH699" s="42" t="n">
        <f aca="false">SUM(AF699:AG699)</f>
        <v>80021.8</v>
      </c>
      <c r="AI699" s="35"/>
      <c r="AJ699" s="42" t="n">
        <f aca="false">SUM(AH699:AI699)</f>
        <v>80021.8</v>
      </c>
      <c r="AK699" s="35"/>
      <c r="AL699" s="42" t="n">
        <f aca="false">SUM(AJ699:AK699)</f>
        <v>80021.8</v>
      </c>
      <c r="AM699" s="35"/>
      <c r="AN699" s="42" t="n">
        <f aca="false">SUM(AL699:AM699)</f>
        <v>80021.8</v>
      </c>
      <c r="AO699" s="32"/>
    </row>
    <row r="700" customFormat="false" ht="32.25" hidden="true" customHeight="true" outlineLevel="0" collapsed="false">
      <c r="A700" s="50" t="s">
        <v>670</v>
      </c>
      <c r="B700" s="33"/>
      <c r="C700" s="36" t="s">
        <v>514</v>
      </c>
      <c r="D700" s="35" t="n">
        <f aca="false">D701</f>
        <v>50</v>
      </c>
      <c r="E700" s="35" t="n">
        <f aca="false">E701</f>
        <v>0</v>
      </c>
      <c r="F700" s="35" t="n">
        <f aca="false">F701</f>
        <v>50</v>
      </c>
      <c r="G700" s="43" t="n">
        <f aca="false">G701</f>
        <v>-2.01673</v>
      </c>
      <c r="H700" s="43" t="n">
        <f aca="false">H701</f>
        <v>47.98327</v>
      </c>
      <c r="I700" s="43" t="n">
        <f aca="false">I701</f>
        <v>0</v>
      </c>
      <c r="J700" s="43" t="n">
        <f aca="false">J701</f>
        <v>47.98327</v>
      </c>
      <c r="K700" s="43" t="n">
        <f aca="false">K701</f>
        <v>0</v>
      </c>
      <c r="L700" s="43" t="n">
        <f aca="false">L701</f>
        <v>47.98327</v>
      </c>
      <c r="M700" s="43" t="n">
        <f aca="false">M701</f>
        <v>0</v>
      </c>
      <c r="N700" s="43" t="n">
        <f aca="false">N701</f>
        <v>47.98327</v>
      </c>
      <c r="O700" s="43" t="n">
        <f aca="false">O701</f>
        <v>0</v>
      </c>
      <c r="P700" s="43" t="n">
        <f aca="false">P701</f>
        <v>47.98327</v>
      </c>
      <c r="Q700" s="43" t="n">
        <f aca="false">Q701</f>
        <v>0</v>
      </c>
      <c r="R700" s="43" t="n">
        <f aca="false">R701</f>
        <v>47.98327</v>
      </c>
      <c r="S700" s="43" t="n">
        <f aca="false">S701</f>
        <v>0</v>
      </c>
      <c r="T700" s="43" t="n">
        <f aca="false">T701</f>
        <v>47.98327</v>
      </c>
      <c r="U700" s="35" t="n">
        <f aca="false">U701</f>
        <v>50</v>
      </c>
      <c r="V700" s="35" t="n">
        <f aca="false">V701</f>
        <v>0</v>
      </c>
      <c r="W700" s="35" t="n">
        <f aca="false">W701</f>
        <v>50</v>
      </c>
      <c r="X700" s="35" t="n">
        <f aca="false">X701</f>
        <v>0</v>
      </c>
      <c r="Y700" s="35" t="n">
        <f aca="false">Y701</f>
        <v>50</v>
      </c>
      <c r="Z700" s="35" t="n">
        <f aca="false">Z701</f>
        <v>0</v>
      </c>
      <c r="AA700" s="35" t="n">
        <f aca="false">AA701</f>
        <v>50</v>
      </c>
      <c r="AB700" s="43" t="n">
        <f aca="false">AB701</f>
        <v>0</v>
      </c>
      <c r="AC700" s="43" t="n">
        <f aca="false">AC701</f>
        <v>50</v>
      </c>
      <c r="AD700" s="43" t="n">
        <f aca="false">AD701</f>
        <v>0</v>
      </c>
      <c r="AE700" s="43" t="n">
        <f aca="false">AE701</f>
        <v>50</v>
      </c>
      <c r="AF700" s="35" t="n">
        <f aca="false">AF701</f>
        <v>50</v>
      </c>
      <c r="AG700" s="35" t="n">
        <f aca="false">AG701</f>
        <v>0</v>
      </c>
      <c r="AH700" s="35" t="n">
        <f aca="false">AH701</f>
        <v>50</v>
      </c>
      <c r="AI700" s="35" t="n">
        <f aca="false">AI701</f>
        <v>0</v>
      </c>
      <c r="AJ700" s="35" t="n">
        <f aca="false">AJ701</f>
        <v>50</v>
      </c>
      <c r="AK700" s="35" t="n">
        <f aca="false">AK701</f>
        <v>0</v>
      </c>
      <c r="AL700" s="35" t="n">
        <f aca="false">AL701</f>
        <v>50</v>
      </c>
      <c r="AM700" s="43" t="n">
        <f aca="false">AM701</f>
        <v>0</v>
      </c>
      <c r="AN700" s="43" t="n">
        <f aca="false">AN701</f>
        <v>50</v>
      </c>
      <c r="AO700" s="32"/>
    </row>
    <row r="701" customFormat="false" ht="18.75" hidden="true" customHeight="false" outlineLevel="0" collapsed="false">
      <c r="A701" s="50"/>
      <c r="B701" s="50" t="s">
        <v>35</v>
      </c>
      <c r="C701" s="36" t="s">
        <v>36</v>
      </c>
      <c r="D701" s="35" t="n">
        <v>50</v>
      </c>
      <c r="E701" s="35"/>
      <c r="F701" s="35" t="n">
        <f aca="false">SUM(D701:E701)</f>
        <v>50</v>
      </c>
      <c r="G701" s="43" t="n">
        <v>-2.01673</v>
      </c>
      <c r="H701" s="43" t="n">
        <f aca="false">SUM(F701:G701)</f>
        <v>47.98327</v>
      </c>
      <c r="I701" s="43"/>
      <c r="J701" s="43" t="n">
        <f aca="false">SUM(H701:I701)</f>
        <v>47.98327</v>
      </c>
      <c r="K701" s="43"/>
      <c r="L701" s="43" t="n">
        <f aca="false">SUM(J701:K701)</f>
        <v>47.98327</v>
      </c>
      <c r="M701" s="43"/>
      <c r="N701" s="43" t="n">
        <f aca="false">SUM(L701:M701)</f>
        <v>47.98327</v>
      </c>
      <c r="O701" s="43"/>
      <c r="P701" s="43" t="n">
        <f aca="false">SUM(N701:O701)</f>
        <v>47.98327</v>
      </c>
      <c r="Q701" s="43"/>
      <c r="R701" s="43" t="n">
        <f aca="false">SUM(P701:Q701)</f>
        <v>47.98327</v>
      </c>
      <c r="S701" s="43"/>
      <c r="T701" s="43" t="n">
        <f aca="false">SUM(R701:S701)</f>
        <v>47.98327</v>
      </c>
      <c r="U701" s="35" t="n">
        <v>50</v>
      </c>
      <c r="V701" s="35"/>
      <c r="W701" s="35" t="n">
        <f aca="false">SUM(U701:V701)</f>
        <v>50</v>
      </c>
      <c r="X701" s="35"/>
      <c r="Y701" s="35" t="n">
        <f aca="false">SUM(W701:X701)</f>
        <v>50</v>
      </c>
      <c r="Z701" s="35"/>
      <c r="AA701" s="35" t="n">
        <f aca="false">SUM(Y701:Z701)</f>
        <v>50</v>
      </c>
      <c r="AB701" s="43"/>
      <c r="AC701" s="43" t="n">
        <f aca="false">SUM(AA701:AB701)</f>
        <v>50</v>
      </c>
      <c r="AD701" s="43"/>
      <c r="AE701" s="43" t="n">
        <f aca="false">SUM(AC701:AD701)</f>
        <v>50</v>
      </c>
      <c r="AF701" s="35" t="n">
        <v>50</v>
      </c>
      <c r="AG701" s="35"/>
      <c r="AH701" s="35" t="n">
        <f aca="false">SUM(AF701:AG701)</f>
        <v>50</v>
      </c>
      <c r="AI701" s="35"/>
      <c r="AJ701" s="35" t="n">
        <f aca="false">SUM(AH701:AI701)</f>
        <v>50</v>
      </c>
      <c r="AK701" s="35"/>
      <c r="AL701" s="35" t="n">
        <f aca="false">SUM(AJ701:AK701)</f>
        <v>50</v>
      </c>
      <c r="AM701" s="43"/>
      <c r="AN701" s="43" t="n">
        <f aca="false">SUM(AL701:AM701)</f>
        <v>50</v>
      </c>
      <c r="AO701" s="32"/>
    </row>
    <row r="702" customFormat="false" ht="37.5" hidden="true" customHeight="true" outlineLevel="0" collapsed="false">
      <c r="A702" s="50" t="s">
        <v>671</v>
      </c>
      <c r="B702" s="33"/>
      <c r="C702" s="36" t="s">
        <v>50</v>
      </c>
      <c r="D702" s="43" t="n">
        <f aca="false">D703</f>
        <v>0</v>
      </c>
      <c r="E702" s="43" t="n">
        <f aca="false">E703</f>
        <v>10.51863</v>
      </c>
      <c r="F702" s="43" t="n">
        <f aca="false">F703</f>
        <v>10.51863</v>
      </c>
      <c r="G702" s="43" t="n">
        <f aca="false">G703</f>
        <v>0</v>
      </c>
      <c r="H702" s="43" t="n">
        <f aca="false">H703</f>
        <v>10.51863</v>
      </c>
      <c r="I702" s="43" t="n">
        <f aca="false">I703</f>
        <v>0</v>
      </c>
      <c r="J702" s="43" t="n">
        <f aca="false">J703</f>
        <v>10.51863</v>
      </c>
      <c r="K702" s="43" t="n">
        <f aca="false">K703</f>
        <v>0</v>
      </c>
      <c r="L702" s="43" t="n">
        <f aca="false">L703</f>
        <v>10.51863</v>
      </c>
      <c r="M702" s="43" t="n">
        <f aca="false">M703</f>
        <v>0</v>
      </c>
      <c r="N702" s="43" t="n">
        <f aca="false">N703</f>
        <v>10.51863</v>
      </c>
      <c r="O702" s="43" t="n">
        <f aca="false">O703</f>
        <v>0</v>
      </c>
      <c r="P702" s="43" t="n">
        <f aca="false">P703</f>
        <v>10.51863</v>
      </c>
      <c r="Q702" s="43" t="n">
        <f aca="false">Q703</f>
        <v>0</v>
      </c>
      <c r="R702" s="43" t="n">
        <f aca="false">R703</f>
        <v>10.51863</v>
      </c>
      <c r="S702" s="43" t="n">
        <f aca="false">S703</f>
        <v>0</v>
      </c>
      <c r="T702" s="43" t="n">
        <f aca="false">T703</f>
        <v>10.51863</v>
      </c>
      <c r="U702" s="43" t="n">
        <f aca="false">U703</f>
        <v>0</v>
      </c>
      <c r="V702" s="43" t="n">
        <f aca="false">V703</f>
        <v>0</v>
      </c>
      <c r="W702" s="43" t="n">
        <f aca="false">W703</f>
        <v>0</v>
      </c>
      <c r="X702" s="43" t="n">
        <f aca="false">X703</f>
        <v>0</v>
      </c>
      <c r="Y702" s="43" t="n">
        <f aca="false">Y703</f>
        <v>0</v>
      </c>
      <c r="Z702" s="43" t="n">
        <f aca="false">Z703</f>
        <v>0</v>
      </c>
      <c r="AA702" s="43" t="n">
        <f aca="false">AA703</f>
        <v>0</v>
      </c>
      <c r="AB702" s="43" t="n">
        <f aca="false">AB703</f>
        <v>0</v>
      </c>
      <c r="AC702" s="43" t="n">
        <f aca="false">AC703</f>
        <v>0</v>
      </c>
      <c r="AD702" s="43" t="n">
        <f aca="false">AD703</f>
        <v>0</v>
      </c>
      <c r="AE702" s="43" t="n">
        <f aca="false">AE703</f>
        <v>0</v>
      </c>
      <c r="AF702" s="43" t="n">
        <f aca="false">AF703</f>
        <v>0</v>
      </c>
      <c r="AG702" s="43" t="n">
        <f aca="false">AG703</f>
        <v>0</v>
      </c>
      <c r="AH702" s="43" t="n">
        <f aca="false">AH703</f>
        <v>0</v>
      </c>
      <c r="AI702" s="43" t="n">
        <f aca="false">AI703</f>
        <v>0</v>
      </c>
      <c r="AJ702" s="43" t="n">
        <f aca="false">AJ703</f>
        <v>0</v>
      </c>
      <c r="AK702" s="43" t="n">
        <f aca="false">AK703</f>
        <v>0</v>
      </c>
      <c r="AL702" s="43" t="n">
        <f aca="false">AL703</f>
        <v>0</v>
      </c>
      <c r="AM702" s="43" t="n">
        <f aca="false">AM703</f>
        <v>0</v>
      </c>
      <c r="AN702" s="43" t="n">
        <f aca="false">AN703</f>
        <v>0</v>
      </c>
      <c r="AO702" s="32"/>
    </row>
    <row r="703" customFormat="false" ht="18.75" hidden="true" customHeight="false" outlineLevel="0" collapsed="false">
      <c r="A703" s="50"/>
      <c r="B703" s="50" t="s">
        <v>35</v>
      </c>
      <c r="C703" s="36" t="s">
        <v>36</v>
      </c>
      <c r="D703" s="43"/>
      <c r="E703" s="79" t="n">
        <v>10.51863</v>
      </c>
      <c r="F703" s="35" t="n">
        <f aca="false">SUM(D703:E703)</f>
        <v>10.51863</v>
      </c>
      <c r="G703" s="79"/>
      <c r="H703" s="35" t="n">
        <f aca="false">SUM(F703:G703)</f>
        <v>10.51863</v>
      </c>
      <c r="I703" s="79"/>
      <c r="J703" s="35" t="n">
        <f aca="false">SUM(H703:I703)</f>
        <v>10.51863</v>
      </c>
      <c r="K703" s="79"/>
      <c r="L703" s="35" t="n">
        <f aca="false">SUM(J703:K703)</f>
        <v>10.51863</v>
      </c>
      <c r="M703" s="79"/>
      <c r="N703" s="35" t="n">
        <f aca="false">SUM(L703:M703)</f>
        <v>10.51863</v>
      </c>
      <c r="O703" s="79"/>
      <c r="P703" s="35" t="n">
        <f aca="false">SUM(N703:O703)</f>
        <v>10.51863</v>
      </c>
      <c r="Q703" s="43"/>
      <c r="R703" s="35" t="n">
        <f aca="false">SUM(P703:Q703)</f>
        <v>10.51863</v>
      </c>
      <c r="S703" s="43"/>
      <c r="T703" s="35" t="n">
        <f aca="false">SUM(R703:S703)</f>
        <v>10.51863</v>
      </c>
      <c r="U703" s="43"/>
      <c r="V703" s="43"/>
      <c r="W703" s="43"/>
      <c r="X703" s="43"/>
      <c r="Y703" s="43"/>
      <c r="Z703" s="43"/>
      <c r="AA703" s="43"/>
      <c r="AB703" s="79"/>
      <c r="AC703" s="35" t="n">
        <f aca="false">SUM(AA703:AB703)</f>
        <v>0</v>
      </c>
      <c r="AD703" s="79"/>
      <c r="AE703" s="35" t="n">
        <f aca="false">SUM(AC703:AD703)</f>
        <v>0</v>
      </c>
      <c r="AF703" s="43"/>
      <c r="AG703" s="43"/>
      <c r="AH703" s="43"/>
      <c r="AI703" s="43"/>
      <c r="AJ703" s="43"/>
      <c r="AK703" s="43"/>
      <c r="AL703" s="43"/>
      <c r="AM703" s="79"/>
      <c r="AN703" s="35" t="n">
        <f aca="false">SUM(AL703:AM703)</f>
        <v>0</v>
      </c>
      <c r="AO703" s="32"/>
    </row>
    <row r="704" customFormat="false" ht="37.5" hidden="true" customHeight="false" outlineLevel="0" collapsed="false">
      <c r="A704" s="52" t="s">
        <v>671</v>
      </c>
      <c r="B704" s="38"/>
      <c r="C704" s="41" t="s">
        <v>51</v>
      </c>
      <c r="D704" s="42" t="n">
        <f aca="false">D705</f>
        <v>10.55203</v>
      </c>
      <c r="E704" s="42" t="n">
        <f aca="false">E705</f>
        <v>-0.03333</v>
      </c>
      <c r="F704" s="42" t="n">
        <f aca="false">F705</f>
        <v>10.5187</v>
      </c>
      <c r="G704" s="42" t="n">
        <f aca="false">G705</f>
        <v>0</v>
      </c>
      <c r="H704" s="42" t="n">
        <f aca="false">H705</f>
        <v>10.5187</v>
      </c>
      <c r="I704" s="42" t="n">
        <f aca="false">I705</f>
        <v>0</v>
      </c>
      <c r="J704" s="42" t="n">
        <f aca="false">J705</f>
        <v>10.5187</v>
      </c>
      <c r="K704" s="42" t="n">
        <f aca="false">K705</f>
        <v>-10.51805</v>
      </c>
      <c r="L704" s="42" t="n">
        <f aca="false">L705</f>
        <v>0.000650000000000262</v>
      </c>
      <c r="M704" s="42" t="n">
        <f aca="false">M705</f>
        <v>0</v>
      </c>
      <c r="N704" s="42" t="n">
        <f aca="false">N705</f>
        <v>0.000650000000000262</v>
      </c>
      <c r="O704" s="42" t="n">
        <f aca="false">O705</f>
        <v>0</v>
      </c>
      <c r="P704" s="42" t="n">
        <f aca="false">P705</f>
        <v>0.000650000000000262</v>
      </c>
      <c r="Q704" s="43" t="n">
        <f aca="false">Q705</f>
        <v>0</v>
      </c>
      <c r="R704" s="42" t="n">
        <f aca="false">R705</f>
        <v>0.000650000000000262</v>
      </c>
      <c r="S704" s="43" t="n">
        <f aca="false">S705</f>
        <v>0</v>
      </c>
      <c r="T704" s="42" t="n">
        <f aca="false">T705</f>
        <v>0.000650000000000262</v>
      </c>
      <c r="U704" s="42" t="n">
        <f aca="false">U705</f>
        <v>0</v>
      </c>
      <c r="V704" s="42" t="n">
        <f aca="false">V705</f>
        <v>0</v>
      </c>
      <c r="W704" s="42" t="n">
        <f aca="false">W705</f>
        <v>0</v>
      </c>
      <c r="X704" s="42" t="n">
        <f aca="false">X705</f>
        <v>0</v>
      </c>
      <c r="Y704" s="42" t="n">
        <f aca="false">Y705</f>
        <v>0</v>
      </c>
      <c r="Z704" s="42" t="n">
        <f aca="false">Z705</f>
        <v>0</v>
      </c>
      <c r="AA704" s="42" t="n">
        <f aca="false">AA705</f>
        <v>0</v>
      </c>
      <c r="AB704" s="42" t="n">
        <f aca="false">AB705</f>
        <v>0</v>
      </c>
      <c r="AC704" s="42"/>
      <c r="AD704" s="42" t="n">
        <f aca="false">AD705</f>
        <v>0</v>
      </c>
      <c r="AE704" s="42"/>
      <c r="AF704" s="42" t="n">
        <f aca="false">AF705</f>
        <v>0</v>
      </c>
      <c r="AG704" s="42" t="n">
        <f aca="false">AG705</f>
        <v>0</v>
      </c>
      <c r="AH704" s="42" t="n">
        <f aca="false">AH705</f>
        <v>0</v>
      </c>
      <c r="AI704" s="42" t="n">
        <f aca="false">AI705</f>
        <v>0</v>
      </c>
      <c r="AJ704" s="42" t="n">
        <f aca="false">AJ705</f>
        <v>0</v>
      </c>
      <c r="AK704" s="42" t="n">
        <f aca="false">AK705</f>
        <v>0</v>
      </c>
      <c r="AL704" s="42" t="n">
        <f aca="false">AL705</f>
        <v>0</v>
      </c>
      <c r="AM704" s="42" t="n">
        <f aca="false">AM705</f>
        <v>0</v>
      </c>
      <c r="AN704" s="42"/>
      <c r="AO704" s="32"/>
    </row>
    <row r="705" customFormat="false" ht="18.75" hidden="true" customHeight="false" outlineLevel="0" collapsed="false">
      <c r="A705" s="52"/>
      <c r="B705" s="52" t="s">
        <v>35</v>
      </c>
      <c r="C705" s="41" t="s">
        <v>36</v>
      </c>
      <c r="D705" s="42" t="n">
        <v>10.55203</v>
      </c>
      <c r="E705" s="79" t="n">
        <v>-0.03333</v>
      </c>
      <c r="F705" s="42" t="n">
        <f aca="false">SUM(D705:E705)</f>
        <v>10.5187</v>
      </c>
      <c r="G705" s="79"/>
      <c r="H705" s="42" t="n">
        <f aca="false">SUM(F705:G705)</f>
        <v>10.5187</v>
      </c>
      <c r="I705" s="79"/>
      <c r="J705" s="42" t="n">
        <f aca="false">SUM(H705:I705)</f>
        <v>10.5187</v>
      </c>
      <c r="K705" s="79" t="n">
        <v>-10.51805</v>
      </c>
      <c r="L705" s="42" t="n">
        <f aca="false">SUM(J705:K705)</f>
        <v>0.000650000000000262</v>
      </c>
      <c r="M705" s="79" t="n">
        <v>0</v>
      </c>
      <c r="N705" s="42" t="n">
        <f aca="false">SUM(L705:M705)</f>
        <v>0.000650000000000262</v>
      </c>
      <c r="O705" s="79" t="n">
        <v>0</v>
      </c>
      <c r="P705" s="42" t="n">
        <f aca="false">SUM(N705:O705)</f>
        <v>0.000650000000000262</v>
      </c>
      <c r="Q705" s="43" t="n">
        <v>0</v>
      </c>
      <c r="R705" s="42" t="n">
        <f aca="false">SUM(P705:Q705)</f>
        <v>0.000650000000000262</v>
      </c>
      <c r="S705" s="43" t="n">
        <v>0</v>
      </c>
      <c r="T705" s="42" t="n">
        <f aca="false">SUM(R705:S705)</f>
        <v>0.000650000000000262</v>
      </c>
      <c r="U705" s="42"/>
      <c r="V705" s="35"/>
      <c r="W705" s="42" t="n">
        <f aca="false">SUM(U705:V705)</f>
        <v>0</v>
      </c>
      <c r="X705" s="35"/>
      <c r="Y705" s="42" t="n">
        <f aca="false">SUM(W705:X705)</f>
        <v>0</v>
      </c>
      <c r="Z705" s="35"/>
      <c r="AA705" s="42" t="n">
        <f aca="false">SUM(Y705:Z705)</f>
        <v>0</v>
      </c>
      <c r="AB705" s="79"/>
      <c r="AC705" s="42"/>
      <c r="AD705" s="79"/>
      <c r="AE705" s="42"/>
      <c r="AF705" s="42"/>
      <c r="AG705" s="35"/>
      <c r="AH705" s="42" t="n">
        <f aca="false">SUM(AF705:AG705)</f>
        <v>0</v>
      </c>
      <c r="AI705" s="35"/>
      <c r="AJ705" s="42" t="n">
        <f aca="false">SUM(AH705:AI705)</f>
        <v>0</v>
      </c>
      <c r="AK705" s="35"/>
      <c r="AL705" s="42" t="n">
        <f aca="false">SUM(AJ705:AK705)</f>
        <v>0</v>
      </c>
      <c r="AM705" s="79"/>
      <c r="AN705" s="42"/>
      <c r="AO705" s="32"/>
    </row>
    <row r="706" customFormat="false" ht="18.75" hidden="true" customHeight="false" outlineLevel="0" collapsed="false">
      <c r="A706" s="52" t="s">
        <v>672</v>
      </c>
      <c r="B706" s="52"/>
      <c r="C706" s="41" t="s">
        <v>673</v>
      </c>
      <c r="D706" s="42"/>
      <c r="E706" s="79"/>
      <c r="F706" s="42"/>
      <c r="G706" s="79"/>
      <c r="H706" s="42"/>
      <c r="I706" s="79"/>
      <c r="J706" s="42"/>
      <c r="K706" s="42" t="n">
        <f aca="false">K707</f>
        <v>1989.2986</v>
      </c>
      <c r="L706" s="42" t="n">
        <f aca="false">L707</f>
        <v>1989.2986</v>
      </c>
      <c r="M706" s="42" t="n">
        <f aca="false">M707</f>
        <v>0</v>
      </c>
      <c r="N706" s="42" t="n">
        <f aca="false">N707</f>
        <v>1989.2986</v>
      </c>
      <c r="O706" s="42" t="n">
        <f aca="false">O707</f>
        <v>0</v>
      </c>
      <c r="P706" s="42" t="n">
        <f aca="false">P707</f>
        <v>1989.2986</v>
      </c>
      <c r="Q706" s="43" t="n">
        <f aca="false">Q707</f>
        <v>0</v>
      </c>
      <c r="R706" s="42" t="n">
        <f aca="false">R707</f>
        <v>1989.2986</v>
      </c>
      <c r="S706" s="43" t="n">
        <f aca="false">S707</f>
        <v>0</v>
      </c>
      <c r="T706" s="42" t="n">
        <f aca="false">T707</f>
        <v>1989.2986</v>
      </c>
      <c r="U706" s="42"/>
      <c r="V706" s="35"/>
      <c r="W706" s="42"/>
      <c r="X706" s="35"/>
      <c r="Y706" s="42"/>
      <c r="Z706" s="35"/>
      <c r="AA706" s="42"/>
      <c r="AB706" s="79"/>
      <c r="AC706" s="42"/>
      <c r="AD706" s="79"/>
      <c r="AE706" s="42"/>
      <c r="AF706" s="42"/>
      <c r="AG706" s="35"/>
      <c r="AH706" s="42"/>
      <c r="AI706" s="35"/>
      <c r="AJ706" s="42"/>
      <c r="AK706" s="35"/>
      <c r="AL706" s="42"/>
      <c r="AM706" s="79"/>
      <c r="AN706" s="42"/>
      <c r="AO706" s="32"/>
    </row>
    <row r="707" customFormat="false" ht="18.75" hidden="true" customHeight="false" outlineLevel="0" collapsed="false">
      <c r="A707" s="52"/>
      <c r="B707" s="38" t="s">
        <v>69</v>
      </c>
      <c r="C707" s="41" t="s">
        <v>70</v>
      </c>
      <c r="D707" s="42"/>
      <c r="E707" s="79"/>
      <c r="F707" s="42"/>
      <c r="G707" s="79"/>
      <c r="H707" s="42"/>
      <c r="I707" s="79"/>
      <c r="J707" s="42"/>
      <c r="K707" s="79" t="n">
        <v>1989.2986</v>
      </c>
      <c r="L707" s="42" t="n">
        <f aca="false">SUM(J707:K707)</f>
        <v>1989.2986</v>
      </c>
      <c r="M707" s="79" t="n">
        <v>0</v>
      </c>
      <c r="N707" s="42" t="n">
        <f aca="false">SUM(L707:M707)</f>
        <v>1989.2986</v>
      </c>
      <c r="O707" s="79" t="n">
        <v>0</v>
      </c>
      <c r="P707" s="42" t="n">
        <f aca="false">SUM(N707:O707)</f>
        <v>1989.2986</v>
      </c>
      <c r="Q707" s="43" t="n">
        <v>0</v>
      </c>
      <c r="R707" s="42" t="n">
        <f aca="false">SUM(P707:Q707)</f>
        <v>1989.2986</v>
      </c>
      <c r="S707" s="43" t="n">
        <v>0</v>
      </c>
      <c r="T707" s="42" t="n">
        <f aca="false">SUM(R707:S707)</f>
        <v>1989.2986</v>
      </c>
      <c r="U707" s="42"/>
      <c r="V707" s="35"/>
      <c r="W707" s="42"/>
      <c r="X707" s="35"/>
      <c r="Y707" s="42"/>
      <c r="Z707" s="35"/>
      <c r="AA707" s="42"/>
      <c r="AB707" s="79"/>
      <c r="AC707" s="42"/>
      <c r="AD707" s="79"/>
      <c r="AE707" s="42"/>
      <c r="AF707" s="42"/>
      <c r="AG707" s="35"/>
      <c r="AH707" s="42"/>
      <c r="AI707" s="35"/>
      <c r="AJ707" s="42"/>
      <c r="AK707" s="35"/>
      <c r="AL707" s="42"/>
      <c r="AM707" s="79"/>
      <c r="AN707" s="42"/>
      <c r="AO707" s="32"/>
    </row>
    <row r="708" customFormat="false" ht="20.25" hidden="false" customHeight="false" outlineLevel="0" collapsed="false">
      <c r="A708" s="27"/>
      <c r="B708" s="27"/>
      <c r="C708" s="111" t="s">
        <v>674</v>
      </c>
      <c r="D708" s="112" t="n">
        <f aca="false">D679+D663</f>
        <v>36391.30203</v>
      </c>
      <c r="E708" s="113" t="n">
        <f aca="false">E679+E663</f>
        <v>10.4853</v>
      </c>
      <c r="F708" s="112" t="n">
        <f aca="false">F679+F663</f>
        <v>36401.78733</v>
      </c>
      <c r="G708" s="112" t="n">
        <f aca="false">G679+G663</f>
        <v>-414.21673</v>
      </c>
      <c r="H708" s="112" t="n">
        <f aca="false">H679+H663</f>
        <v>35987.5706</v>
      </c>
      <c r="I708" s="112" t="n">
        <f aca="false">I679+I663</f>
        <v>0</v>
      </c>
      <c r="J708" s="112" t="n">
        <f aca="false">J679+J663</f>
        <v>35987.5706</v>
      </c>
      <c r="K708" s="112" t="n">
        <f aca="false">K679+K663</f>
        <v>7112.59476</v>
      </c>
      <c r="L708" s="112" t="n">
        <f aca="false">L679+L663</f>
        <v>43100.16536</v>
      </c>
      <c r="M708" s="112" t="n">
        <f aca="false">M679+M663</f>
        <v>0</v>
      </c>
      <c r="N708" s="112" t="n">
        <f aca="false">N679+N663</f>
        <v>43100.16536</v>
      </c>
      <c r="O708" s="112" t="n">
        <f aca="false">O679+O663</f>
        <v>5267.55855</v>
      </c>
      <c r="P708" s="112" t="n">
        <f aca="false">P679+P663</f>
        <v>48367.72391</v>
      </c>
      <c r="Q708" s="112" t="n">
        <f aca="false">Q679+Q663</f>
        <v>0</v>
      </c>
      <c r="R708" s="112" t="n">
        <f aca="false">R679+R663</f>
        <v>48367.72391</v>
      </c>
      <c r="S708" s="112" t="n">
        <f aca="false">S679+S663</f>
        <v>-4028.57683</v>
      </c>
      <c r="T708" s="112" t="n">
        <f aca="false">T679+T663</f>
        <v>44339.14708</v>
      </c>
      <c r="U708" s="112" t="n">
        <f aca="false">U679+U663</f>
        <v>120289.52275</v>
      </c>
      <c r="V708" s="112" t="n">
        <f aca="false">V679+V663</f>
        <v>0</v>
      </c>
      <c r="W708" s="112" t="n">
        <f aca="false">W679+W663</f>
        <v>120289.52275</v>
      </c>
      <c r="X708" s="112" t="n">
        <f aca="false">X679+X663</f>
        <v>0</v>
      </c>
      <c r="Y708" s="112" t="n">
        <f aca="false">Y679+Y663</f>
        <v>120289.52275</v>
      </c>
      <c r="Z708" s="112" t="n">
        <f aca="false">Z679+Z663</f>
        <v>0</v>
      </c>
      <c r="AA708" s="112" t="n">
        <f aca="false">AA679+AA663</f>
        <v>120289.52275</v>
      </c>
      <c r="AB708" s="112" t="n">
        <f aca="false">AB679+AB663</f>
        <v>0</v>
      </c>
      <c r="AC708" s="112" t="n">
        <f aca="false">AC679+AC663</f>
        <v>120289.52275</v>
      </c>
      <c r="AD708" s="112" t="n">
        <f aca="false">AD679+AD663</f>
        <v>5087.13175</v>
      </c>
      <c r="AE708" s="112" t="n">
        <f aca="false">AE679+AE663</f>
        <v>125376.6545</v>
      </c>
      <c r="AF708" s="112" t="n">
        <f aca="false">AF679+AF663</f>
        <v>226141.88334</v>
      </c>
      <c r="AG708" s="112" t="n">
        <f aca="false">AG679+AG663</f>
        <v>0</v>
      </c>
      <c r="AH708" s="112" t="n">
        <f aca="false">AH679+AH663</f>
        <v>226141.88334</v>
      </c>
      <c r="AI708" s="112" t="n">
        <f aca="false">AI679+AI663</f>
        <v>0</v>
      </c>
      <c r="AJ708" s="112" t="n">
        <f aca="false">AJ679+AJ663</f>
        <v>226141.88334</v>
      </c>
      <c r="AK708" s="112" t="n">
        <f aca="false">AK679+AK663</f>
        <v>0</v>
      </c>
      <c r="AL708" s="112" t="n">
        <f aca="false">AL679+AL663</f>
        <v>226141.88334</v>
      </c>
      <c r="AM708" s="112" t="n">
        <f aca="false">AM679+AM663</f>
        <v>0</v>
      </c>
      <c r="AN708" s="112" t="n">
        <f aca="false">AN679+AN663</f>
        <v>226141.88334</v>
      </c>
      <c r="AO708" s="32"/>
    </row>
    <row r="709" customFormat="false" ht="21.75" hidden="false" customHeight="true" outlineLevel="0" collapsed="false">
      <c r="A709" s="114" t="s">
        <v>675</v>
      </c>
      <c r="B709" s="114"/>
      <c r="C709" s="114"/>
      <c r="D709" s="112" t="n">
        <f aca="false">D708+D661</f>
        <v>3869399.43825</v>
      </c>
      <c r="E709" s="113" t="n">
        <f aca="false">E708+E661</f>
        <v>-12962.67704</v>
      </c>
      <c r="F709" s="112" t="n">
        <f aca="false">F708+F661</f>
        <v>3856436.73121</v>
      </c>
      <c r="G709" s="112" t="n">
        <f aca="false">G708+G661</f>
        <v>-61465.33368</v>
      </c>
      <c r="H709" s="112" t="n">
        <f aca="false">H708+H661</f>
        <v>3794971.39753</v>
      </c>
      <c r="I709" s="112" t="n">
        <f aca="false">I708+I661</f>
        <v>75407.83597</v>
      </c>
      <c r="J709" s="112" t="n">
        <f aca="false">J708+J661</f>
        <v>3870379.2335</v>
      </c>
      <c r="K709" s="112" t="n">
        <f aca="false">K708+K661</f>
        <v>252181.98315</v>
      </c>
      <c r="L709" s="112" t="n">
        <f aca="false">L708+L661</f>
        <v>4122561.21665</v>
      </c>
      <c r="M709" s="112" t="n">
        <f aca="false">M708+M661</f>
        <v>6779.78509</v>
      </c>
      <c r="N709" s="112" t="n">
        <f aca="false">N708+N661</f>
        <v>4129341.00174</v>
      </c>
      <c r="O709" s="112" t="n">
        <f aca="false">O708+O661</f>
        <v>10406.90025</v>
      </c>
      <c r="P709" s="112" t="n">
        <f aca="false">P708+P661</f>
        <v>4139747.90199</v>
      </c>
      <c r="Q709" s="112" t="n">
        <f aca="false">Q708+Q661</f>
        <v>14685.40754</v>
      </c>
      <c r="R709" s="112" t="n">
        <f aca="false">R708+R661</f>
        <v>4154433.33953</v>
      </c>
      <c r="S709" s="112" t="n">
        <f aca="false">S708+S661</f>
        <v>0</v>
      </c>
      <c r="T709" s="112" t="n">
        <f aca="false">T708+T661</f>
        <v>4154433.33953</v>
      </c>
      <c r="U709" s="112" t="n">
        <f aca="false">U708+U661</f>
        <v>3446748.22106</v>
      </c>
      <c r="V709" s="113" t="n">
        <f aca="false">V708+V661</f>
        <v>-13431.5</v>
      </c>
      <c r="W709" s="112" t="n">
        <f aca="false">W708+W661</f>
        <v>3433316.72106</v>
      </c>
      <c r="X709" s="112" t="n">
        <f aca="false">X708+X661</f>
        <v>-150161.7975</v>
      </c>
      <c r="Y709" s="112" t="n">
        <f aca="false">Y708+Y661</f>
        <v>3283154.92356</v>
      </c>
      <c r="Z709" s="112" t="n">
        <f aca="false">Z708+Z661</f>
        <v>-0.00249999999959982</v>
      </c>
      <c r="AA709" s="112" t="n">
        <f aca="false">AA708+AA661</f>
        <v>3283154.92106</v>
      </c>
      <c r="AB709" s="112" t="n">
        <f aca="false">AB708+AB661</f>
        <v>-10908.808</v>
      </c>
      <c r="AC709" s="112" t="n">
        <f aca="false">AC708+AC661</f>
        <v>3272246.08306</v>
      </c>
      <c r="AD709" s="112" t="n">
        <f aca="false">AD708+AD661</f>
        <v>0</v>
      </c>
      <c r="AE709" s="112" t="n">
        <f aca="false">AE708+AE661</f>
        <v>3272246.08306</v>
      </c>
      <c r="AF709" s="112" t="n">
        <f aca="false">AF708+AF661</f>
        <v>3100606.01189</v>
      </c>
      <c r="AG709" s="113" t="n">
        <f aca="false">AG708+AG661</f>
        <v>397.7</v>
      </c>
      <c r="AH709" s="112" t="n">
        <f aca="false">AH708+AH661</f>
        <v>3101003.71189</v>
      </c>
      <c r="AI709" s="112" t="n">
        <f aca="false">AI708+AI661</f>
        <v>13426.4</v>
      </c>
      <c r="AJ709" s="112" t="n">
        <f aca="false">AJ708+AJ661</f>
        <v>3114430.11189</v>
      </c>
      <c r="AK709" s="112" t="n">
        <f aca="false">AK708+AK661</f>
        <v>0</v>
      </c>
      <c r="AL709" s="112" t="n">
        <f aca="false">AL708+AL661</f>
        <v>3114430.11189</v>
      </c>
      <c r="AM709" s="112" t="n">
        <f aca="false">AM708+AM661</f>
        <v>121933.52102</v>
      </c>
      <c r="AN709" s="112" t="n">
        <f aca="false">AN708+AN661</f>
        <v>3236363.60291</v>
      </c>
      <c r="AO709" s="32"/>
    </row>
    <row r="710" customFormat="false" ht="18.75" hidden="false" customHeight="false" outlineLevel="0" collapsed="false">
      <c r="G710" s="115"/>
      <c r="H710" s="116"/>
      <c r="I710" s="115"/>
      <c r="J710" s="117"/>
      <c r="K710" s="115"/>
      <c r="L710" s="18"/>
      <c r="M710" s="115"/>
      <c r="N710" s="18"/>
      <c r="O710" s="18"/>
      <c r="P710" s="18"/>
      <c r="Q710" s="18"/>
      <c r="R710" s="18"/>
      <c r="S710" s="18"/>
      <c r="T710" s="18"/>
      <c r="U710" s="117"/>
      <c r="V710" s="117"/>
      <c r="W710" s="117"/>
      <c r="X710" s="117"/>
      <c r="Y710" s="117"/>
      <c r="Z710" s="117"/>
      <c r="AA710" s="117"/>
      <c r="AB710" s="115"/>
      <c r="AC710" s="117"/>
      <c r="AD710" s="117"/>
      <c r="AE710" s="117"/>
      <c r="AF710" s="117"/>
      <c r="AG710" s="117"/>
      <c r="AH710" s="117"/>
      <c r="AI710" s="117"/>
      <c r="AJ710" s="117"/>
      <c r="AK710" s="117"/>
      <c r="AL710" s="117"/>
      <c r="AM710" s="115"/>
      <c r="AN710" s="117"/>
    </row>
    <row r="711" customFormat="false" ht="18.75" hidden="false" customHeight="false" outlineLevel="0" collapsed="false">
      <c r="G711" s="118"/>
      <c r="I711" s="118"/>
      <c r="K711" s="118"/>
      <c r="M711" s="118"/>
      <c r="AB711" s="118"/>
      <c r="AM711" s="118"/>
    </row>
    <row r="713" customFormat="false" ht="18.75" hidden="false" customHeight="false" outlineLevel="0" collapsed="false">
      <c r="L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</row>
    <row r="714" customFormat="false" ht="18.75" hidden="false" customHeight="false" outlineLevel="0" collapsed="false">
      <c r="G714" s="115"/>
      <c r="I714" s="115"/>
      <c r="K714" s="115"/>
      <c r="M714" s="115"/>
      <c r="AB714" s="115"/>
      <c r="AM714" s="115"/>
    </row>
  </sheetData>
  <mergeCells count="39">
    <mergeCell ref="A1:B1"/>
    <mergeCell ref="A2:B2"/>
    <mergeCell ref="A7:AN7"/>
    <mergeCell ref="A8:AN8"/>
    <mergeCell ref="A11:A12"/>
    <mergeCell ref="B11:B12"/>
    <mergeCell ref="C11:C12"/>
    <mergeCell ref="D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H12"/>
    <mergeCell ref="AI11:AI12"/>
    <mergeCell ref="AJ11:AJ12"/>
    <mergeCell ref="AK11:AK12"/>
    <mergeCell ref="AL11:AL12"/>
    <mergeCell ref="AM11:AM12"/>
    <mergeCell ref="AN11:AN12"/>
    <mergeCell ref="A709:C709"/>
  </mergeCells>
  <printOptions headings="false" gridLines="false" gridLinesSet="true" horizontalCentered="false" verticalCentered="false"/>
  <pageMargins left="0.984027777777778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W12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111" activeCellId="0" sqref="E111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19" width="15.7"/>
    <col collapsed="false" customWidth="true" hidden="false" outlineLevel="0" max="3" min="3" style="119" width="23.14"/>
    <col collapsed="false" customWidth="true" hidden="false" outlineLevel="0" max="4" min="4" style="119" width="12.28"/>
    <col collapsed="false" customWidth="true" hidden="false" outlineLevel="0" max="5" min="5" style="2" width="168.85"/>
    <col collapsed="false" customWidth="true" hidden="true" outlineLevel="0" max="17" min="6" style="3" width="18.41"/>
    <col collapsed="false" customWidth="true" hidden="true" outlineLevel="0" max="25" min="18" style="3" width="20.28"/>
    <col collapsed="false" customWidth="true" hidden="false" outlineLevel="0" max="26" min="26" style="3" width="20.28"/>
    <col collapsed="false" customWidth="true" hidden="true" outlineLevel="0" max="37" min="27" style="3" width="18.41"/>
    <col collapsed="false" customWidth="true" hidden="true" outlineLevel="0" max="38" min="38" style="3" width="19.41"/>
    <col collapsed="false" customWidth="true" hidden="true" outlineLevel="0" max="39" min="39" style="3" width="18.41"/>
    <col collapsed="false" customWidth="true" hidden="true" outlineLevel="0" max="40" min="40" style="3" width="16.56"/>
    <col collapsed="false" customWidth="true" hidden="true" outlineLevel="0" max="41" min="41" style="3" width="19.41"/>
    <col collapsed="false" customWidth="true" hidden="true" outlineLevel="0" max="42" min="42" style="3" width="16.99"/>
    <col collapsed="false" customWidth="true" hidden="true" outlineLevel="0" max="43" min="43" style="3" width="19.85"/>
    <col collapsed="false" customWidth="true" hidden="true" outlineLevel="0" max="44" min="44" style="3" width="19.14"/>
    <col collapsed="false" customWidth="true" hidden="true" outlineLevel="0" max="45" min="45" style="3" width="19.56"/>
    <col collapsed="false" customWidth="true" hidden="true" outlineLevel="0" max="48" min="46" style="3" width="18.41"/>
    <col collapsed="false" customWidth="false" hidden="false" outlineLevel="0" max="257" min="49" style="3" width="40.7"/>
  </cols>
  <sheetData>
    <row r="1" customFormat="false" ht="24" hidden="false" customHeight="true" outlineLevel="0" collapsed="false">
      <c r="B1" s="120"/>
      <c r="C1" s="120"/>
      <c r="D1" s="120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11"/>
      <c r="U1" s="11"/>
      <c r="W1" s="11"/>
      <c r="X1" s="6"/>
      <c r="Y1" s="11"/>
      <c r="Z1" s="6" t="s">
        <v>1</v>
      </c>
      <c r="AA1" s="6"/>
      <c r="AB1" s="6"/>
      <c r="AC1" s="6"/>
      <c r="AD1" s="6"/>
      <c r="AE1" s="6"/>
      <c r="AF1" s="6"/>
      <c r="AG1" s="6"/>
      <c r="AH1" s="6"/>
      <c r="AI1" s="7"/>
      <c r="AK1" s="6"/>
      <c r="AL1" s="6"/>
      <c r="AM1" s="6"/>
      <c r="AN1" s="6"/>
      <c r="AO1" s="6"/>
      <c r="AP1" s="6"/>
      <c r="AQ1" s="6"/>
      <c r="AR1" s="6"/>
      <c r="AS1" s="6"/>
      <c r="AT1" s="6"/>
      <c r="AU1" s="7"/>
    </row>
    <row r="2" customFormat="false" ht="18.75" hidden="false" customHeight="true" outlineLevel="0" collapsed="false">
      <c r="B2" s="121"/>
      <c r="C2" s="121"/>
      <c r="D2" s="2"/>
      <c r="E2" s="25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1"/>
      <c r="U2" s="11"/>
      <c r="W2" s="11"/>
      <c r="X2" s="9"/>
      <c r="Y2" s="11"/>
      <c r="Z2" s="9" t="s">
        <v>2</v>
      </c>
      <c r="AA2" s="9"/>
      <c r="AB2" s="9"/>
      <c r="AC2" s="9"/>
      <c r="AD2" s="9"/>
      <c r="AE2" s="9"/>
      <c r="AF2" s="9"/>
      <c r="AG2" s="9"/>
      <c r="AH2" s="9"/>
      <c r="AI2" s="7"/>
      <c r="AK2" s="9"/>
      <c r="AL2" s="9"/>
      <c r="AM2" s="9"/>
      <c r="AN2" s="9"/>
      <c r="AO2" s="9"/>
      <c r="AP2" s="9"/>
      <c r="AQ2" s="9"/>
      <c r="AR2" s="9"/>
      <c r="AS2" s="9"/>
      <c r="AT2" s="9"/>
      <c r="AU2" s="7"/>
    </row>
    <row r="3" customFormat="false" ht="20.25" hidden="false" customHeight="true" outlineLevel="0" collapsed="false">
      <c r="A3" s="2"/>
      <c r="B3" s="2"/>
      <c r="C3" s="2"/>
      <c r="D3" s="2"/>
      <c r="E3" s="25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 t="s">
        <v>3</v>
      </c>
      <c r="AA3" s="11"/>
      <c r="AB3" s="10"/>
      <c r="AC3" s="11"/>
      <c r="AD3" s="11"/>
      <c r="AE3" s="11"/>
      <c r="AF3" s="11"/>
      <c r="AG3" s="11"/>
      <c r="AH3" s="10"/>
      <c r="AI3" s="7"/>
      <c r="AK3" s="11"/>
      <c r="AL3" s="11"/>
      <c r="AM3" s="11"/>
      <c r="AN3" s="10"/>
      <c r="AO3" s="11"/>
      <c r="AP3" s="11"/>
      <c r="AQ3" s="11"/>
      <c r="AR3" s="11"/>
      <c r="AS3" s="11"/>
      <c r="AT3" s="10"/>
      <c r="AU3" s="7"/>
    </row>
    <row r="4" customFormat="false" ht="23.25" hidden="false" customHeight="false" outlineLevel="0" collapsed="false">
      <c r="A4" s="2"/>
      <c r="B4" s="2"/>
      <c r="C4" s="2"/>
      <c r="D4" s="2"/>
      <c r="E4" s="25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/>
      <c r="Y4" s="11"/>
      <c r="Z4" s="12" t="s">
        <v>6</v>
      </c>
      <c r="AA4" s="11"/>
      <c r="AB4" s="11"/>
      <c r="AC4" s="11"/>
      <c r="AD4" s="11"/>
      <c r="AE4" s="11"/>
      <c r="AF4" s="11"/>
      <c r="AG4" s="11"/>
      <c r="AH4" s="11"/>
      <c r="AI4" s="7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7"/>
    </row>
    <row r="5" customFormat="false" ht="21.75" hidden="false" customHeight="true" outlineLevel="0" collapsed="false">
      <c r="L5" s="122"/>
      <c r="O5" s="122"/>
      <c r="R5" s="122"/>
      <c r="S5" s="122"/>
      <c r="T5" s="122"/>
      <c r="U5" s="122"/>
      <c r="W5" s="123"/>
      <c r="X5" s="123"/>
      <c r="Y5" s="123"/>
      <c r="Z5" s="123"/>
      <c r="AJ5" s="122"/>
      <c r="AK5" s="122"/>
      <c r="AL5" s="122"/>
      <c r="AR5" s="124"/>
      <c r="AS5" s="124"/>
      <c r="AV5" s="122"/>
    </row>
    <row r="6" customFormat="false" ht="25.5" hidden="false" customHeight="true" outlineLevel="0" collapsed="false">
      <c r="A6" s="125" t="s">
        <v>676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</row>
    <row r="7" customFormat="false" ht="18.75" hidden="false" customHeight="true" outlineLevel="0" collapsed="false">
      <c r="A7" s="126" t="s">
        <v>8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6"/>
      <c r="AT7" s="126"/>
      <c r="AU7" s="126"/>
      <c r="AV7" s="126"/>
    </row>
    <row r="8" customFormat="false" ht="31.5" hidden="false" customHeight="true" outlineLevel="0" collapsed="false">
      <c r="F8" s="127"/>
      <c r="G8" s="127"/>
      <c r="Q8" s="128"/>
      <c r="R8" s="128"/>
      <c r="S8" s="129"/>
      <c r="T8" s="17"/>
      <c r="U8" s="130" t="s">
        <v>677</v>
      </c>
      <c r="V8" s="131" t="s">
        <v>677</v>
      </c>
      <c r="W8" s="132"/>
      <c r="X8" s="133"/>
      <c r="Y8" s="17"/>
      <c r="Z8" s="17" t="s">
        <v>11</v>
      </c>
      <c r="AA8" s="127"/>
      <c r="AB8" s="129"/>
      <c r="AC8" s="129"/>
      <c r="AD8" s="129"/>
      <c r="AE8" s="129"/>
      <c r="AF8" s="129"/>
      <c r="AG8" s="129"/>
      <c r="AL8" s="17" t="s">
        <v>11</v>
      </c>
      <c r="AM8" s="17"/>
      <c r="AO8" s="17"/>
      <c r="AQ8" s="17"/>
      <c r="AS8" s="17"/>
      <c r="AV8" s="17" t="s">
        <v>11</v>
      </c>
    </row>
    <row r="9" s="25" customFormat="true" ht="23.25" hidden="false" customHeight="true" outlineLevel="0" collapsed="false">
      <c r="A9" s="22" t="s">
        <v>678</v>
      </c>
      <c r="B9" s="22" t="s">
        <v>679</v>
      </c>
      <c r="C9" s="22"/>
      <c r="D9" s="22"/>
      <c r="E9" s="21" t="s">
        <v>14</v>
      </c>
      <c r="F9" s="134" t="s">
        <v>680</v>
      </c>
      <c r="G9" s="134"/>
      <c r="H9" s="134"/>
      <c r="I9" s="22" t="s">
        <v>16</v>
      </c>
      <c r="J9" s="22"/>
      <c r="K9" s="22"/>
      <c r="L9" s="134" t="s">
        <v>681</v>
      </c>
      <c r="M9" s="22" t="s">
        <v>16</v>
      </c>
      <c r="N9" s="22"/>
      <c r="O9" s="134" t="s">
        <v>682</v>
      </c>
      <c r="P9" s="22" t="s">
        <v>16</v>
      </c>
      <c r="Q9" s="22"/>
      <c r="R9" s="24" t="s">
        <v>683</v>
      </c>
      <c r="S9" s="22" t="s">
        <v>684</v>
      </c>
      <c r="T9" s="22" t="s">
        <v>19</v>
      </c>
      <c r="U9" s="22" t="s">
        <v>685</v>
      </c>
      <c r="V9" s="135" t="s">
        <v>686</v>
      </c>
      <c r="W9" s="136" t="s">
        <v>687</v>
      </c>
      <c r="X9" s="22" t="s">
        <v>688</v>
      </c>
      <c r="Y9" s="22" t="s">
        <v>689</v>
      </c>
      <c r="Z9" s="22" t="s">
        <v>20</v>
      </c>
      <c r="AA9" s="134" t="s">
        <v>690</v>
      </c>
      <c r="AB9" s="134"/>
      <c r="AC9" s="134"/>
      <c r="AD9" s="137" t="s">
        <v>16</v>
      </c>
      <c r="AE9" s="134" t="s">
        <v>691</v>
      </c>
      <c r="AF9" s="134"/>
      <c r="AG9" s="134" t="s">
        <v>692</v>
      </c>
      <c r="AH9" s="22" t="s">
        <v>693</v>
      </c>
      <c r="AI9" s="22" t="s">
        <v>694</v>
      </c>
      <c r="AJ9" s="135" t="s">
        <v>22</v>
      </c>
      <c r="AK9" s="135" t="s">
        <v>695</v>
      </c>
      <c r="AL9" s="22" t="s">
        <v>22</v>
      </c>
      <c r="AM9" s="134" t="s">
        <v>696</v>
      </c>
      <c r="AN9" s="134"/>
      <c r="AO9" s="134"/>
      <c r="AP9" s="137" t="s">
        <v>16</v>
      </c>
      <c r="AQ9" s="134" t="s">
        <v>697</v>
      </c>
      <c r="AR9" s="137" t="s">
        <v>698</v>
      </c>
      <c r="AS9" s="134" t="s">
        <v>699</v>
      </c>
      <c r="AT9" s="22" t="s">
        <v>693</v>
      </c>
      <c r="AU9" s="22"/>
      <c r="AV9" s="135" t="s">
        <v>24</v>
      </c>
    </row>
    <row r="10" s="25" customFormat="true" ht="54" hidden="false" customHeight="true" outlineLevel="0" collapsed="false">
      <c r="A10" s="22"/>
      <c r="B10" s="22" t="s">
        <v>700</v>
      </c>
      <c r="C10" s="20" t="s">
        <v>12</v>
      </c>
      <c r="D10" s="20" t="s">
        <v>13</v>
      </c>
      <c r="E10" s="21"/>
      <c r="F10" s="134"/>
      <c r="G10" s="134"/>
      <c r="H10" s="134"/>
      <c r="I10" s="138" t="s">
        <v>693</v>
      </c>
      <c r="J10" s="139" t="s">
        <v>701</v>
      </c>
      <c r="K10" s="140" t="s">
        <v>702</v>
      </c>
      <c r="L10" s="134"/>
      <c r="M10" s="139" t="s">
        <v>703</v>
      </c>
      <c r="N10" s="140" t="s">
        <v>704</v>
      </c>
      <c r="O10" s="134"/>
      <c r="P10" s="139" t="s">
        <v>693</v>
      </c>
      <c r="Q10" s="140" t="s">
        <v>694</v>
      </c>
      <c r="R10" s="24"/>
      <c r="S10" s="22"/>
      <c r="T10" s="22"/>
      <c r="U10" s="22"/>
      <c r="V10" s="135"/>
      <c r="W10" s="136"/>
      <c r="X10" s="22"/>
      <c r="Y10" s="22"/>
      <c r="Z10" s="22"/>
      <c r="AA10" s="134"/>
      <c r="AB10" s="134"/>
      <c r="AC10" s="134"/>
      <c r="AD10" s="137"/>
      <c r="AE10" s="134"/>
      <c r="AF10" s="134"/>
      <c r="AG10" s="134"/>
      <c r="AH10" s="22"/>
      <c r="AI10" s="22"/>
      <c r="AJ10" s="135"/>
      <c r="AK10" s="135"/>
      <c r="AL10" s="22"/>
      <c r="AM10" s="134"/>
      <c r="AN10" s="134"/>
      <c r="AO10" s="134"/>
      <c r="AP10" s="137"/>
      <c r="AQ10" s="134"/>
      <c r="AR10" s="137"/>
      <c r="AS10" s="134"/>
      <c r="AT10" s="22"/>
      <c r="AU10" s="22"/>
      <c r="AV10" s="135"/>
    </row>
    <row r="11" s="28" customFormat="true" ht="18.75" hidden="false" customHeight="false" outlineLevel="0" collapsed="false">
      <c r="A11" s="22" t="n">
        <v>1</v>
      </c>
      <c r="B11" s="22" t="n">
        <v>2</v>
      </c>
      <c r="C11" s="20" t="s">
        <v>705</v>
      </c>
      <c r="D11" s="20" t="s">
        <v>706</v>
      </c>
      <c r="E11" s="21" t="n">
        <v>5</v>
      </c>
      <c r="F11" s="22" t="n">
        <v>6</v>
      </c>
      <c r="G11" s="22"/>
      <c r="H11" s="22" t="n">
        <v>6</v>
      </c>
      <c r="I11" s="22" t="n">
        <v>7</v>
      </c>
      <c r="J11" s="22" t="n">
        <v>8</v>
      </c>
      <c r="K11" s="22" t="n">
        <v>9</v>
      </c>
      <c r="L11" s="22" t="n">
        <v>6</v>
      </c>
      <c r="M11" s="22" t="n">
        <v>7</v>
      </c>
      <c r="N11" s="22" t="n">
        <v>8</v>
      </c>
      <c r="O11" s="22" t="n">
        <v>6</v>
      </c>
      <c r="P11" s="22" t="n">
        <v>7</v>
      </c>
      <c r="Q11" s="22" t="n">
        <v>8</v>
      </c>
      <c r="R11" s="22" t="n">
        <v>6</v>
      </c>
      <c r="S11" s="22" t="n">
        <v>7</v>
      </c>
      <c r="T11" s="22" t="n">
        <v>6</v>
      </c>
      <c r="U11" s="22" t="n">
        <v>7</v>
      </c>
      <c r="V11" s="22" t="n">
        <v>6</v>
      </c>
      <c r="W11" s="22" t="n">
        <v>7</v>
      </c>
      <c r="X11" s="22" t="n">
        <v>6</v>
      </c>
      <c r="Y11" s="22" t="n">
        <v>7</v>
      </c>
      <c r="Z11" s="22" t="n">
        <v>6</v>
      </c>
      <c r="AA11" s="22" t="n">
        <v>7</v>
      </c>
      <c r="AB11" s="22"/>
      <c r="AC11" s="22" t="n">
        <v>11</v>
      </c>
      <c r="AD11" s="22" t="n">
        <v>12</v>
      </c>
      <c r="AE11" s="22" t="n">
        <v>10</v>
      </c>
      <c r="AF11" s="22"/>
      <c r="AG11" s="22" t="n">
        <v>10</v>
      </c>
      <c r="AH11" s="22" t="n">
        <v>11</v>
      </c>
      <c r="AI11" s="22" t="n">
        <v>12</v>
      </c>
      <c r="AJ11" s="22" t="n">
        <v>9</v>
      </c>
      <c r="AK11" s="22" t="n">
        <v>10</v>
      </c>
      <c r="AL11" s="22" t="n">
        <v>7</v>
      </c>
      <c r="AM11" s="22" t="n">
        <v>8</v>
      </c>
      <c r="AN11" s="22"/>
      <c r="AO11" s="22" t="n">
        <v>14</v>
      </c>
      <c r="AP11" s="22" t="n">
        <v>15</v>
      </c>
      <c r="AQ11" s="22" t="n">
        <v>13</v>
      </c>
      <c r="AR11" s="22" t="n">
        <v>14</v>
      </c>
      <c r="AS11" s="22" t="n">
        <v>13</v>
      </c>
      <c r="AT11" s="22" t="n">
        <v>14</v>
      </c>
      <c r="AU11" s="22" t="n">
        <v>16</v>
      </c>
      <c r="AV11" s="22" t="n">
        <v>15</v>
      </c>
    </row>
    <row r="12" s="28" customFormat="true" ht="18.75" hidden="true" customHeight="false" outlineLevel="0" collapsed="false">
      <c r="A12" s="29" t="s">
        <v>707</v>
      </c>
      <c r="B12" s="29"/>
      <c r="C12" s="29"/>
      <c r="D12" s="29"/>
      <c r="E12" s="30" t="s">
        <v>708</v>
      </c>
      <c r="F12" s="31" t="n">
        <f aca="false">F13+F27</f>
        <v>7471.3</v>
      </c>
      <c r="G12" s="31" t="n">
        <f aca="false">G13+G27</f>
        <v>0</v>
      </c>
      <c r="H12" s="31" t="n">
        <f aca="false">H13+H27</f>
        <v>7471.3</v>
      </c>
      <c r="I12" s="31" t="n">
        <f aca="false">I13+I27</f>
        <v>0</v>
      </c>
      <c r="J12" s="31" t="n">
        <f aca="false">J13+J27</f>
        <v>0</v>
      </c>
      <c r="K12" s="31" t="n">
        <f aca="false">K13+K27</f>
        <v>0</v>
      </c>
      <c r="L12" s="31" t="n">
        <f aca="false">L13+L27</f>
        <v>7471.3</v>
      </c>
      <c r="M12" s="31" t="n">
        <f aca="false">M13+M27</f>
        <v>0</v>
      </c>
      <c r="N12" s="31" t="n">
        <f aca="false">N13+N27</f>
        <v>0</v>
      </c>
      <c r="O12" s="31" t="n">
        <f aca="false">O13+O27</f>
        <v>7471.3</v>
      </c>
      <c r="P12" s="31" t="n">
        <f aca="false">P13+P27</f>
        <v>0</v>
      </c>
      <c r="Q12" s="31" t="n">
        <f aca="false">Q13+Q27</f>
        <v>0</v>
      </c>
      <c r="R12" s="31" t="n">
        <f aca="false">R13+R27</f>
        <v>7471.3</v>
      </c>
      <c r="S12" s="31" t="n">
        <f aca="false">S13+S27</f>
        <v>0</v>
      </c>
      <c r="T12" s="31" t="n">
        <f aca="false">T13+T27</f>
        <v>7471.3</v>
      </c>
      <c r="U12" s="31" t="n">
        <f aca="false">U13+U27</f>
        <v>0</v>
      </c>
      <c r="V12" s="31" t="n">
        <f aca="false">V13+V27</f>
        <v>7471.3</v>
      </c>
      <c r="W12" s="31" t="n">
        <f aca="false">W13+W27</f>
        <v>0</v>
      </c>
      <c r="X12" s="31" t="n">
        <f aca="false">X13+X27</f>
        <v>7471.3</v>
      </c>
      <c r="Y12" s="31" t="n">
        <f aca="false">Y13+Y27</f>
        <v>0</v>
      </c>
      <c r="Z12" s="31" t="n">
        <f aca="false">Z13+Z27</f>
        <v>7471.3</v>
      </c>
      <c r="AA12" s="31" t="n">
        <f aca="false">AA13+AA27</f>
        <v>7471.3</v>
      </c>
      <c r="AB12" s="31" t="n">
        <f aca="false">AB13+AB27</f>
        <v>0</v>
      </c>
      <c r="AC12" s="31" t="n">
        <f aca="false">AC13+AC27</f>
        <v>7471.3</v>
      </c>
      <c r="AD12" s="31" t="n">
        <f aca="false">AD13+AD27</f>
        <v>0</v>
      </c>
      <c r="AE12" s="31" t="n">
        <f aca="false">AE13+AE27</f>
        <v>7471.3</v>
      </c>
      <c r="AF12" s="31"/>
      <c r="AG12" s="31" t="n">
        <f aca="false">AG13+AG27</f>
        <v>7471.3</v>
      </c>
      <c r="AH12" s="31" t="n">
        <f aca="false">AH13+AH27</f>
        <v>0</v>
      </c>
      <c r="AI12" s="31" t="n">
        <f aca="false">AI13+AI27</f>
        <v>0</v>
      </c>
      <c r="AJ12" s="31" t="n">
        <f aca="false">AJ13+AJ27</f>
        <v>7471.3</v>
      </c>
      <c r="AK12" s="31" t="n">
        <f aca="false">AK13+AK27</f>
        <v>0</v>
      </c>
      <c r="AL12" s="31" t="n">
        <f aca="false">AL13+AL27</f>
        <v>7471.3</v>
      </c>
      <c r="AM12" s="31" t="n">
        <f aca="false">AM13+AM27</f>
        <v>7471.3</v>
      </c>
      <c r="AN12" s="31" t="n">
        <f aca="false">AN13+AN27</f>
        <v>0</v>
      </c>
      <c r="AO12" s="31" t="n">
        <f aca="false">AO13+AO27</f>
        <v>7471.3</v>
      </c>
      <c r="AP12" s="31" t="n">
        <f aca="false">AP13+AP27</f>
        <v>0</v>
      </c>
      <c r="AQ12" s="31" t="n">
        <f aca="false">AQ13+AQ27</f>
        <v>7471.3</v>
      </c>
      <c r="AR12" s="31" t="n">
        <f aca="false">AR13+AR27</f>
        <v>0</v>
      </c>
      <c r="AS12" s="31" t="n">
        <f aca="false">AS13+AS27</f>
        <v>7471.3</v>
      </c>
      <c r="AT12" s="31" t="n">
        <f aca="false">AT13+AT27</f>
        <v>0</v>
      </c>
      <c r="AU12" s="31" t="n">
        <f aca="false">AU13+AU27</f>
        <v>0</v>
      </c>
      <c r="AV12" s="31" t="n">
        <f aca="false">AV13+AV27</f>
        <v>7471.3</v>
      </c>
    </row>
    <row r="13" s="28" customFormat="true" ht="18.75" hidden="true" customHeight="false" outlineLevel="0" collapsed="false">
      <c r="A13" s="29"/>
      <c r="B13" s="48" t="s">
        <v>709</v>
      </c>
      <c r="C13" s="48"/>
      <c r="D13" s="48"/>
      <c r="E13" s="103" t="s">
        <v>710</v>
      </c>
      <c r="F13" s="31" t="n">
        <f aca="false">F14+F23</f>
        <v>7436.3</v>
      </c>
      <c r="G13" s="31" t="n">
        <f aca="false">G14+G23</f>
        <v>-30</v>
      </c>
      <c r="H13" s="31" t="n">
        <f aca="false">H14+H23</f>
        <v>7406.3</v>
      </c>
      <c r="I13" s="31" t="n">
        <f aca="false">I14+I23</f>
        <v>0</v>
      </c>
      <c r="J13" s="31" t="n">
        <f aca="false">J14+J23</f>
        <v>0</v>
      </c>
      <c r="K13" s="31" t="n">
        <f aca="false">K14+K23</f>
        <v>0</v>
      </c>
      <c r="L13" s="31" t="n">
        <f aca="false">L14+L23</f>
        <v>7406.3</v>
      </c>
      <c r="M13" s="31" t="n">
        <f aca="false">M14+M23</f>
        <v>0</v>
      </c>
      <c r="N13" s="31" t="n">
        <f aca="false">N14+N23</f>
        <v>0</v>
      </c>
      <c r="O13" s="31" t="n">
        <f aca="false">O14+O23</f>
        <v>7406.3</v>
      </c>
      <c r="P13" s="31" t="n">
        <f aca="false">P14+P23</f>
        <v>0</v>
      </c>
      <c r="Q13" s="31" t="n">
        <f aca="false">Q14+Q23</f>
        <v>0</v>
      </c>
      <c r="R13" s="31" t="n">
        <f aca="false">R14+R23</f>
        <v>7406.3</v>
      </c>
      <c r="S13" s="31" t="n">
        <f aca="false">S14+S23</f>
        <v>0</v>
      </c>
      <c r="T13" s="31" t="n">
        <f aca="false">T14+T23</f>
        <v>7406.3</v>
      </c>
      <c r="U13" s="31" t="n">
        <f aca="false">U14+U23</f>
        <v>0</v>
      </c>
      <c r="V13" s="31" t="n">
        <f aca="false">V14+V23</f>
        <v>7406.3</v>
      </c>
      <c r="W13" s="31" t="n">
        <f aca="false">W14+W23</f>
        <v>0</v>
      </c>
      <c r="X13" s="31" t="n">
        <f aca="false">X14+X23</f>
        <v>7406.3</v>
      </c>
      <c r="Y13" s="31" t="n">
        <f aca="false">Y14+Y23</f>
        <v>0</v>
      </c>
      <c r="Z13" s="31" t="n">
        <f aca="false">Z14+Z23</f>
        <v>7406.3</v>
      </c>
      <c r="AA13" s="31" t="n">
        <f aca="false">AA14+AA23</f>
        <v>7436.3</v>
      </c>
      <c r="AB13" s="31" t="n">
        <f aca="false">AB14+AB23</f>
        <v>-30</v>
      </c>
      <c r="AC13" s="31" t="n">
        <f aca="false">AC14+AC23</f>
        <v>7406.3</v>
      </c>
      <c r="AD13" s="31" t="n">
        <f aca="false">AD14+AD23</f>
        <v>0</v>
      </c>
      <c r="AE13" s="31" t="n">
        <f aca="false">AE14+AE23</f>
        <v>7406.3</v>
      </c>
      <c r="AF13" s="31"/>
      <c r="AG13" s="31" t="n">
        <f aca="false">AG14+AG23</f>
        <v>7406.3</v>
      </c>
      <c r="AH13" s="31" t="n">
        <f aca="false">AH14+AH23</f>
        <v>0</v>
      </c>
      <c r="AI13" s="31" t="n">
        <f aca="false">AI14+AI23</f>
        <v>0</v>
      </c>
      <c r="AJ13" s="31" t="n">
        <f aca="false">AJ14+AJ23</f>
        <v>7406.3</v>
      </c>
      <c r="AK13" s="31" t="n">
        <f aca="false">AK14+AK23</f>
        <v>0</v>
      </c>
      <c r="AL13" s="31" t="n">
        <f aca="false">AL14+AL23</f>
        <v>7406.3</v>
      </c>
      <c r="AM13" s="31" t="n">
        <f aca="false">AM14+AM23</f>
        <v>7436.3</v>
      </c>
      <c r="AN13" s="31" t="n">
        <f aca="false">AN14+AN23</f>
        <v>-30</v>
      </c>
      <c r="AO13" s="31" t="n">
        <f aca="false">AO14+AO23</f>
        <v>7406.3</v>
      </c>
      <c r="AP13" s="31" t="n">
        <f aca="false">AP14+AP23</f>
        <v>0</v>
      </c>
      <c r="AQ13" s="31" t="n">
        <f aca="false">AQ14+AQ23</f>
        <v>7406.3</v>
      </c>
      <c r="AR13" s="31" t="n">
        <f aca="false">AR14+AR23</f>
        <v>0</v>
      </c>
      <c r="AS13" s="31" t="n">
        <f aca="false">AS14+AS23</f>
        <v>7406.3</v>
      </c>
      <c r="AT13" s="31" t="n">
        <f aca="false">AT14+AT23</f>
        <v>0</v>
      </c>
      <c r="AU13" s="31" t="n">
        <f aca="false">AU14+AU23</f>
        <v>0</v>
      </c>
      <c r="AV13" s="31" t="n">
        <f aca="false">AV14+AV23</f>
        <v>7406.3</v>
      </c>
    </row>
    <row r="14" s="28" customFormat="true" ht="37.5" hidden="true" customHeight="false" outlineLevel="0" collapsed="false">
      <c r="A14" s="29"/>
      <c r="B14" s="29" t="s">
        <v>711</v>
      </c>
      <c r="C14" s="29"/>
      <c r="D14" s="29"/>
      <c r="E14" s="30" t="s">
        <v>712</v>
      </c>
      <c r="F14" s="31" t="n">
        <f aca="false">F15</f>
        <v>7415.7</v>
      </c>
      <c r="G14" s="31" t="n">
        <f aca="false">G15</f>
        <v>-30</v>
      </c>
      <c r="H14" s="31" t="n">
        <f aca="false">H15</f>
        <v>7385.7</v>
      </c>
      <c r="I14" s="31" t="n">
        <f aca="false">I15</f>
        <v>0</v>
      </c>
      <c r="J14" s="31" t="n">
        <f aca="false">J15</f>
        <v>0</v>
      </c>
      <c r="K14" s="31" t="n">
        <f aca="false">K15</f>
        <v>0</v>
      </c>
      <c r="L14" s="31" t="n">
        <f aca="false">L15</f>
        <v>7385.7</v>
      </c>
      <c r="M14" s="31" t="n">
        <f aca="false">M15</f>
        <v>0</v>
      </c>
      <c r="N14" s="31" t="n">
        <f aca="false">N15</f>
        <v>0</v>
      </c>
      <c r="O14" s="31" t="n">
        <f aca="false">O15</f>
        <v>7385.7</v>
      </c>
      <c r="P14" s="31" t="n">
        <f aca="false">P15</f>
        <v>0</v>
      </c>
      <c r="Q14" s="31" t="n">
        <f aca="false">Q15</f>
        <v>0</v>
      </c>
      <c r="R14" s="31" t="n">
        <f aca="false">R15</f>
        <v>7385.7</v>
      </c>
      <c r="S14" s="31" t="n">
        <f aca="false">S15</f>
        <v>0</v>
      </c>
      <c r="T14" s="31" t="n">
        <f aca="false">T15</f>
        <v>7385.7</v>
      </c>
      <c r="U14" s="31" t="n">
        <f aca="false">U15</f>
        <v>0</v>
      </c>
      <c r="V14" s="31" t="n">
        <f aca="false">V15</f>
        <v>7385.7</v>
      </c>
      <c r="W14" s="31" t="n">
        <f aca="false">W15</f>
        <v>0</v>
      </c>
      <c r="X14" s="31" t="n">
        <f aca="false">X15</f>
        <v>7385.7</v>
      </c>
      <c r="Y14" s="31" t="n">
        <f aca="false">Y15</f>
        <v>0</v>
      </c>
      <c r="Z14" s="31" t="n">
        <f aca="false">Z15</f>
        <v>7385.7</v>
      </c>
      <c r="AA14" s="31" t="n">
        <f aca="false">AA15</f>
        <v>7415.7</v>
      </c>
      <c r="AB14" s="31" t="n">
        <f aca="false">AB15</f>
        <v>-30</v>
      </c>
      <c r="AC14" s="31" t="n">
        <f aca="false">AC15</f>
        <v>7385.7</v>
      </c>
      <c r="AD14" s="31" t="n">
        <f aca="false">AD15</f>
        <v>0</v>
      </c>
      <c r="AE14" s="31" t="n">
        <f aca="false">AE15</f>
        <v>7385.7</v>
      </c>
      <c r="AF14" s="31"/>
      <c r="AG14" s="31" t="n">
        <f aca="false">AG15</f>
        <v>7385.7</v>
      </c>
      <c r="AH14" s="31" t="n">
        <f aca="false">AH15</f>
        <v>0</v>
      </c>
      <c r="AI14" s="31" t="n">
        <f aca="false">AI15</f>
        <v>0</v>
      </c>
      <c r="AJ14" s="31" t="n">
        <f aca="false">AJ15</f>
        <v>7385.7</v>
      </c>
      <c r="AK14" s="31" t="n">
        <f aca="false">AK15</f>
        <v>0</v>
      </c>
      <c r="AL14" s="31" t="n">
        <f aca="false">AL15</f>
        <v>7385.7</v>
      </c>
      <c r="AM14" s="31" t="n">
        <f aca="false">AM15</f>
        <v>7415.7</v>
      </c>
      <c r="AN14" s="31" t="n">
        <f aca="false">AN15</f>
        <v>-30</v>
      </c>
      <c r="AO14" s="31" t="n">
        <f aca="false">AO15</f>
        <v>7385.7</v>
      </c>
      <c r="AP14" s="31" t="n">
        <f aca="false">AP15</f>
        <v>0</v>
      </c>
      <c r="AQ14" s="31" t="n">
        <f aca="false">AQ15</f>
        <v>7385.7</v>
      </c>
      <c r="AR14" s="31" t="n">
        <f aca="false">AR15</f>
        <v>0</v>
      </c>
      <c r="AS14" s="31" t="n">
        <f aca="false">AS15</f>
        <v>7385.7</v>
      </c>
      <c r="AT14" s="31" t="n">
        <f aca="false">AT15</f>
        <v>0</v>
      </c>
      <c r="AU14" s="31" t="n">
        <f aca="false">AU15</f>
        <v>0</v>
      </c>
      <c r="AV14" s="31" t="n">
        <f aca="false">AV15</f>
        <v>7385.7</v>
      </c>
    </row>
    <row r="15" s="28" customFormat="true" ht="18.75" hidden="true" customHeight="false" outlineLevel="0" collapsed="false">
      <c r="A15" s="29"/>
      <c r="B15" s="29"/>
      <c r="C15" s="29" t="s">
        <v>639</v>
      </c>
      <c r="D15" s="29"/>
      <c r="E15" s="30" t="s">
        <v>640</v>
      </c>
      <c r="F15" s="31" t="n">
        <f aca="false">F16+F18+F21</f>
        <v>7415.7</v>
      </c>
      <c r="G15" s="31" t="n">
        <f aca="false">G16+G18+G21</f>
        <v>-30</v>
      </c>
      <c r="H15" s="31" t="n">
        <f aca="false">H16+H18+H21</f>
        <v>7385.7</v>
      </c>
      <c r="I15" s="31" t="n">
        <f aca="false">I16+I18+I21</f>
        <v>0</v>
      </c>
      <c r="J15" s="31" t="n">
        <f aca="false">J16+J18+J21</f>
        <v>0</v>
      </c>
      <c r="K15" s="31" t="n">
        <f aca="false">K16+K18+K21</f>
        <v>0</v>
      </c>
      <c r="L15" s="31" t="n">
        <f aca="false">L16+L18+L21</f>
        <v>7385.7</v>
      </c>
      <c r="M15" s="31" t="n">
        <f aca="false">M16+M18+M21</f>
        <v>0</v>
      </c>
      <c r="N15" s="31" t="n">
        <f aca="false">N16+N18+N21</f>
        <v>0</v>
      </c>
      <c r="O15" s="31" t="n">
        <f aca="false">O16+O18+O21</f>
        <v>7385.7</v>
      </c>
      <c r="P15" s="31" t="n">
        <f aca="false">P16+P18+P21</f>
        <v>0</v>
      </c>
      <c r="Q15" s="31" t="n">
        <f aca="false">Q16+Q18+Q21</f>
        <v>0</v>
      </c>
      <c r="R15" s="31" t="n">
        <f aca="false">R16+R18+R21</f>
        <v>7385.7</v>
      </c>
      <c r="S15" s="31" t="n">
        <f aca="false">S16+S18+S21</f>
        <v>0</v>
      </c>
      <c r="T15" s="31" t="n">
        <f aca="false">T16+T18+T21</f>
        <v>7385.7</v>
      </c>
      <c r="U15" s="31" t="n">
        <f aca="false">U16+U18+U21</f>
        <v>0</v>
      </c>
      <c r="V15" s="31" t="n">
        <f aca="false">V16+V18+V21</f>
        <v>7385.7</v>
      </c>
      <c r="W15" s="31" t="n">
        <f aca="false">W16+W18+W21</f>
        <v>0</v>
      </c>
      <c r="X15" s="31" t="n">
        <f aca="false">X16+X18+X21</f>
        <v>7385.7</v>
      </c>
      <c r="Y15" s="31" t="n">
        <f aca="false">Y16+Y18+Y21</f>
        <v>0</v>
      </c>
      <c r="Z15" s="31" t="n">
        <f aca="false">Z16+Z18+Z21</f>
        <v>7385.7</v>
      </c>
      <c r="AA15" s="31" t="n">
        <f aca="false">AA16+AA18+AA21</f>
        <v>7415.7</v>
      </c>
      <c r="AB15" s="31" t="n">
        <f aca="false">AB16+AB18+AB21</f>
        <v>-30</v>
      </c>
      <c r="AC15" s="31" t="n">
        <f aca="false">AC16+AC18+AC21</f>
        <v>7385.7</v>
      </c>
      <c r="AD15" s="31" t="n">
        <f aca="false">AD16+AD18+AD21</f>
        <v>0</v>
      </c>
      <c r="AE15" s="31" t="n">
        <f aca="false">AE16+AE18+AE21</f>
        <v>7385.7</v>
      </c>
      <c r="AF15" s="31"/>
      <c r="AG15" s="31" t="n">
        <f aca="false">AG16+AG18+AG21</f>
        <v>7385.7</v>
      </c>
      <c r="AH15" s="31" t="n">
        <f aca="false">AH16+AH18+AH21</f>
        <v>0</v>
      </c>
      <c r="AI15" s="31" t="n">
        <f aca="false">AI16+AI18+AI21</f>
        <v>0</v>
      </c>
      <c r="AJ15" s="31" t="n">
        <f aca="false">AJ16+AJ18+AJ21</f>
        <v>7385.7</v>
      </c>
      <c r="AK15" s="31" t="n">
        <f aca="false">AK16+AK18+AK21</f>
        <v>0</v>
      </c>
      <c r="AL15" s="31" t="n">
        <f aca="false">AL16+AL18+AL21</f>
        <v>7385.7</v>
      </c>
      <c r="AM15" s="31" t="n">
        <f aca="false">AM16+AM18+AM21</f>
        <v>7415.7</v>
      </c>
      <c r="AN15" s="31" t="n">
        <f aca="false">AN16+AN18+AN21</f>
        <v>-30</v>
      </c>
      <c r="AO15" s="31" t="n">
        <f aca="false">AO16+AO18+AO21</f>
        <v>7385.7</v>
      </c>
      <c r="AP15" s="31" t="n">
        <f aca="false">AP16+AP18+AP21</f>
        <v>0</v>
      </c>
      <c r="AQ15" s="31" t="n">
        <f aca="false">AQ16+AQ18+AQ21</f>
        <v>7385.7</v>
      </c>
      <c r="AR15" s="31" t="n">
        <f aca="false">AR16+AR18+AR21</f>
        <v>0</v>
      </c>
      <c r="AS15" s="31" t="n">
        <f aca="false">AS16+AS18+AS21</f>
        <v>7385.7</v>
      </c>
      <c r="AT15" s="31" t="n">
        <f aca="false">AT16+AT18+AT21</f>
        <v>0</v>
      </c>
      <c r="AU15" s="31" t="n">
        <f aca="false">AU16+AU18+AU21</f>
        <v>0</v>
      </c>
      <c r="AV15" s="31" t="n">
        <f aca="false">AV16+AV18+AV21</f>
        <v>7385.7</v>
      </c>
    </row>
    <row r="16" s="28" customFormat="true" ht="18.75" hidden="true" customHeight="false" outlineLevel="0" collapsed="false">
      <c r="A16" s="29"/>
      <c r="B16" s="29"/>
      <c r="C16" s="33" t="s">
        <v>643</v>
      </c>
      <c r="D16" s="33"/>
      <c r="E16" s="34" t="s">
        <v>644</v>
      </c>
      <c r="F16" s="35" t="n">
        <f aca="false">F17</f>
        <v>2026.75</v>
      </c>
      <c r="G16" s="35" t="n">
        <f aca="false">G17</f>
        <v>0</v>
      </c>
      <c r="H16" s="35" t="n">
        <f aca="false">H17</f>
        <v>2026.75</v>
      </c>
      <c r="I16" s="35" t="n">
        <f aca="false">I17</f>
        <v>0</v>
      </c>
      <c r="J16" s="35" t="n">
        <f aca="false">J17</f>
        <v>0</v>
      </c>
      <c r="K16" s="35" t="n">
        <f aca="false">K17</f>
        <v>0</v>
      </c>
      <c r="L16" s="35" t="n">
        <f aca="false">L17</f>
        <v>2026.75</v>
      </c>
      <c r="M16" s="35" t="n">
        <f aca="false">M17</f>
        <v>0</v>
      </c>
      <c r="N16" s="35" t="n">
        <f aca="false">N17</f>
        <v>0</v>
      </c>
      <c r="O16" s="35" t="n">
        <f aca="false">O17</f>
        <v>2026.75</v>
      </c>
      <c r="P16" s="35" t="n">
        <f aca="false">P17</f>
        <v>0</v>
      </c>
      <c r="Q16" s="35" t="n">
        <f aca="false">Q17</f>
        <v>0</v>
      </c>
      <c r="R16" s="35" t="n">
        <f aca="false">R17</f>
        <v>2026.75</v>
      </c>
      <c r="S16" s="35" t="n">
        <f aca="false">S17</f>
        <v>0</v>
      </c>
      <c r="T16" s="35" t="n">
        <f aca="false">T17</f>
        <v>2026.75</v>
      </c>
      <c r="U16" s="35" t="n">
        <f aca="false">U17</f>
        <v>0</v>
      </c>
      <c r="V16" s="35" t="n">
        <f aca="false">V17</f>
        <v>2026.75</v>
      </c>
      <c r="W16" s="35" t="n">
        <f aca="false">W17</f>
        <v>0</v>
      </c>
      <c r="X16" s="35" t="n">
        <f aca="false">X17</f>
        <v>2026.75</v>
      </c>
      <c r="Y16" s="35" t="n">
        <f aca="false">Y17</f>
        <v>0</v>
      </c>
      <c r="Z16" s="35" t="n">
        <f aca="false">Z17</f>
        <v>2026.75</v>
      </c>
      <c r="AA16" s="35" t="n">
        <f aca="false">AA17</f>
        <v>2026.75</v>
      </c>
      <c r="AB16" s="35" t="n">
        <f aca="false">AB17</f>
        <v>0</v>
      </c>
      <c r="AC16" s="35" t="n">
        <f aca="false">AC17</f>
        <v>2026.75</v>
      </c>
      <c r="AD16" s="35" t="n">
        <f aca="false">AD17</f>
        <v>0</v>
      </c>
      <c r="AE16" s="35" t="n">
        <f aca="false">AE17</f>
        <v>2026.75</v>
      </c>
      <c r="AF16" s="35"/>
      <c r="AG16" s="35" t="n">
        <f aca="false">AG17</f>
        <v>2026.75</v>
      </c>
      <c r="AH16" s="35" t="n">
        <f aca="false">AH17</f>
        <v>0</v>
      </c>
      <c r="AI16" s="35" t="n">
        <f aca="false">AI17</f>
        <v>0</v>
      </c>
      <c r="AJ16" s="35" t="n">
        <f aca="false">AJ17</f>
        <v>2026.75</v>
      </c>
      <c r="AK16" s="35" t="n">
        <f aca="false">AK17</f>
        <v>0</v>
      </c>
      <c r="AL16" s="35" t="n">
        <f aca="false">AL17</f>
        <v>2026.75</v>
      </c>
      <c r="AM16" s="35" t="n">
        <f aca="false">AM17</f>
        <v>2026.75</v>
      </c>
      <c r="AN16" s="35" t="n">
        <f aca="false">AN17</f>
        <v>0</v>
      </c>
      <c r="AO16" s="35" t="n">
        <f aca="false">AO17</f>
        <v>2026.75</v>
      </c>
      <c r="AP16" s="35" t="n">
        <f aca="false">AP17</f>
        <v>0</v>
      </c>
      <c r="AQ16" s="35" t="n">
        <f aca="false">AQ17</f>
        <v>2026.75</v>
      </c>
      <c r="AR16" s="35" t="n">
        <f aca="false">AR17</f>
        <v>0</v>
      </c>
      <c r="AS16" s="35" t="n">
        <f aca="false">AS17</f>
        <v>2026.75</v>
      </c>
      <c r="AT16" s="35" t="n">
        <f aca="false">AT17</f>
        <v>0</v>
      </c>
      <c r="AU16" s="35" t="n">
        <f aca="false">AU17</f>
        <v>0</v>
      </c>
      <c r="AV16" s="35" t="n">
        <f aca="false">AV17</f>
        <v>2026.75</v>
      </c>
    </row>
    <row r="17" s="28" customFormat="true" ht="37.5" hidden="true" customHeight="false" outlineLevel="0" collapsed="false">
      <c r="A17" s="33"/>
      <c r="B17" s="33"/>
      <c r="C17" s="33"/>
      <c r="D17" s="33" t="s">
        <v>86</v>
      </c>
      <c r="E17" s="36" t="s">
        <v>87</v>
      </c>
      <c r="F17" s="35" t="n">
        <v>2026.75</v>
      </c>
      <c r="G17" s="35"/>
      <c r="H17" s="35" t="n">
        <f aca="false">SUM(F17:G17)</f>
        <v>2026.75</v>
      </c>
      <c r="I17" s="35"/>
      <c r="J17" s="35"/>
      <c r="K17" s="35"/>
      <c r="L17" s="35" t="n">
        <f aca="false">SUM(H17:K17)</f>
        <v>2026.75</v>
      </c>
      <c r="M17" s="35"/>
      <c r="N17" s="35"/>
      <c r="O17" s="35" t="n">
        <f aca="false">SUM(L17:N17)</f>
        <v>2026.75</v>
      </c>
      <c r="P17" s="35"/>
      <c r="Q17" s="35"/>
      <c r="R17" s="35" t="n">
        <f aca="false">SUM(O17:Q17)</f>
        <v>2026.75</v>
      </c>
      <c r="S17" s="35"/>
      <c r="T17" s="35" t="n">
        <f aca="false">SUM(R17:S17)</f>
        <v>2026.75</v>
      </c>
      <c r="U17" s="35"/>
      <c r="V17" s="35" t="n">
        <f aca="false">SUM(T17:U17)</f>
        <v>2026.75</v>
      </c>
      <c r="W17" s="35"/>
      <c r="X17" s="35" t="n">
        <f aca="false">SUM(V17:W17)</f>
        <v>2026.75</v>
      </c>
      <c r="Y17" s="35"/>
      <c r="Z17" s="35" t="n">
        <f aca="false">SUM(X17:Y17)</f>
        <v>2026.75</v>
      </c>
      <c r="AA17" s="35" t="n">
        <v>2026.75</v>
      </c>
      <c r="AB17" s="35"/>
      <c r="AC17" s="35" t="n">
        <f aca="false">SUM(AA17:AB17)</f>
        <v>2026.75</v>
      </c>
      <c r="AD17" s="35"/>
      <c r="AE17" s="35" t="n">
        <f aca="false">SUM(AC17:AD17)</f>
        <v>2026.75</v>
      </c>
      <c r="AF17" s="35"/>
      <c r="AG17" s="35" t="n">
        <f aca="false">SUM(AE17:AE17)</f>
        <v>2026.75</v>
      </c>
      <c r="AH17" s="35"/>
      <c r="AI17" s="35"/>
      <c r="AJ17" s="35" t="n">
        <f aca="false">SUM(AG17:AI17)</f>
        <v>2026.75</v>
      </c>
      <c r="AK17" s="35"/>
      <c r="AL17" s="35" t="n">
        <f aca="false">SUM(AI17:AK17)</f>
        <v>2026.75</v>
      </c>
      <c r="AM17" s="35" t="n">
        <v>2026.75</v>
      </c>
      <c r="AN17" s="35"/>
      <c r="AO17" s="35" t="n">
        <f aca="false">SUM(AM17:AN17)</f>
        <v>2026.75</v>
      </c>
      <c r="AP17" s="35"/>
      <c r="AQ17" s="35" t="n">
        <f aca="false">SUM(AO17:AP17)</f>
        <v>2026.75</v>
      </c>
      <c r="AR17" s="35"/>
      <c r="AS17" s="35" t="n">
        <f aca="false">SUM(AQ17:AR17)</f>
        <v>2026.75</v>
      </c>
      <c r="AT17" s="35"/>
      <c r="AU17" s="35"/>
      <c r="AV17" s="35" t="n">
        <f aca="false">SUM(AS17:AU17)</f>
        <v>2026.75</v>
      </c>
    </row>
    <row r="18" s="28" customFormat="true" ht="18.75" hidden="true" customHeight="false" outlineLevel="0" collapsed="false">
      <c r="A18" s="29"/>
      <c r="B18" s="29"/>
      <c r="C18" s="33" t="s">
        <v>645</v>
      </c>
      <c r="D18" s="33"/>
      <c r="E18" s="34" t="s">
        <v>85</v>
      </c>
      <c r="F18" s="35" t="n">
        <f aca="false">F19+F20</f>
        <v>5376.95</v>
      </c>
      <c r="G18" s="35" t="n">
        <f aca="false">G19+G20</f>
        <v>-30</v>
      </c>
      <c r="H18" s="35" t="n">
        <f aca="false">H19+H20</f>
        <v>5346.95</v>
      </c>
      <c r="I18" s="35" t="n">
        <f aca="false">I19+I20</f>
        <v>0</v>
      </c>
      <c r="J18" s="35" t="n">
        <f aca="false">J19+J20</f>
        <v>0</v>
      </c>
      <c r="K18" s="35" t="n">
        <f aca="false">K19+K20</f>
        <v>0</v>
      </c>
      <c r="L18" s="35" t="n">
        <f aca="false">L19+L20</f>
        <v>5346.95</v>
      </c>
      <c r="M18" s="35" t="n">
        <f aca="false">M19+M20</f>
        <v>0</v>
      </c>
      <c r="N18" s="35" t="n">
        <f aca="false">N19+N20</f>
        <v>0</v>
      </c>
      <c r="O18" s="35" t="n">
        <f aca="false">O19+O20</f>
        <v>5346.95</v>
      </c>
      <c r="P18" s="35" t="n">
        <f aca="false">P19+P20</f>
        <v>0</v>
      </c>
      <c r="Q18" s="35" t="n">
        <f aca="false">Q19+Q20</f>
        <v>0</v>
      </c>
      <c r="R18" s="35" t="n">
        <f aca="false">R19+R20</f>
        <v>5346.95</v>
      </c>
      <c r="S18" s="35" t="n">
        <f aca="false">S19+S20</f>
        <v>0</v>
      </c>
      <c r="T18" s="35" t="n">
        <f aca="false">T19+T20</f>
        <v>5346.95</v>
      </c>
      <c r="U18" s="35" t="n">
        <f aca="false">U19+U20</f>
        <v>0</v>
      </c>
      <c r="V18" s="35" t="n">
        <f aca="false">V19+V20</f>
        <v>5346.95</v>
      </c>
      <c r="W18" s="35" t="n">
        <f aca="false">W19+W20</f>
        <v>0</v>
      </c>
      <c r="X18" s="35" t="n">
        <f aca="false">X19+X20</f>
        <v>5346.95</v>
      </c>
      <c r="Y18" s="35" t="n">
        <f aca="false">Y19+Y20</f>
        <v>0</v>
      </c>
      <c r="Z18" s="35" t="n">
        <f aca="false">Z19+Z20</f>
        <v>5346.95</v>
      </c>
      <c r="AA18" s="35" t="n">
        <f aca="false">AA19+AA20</f>
        <v>5376.95</v>
      </c>
      <c r="AB18" s="35" t="n">
        <f aca="false">AB19+AB20</f>
        <v>-30</v>
      </c>
      <c r="AC18" s="35" t="n">
        <f aca="false">AC19+AC20</f>
        <v>5346.95</v>
      </c>
      <c r="AD18" s="35" t="n">
        <f aca="false">AD19+AD20</f>
        <v>0</v>
      </c>
      <c r="AE18" s="35" t="n">
        <f aca="false">AE19+AE20</f>
        <v>5346.95</v>
      </c>
      <c r="AF18" s="35"/>
      <c r="AG18" s="35" t="n">
        <f aca="false">AG19+AG20</f>
        <v>5346.95</v>
      </c>
      <c r="AH18" s="35" t="n">
        <f aca="false">AH19+AH20</f>
        <v>0</v>
      </c>
      <c r="AI18" s="35" t="n">
        <f aca="false">AI19+AI20</f>
        <v>0</v>
      </c>
      <c r="AJ18" s="35" t="n">
        <f aca="false">AJ19+AJ20</f>
        <v>5346.95</v>
      </c>
      <c r="AK18" s="35" t="n">
        <f aca="false">AK19+AK20</f>
        <v>0</v>
      </c>
      <c r="AL18" s="35" t="n">
        <f aca="false">AL19+AL20</f>
        <v>5346.95</v>
      </c>
      <c r="AM18" s="35" t="n">
        <f aca="false">AM19+AM20</f>
        <v>5376.95</v>
      </c>
      <c r="AN18" s="35" t="n">
        <f aca="false">AN19+AN20</f>
        <v>-30</v>
      </c>
      <c r="AO18" s="35" t="n">
        <f aca="false">AO19+AO20</f>
        <v>5346.95</v>
      </c>
      <c r="AP18" s="35" t="n">
        <f aca="false">AP19+AP20</f>
        <v>0</v>
      </c>
      <c r="AQ18" s="35" t="n">
        <f aca="false">AQ19+AQ20</f>
        <v>5346.95</v>
      </c>
      <c r="AR18" s="35" t="n">
        <f aca="false">AR19+AR20</f>
        <v>0</v>
      </c>
      <c r="AS18" s="35" t="n">
        <f aca="false">AS19+AS20</f>
        <v>5346.95</v>
      </c>
      <c r="AT18" s="35" t="n">
        <f aca="false">AT19+AT20</f>
        <v>0</v>
      </c>
      <c r="AU18" s="35" t="n">
        <f aca="false">AU19+AU20</f>
        <v>0</v>
      </c>
      <c r="AV18" s="35" t="n">
        <f aca="false">AV19+AV20</f>
        <v>5346.95</v>
      </c>
    </row>
    <row r="19" s="28" customFormat="true" ht="37.5" hidden="true" customHeight="true" outlineLevel="0" collapsed="false">
      <c r="A19" s="33"/>
      <c r="B19" s="33"/>
      <c r="C19" s="33"/>
      <c r="D19" s="33" t="s">
        <v>86</v>
      </c>
      <c r="E19" s="36" t="s">
        <v>87</v>
      </c>
      <c r="F19" s="35" t="n">
        <v>4927.55</v>
      </c>
      <c r="G19" s="35" t="n">
        <v>-30</v>
      </c>
      <c r="H19" s="35" t="n">
        <f aca="false">SUM(F19:G19)</f>
        <v>4897.55</v>
      </c>
      <c r="I19" s="35"/>
      <c r="J19" s="35"/>
      <c r="K19" s="35"/>
      <c r="L19" s="35" t="n">
        <f aca="false">SUM(H19:K19)</f>
        <v>4897.55</v>
      </c>
      <c r="M19" s="35"/>
      <c r="N19" s="35"/>
      <c r="O19" s="35" t="n">
        <f aca="false">SUM(L19:N19)</f>
        <v>4897.55</v>
      </c>
      <c r="P19" s="35"/>
      <c r="Q19" s="35"/>
      <c r="R19" s="35" t="n">
        <f aca="false">SUM(O19:Q19)</f>
        <v>4897.55</v>
      </c>
      <c r="S19" s="35"/>
      <c r="T19" s="35" t="n">
        <f aca="false">SUM(R19:S19)</f>
        <v>4897.55</v>
      </c>
      <c r="U19" s="35"/>
      <c r="V19" s="35" t="n">
        <f aca="false">SUM(T19:U19)</f>
        <v>4897.55</v>
      </c>
      <c r="W19" s="35"/>
      <c r="X19" s="35" t="n">
        <f aca="false">SUM(V19:W19)</f>
        <v>4897.55</v>
      </c>
      <c r="Y19" s="35"/>
      <c r="Z19" s="35" t="n">
        <f aca="false">SUM(X19:Y19)</f>
        <v>4897.55</v>
      </c>
      <c r="AA19" s="35" t="n">
        <v>4927.55</v>
      </c>
      <c r="AB19" s="35" t="n">
        <v>-30</v>
      </c>
      <c r="AC19" s="35" t="n">
        <f aca="false">SUM(AA19:AB19)</f>
        <v>4897.55</v>
      </c>
      <c r="AD19" s="35"/>
      <c r="AE19" s="35" t="n">
        <f aca="false">SUM(AC19:AD19)</f>
        <v>4897.55</v>
      </c>
      <c r="AF19" s="35"/>
      <c r="AG19" s="35" t="n">
        <f aca="false">SUM(AE19:AE19)</f>
        <v>4897.55</v>
      </c>
      <c r="AH19" s="35"/>
      <c r="AI19" s="35"/>
      <c r="AJ19" s="35" t="n">
        <f aca="false">SUM(AG19:AI19)</f>
        <v>4897.55</v>
      </c>
      <c r="AK19" s="35"/>
      <c r="AL19" s="35" t="n">
        <f aca="false">SUM(AI19:AK19)</f>
        <v>4897.55</v>
      </c>
      <c r="AM19" s="35" t="n">
        <v>4927.55</v>
      </c>
      <c r="AN19" s="35" t="n">
        <v>-30</v>
      </c>
      <c r="AO19" s="35" t="n">
        <f aca="false">SUM(AM19:AN19)</f>
        <v>4897.55</v>
      </c>
      <c r="AP19" s="35"/>
      <c r="AQ19" s="35" t="n">
        <f aca="false">SUM(AO19:AP19)</f>
        <v>4897.55</v>
      </c>
      <c r="AR19" s="35"/>
      <c r="AS19" s="35" t="n">
        <f aca="false">SUM(AQ19:AR19)</f>
        <v>4897.55</v>
      </c>
      <c r="AT19" s="35"/>
      <c r="AU19" s="35"/>
      <c r="AV19" s="35" t="n">
        <f aca="false">SUM(AS19:AU19)</f>
        <v>4897.55</v>
      </c>
    </row>
    <row r="20" s="28" customFormat="true" ht="18.75" hidden="true" customHeight="false" outlineLevel="0" collapsed="false">
      <c r="A20" s="33"/>
      <c r="B20" s="33"/>
      <c r="C20" s="33"/>
      <c r="D20" s="33" t="s">
        <v>69</v>
      </c>
      <c r="E20" s="36" t="s">
        <v>70</v>
      </c>
      <c r="F20" s="35" t="n">
        <v>449.4</v>
      </c>
      <c r="G20" s="35"/>
      <c r="H20" s="35" t="n">
        <f aca="false">SUM(F20:G20)</f>
        <v>449.4</v>
      </c>
      <c r="I20" s="35"/>
      <c r="J20" s="35"/>
      <c r="K20" s="35"/>
      <c r="L20" s="35" t="n">
        <f aca="false">SUM(H20:K20)</f>
        <v>449.4</v>
      </c>
      <c r="M20" s="35"/>
      <c r="N20" s="35"/>
      <c r="O20" s="35" t="n">
        <f aca="false">SUM(L20:N20)</f>
        <v>449.4</v>
      </c>
      <c r="P20" s="35"/>
      <c r="Q20" s="35"/>
      <c r="R20" s="35" t="n">
        <f aca="false">SUM(O20:Q20)</f>
        <v>449.4</v>
      </c>
      <c r="S20" s="35"/>
      <c r="T20" s="35" t="n">
        <f aca="false">SUM(R20:S20)</f>
        <v>449.4</v>
      </c>
      <c r="U20" s="35"/>
      <c r="V20" s="35" t="n">
        <f aca="false">SUM(T20:U20)</f>
        <v>449.4</v>
      </c>
      <c r="W20" s="35"/>
      <c r="X20" s="35" t="n">
        <f aca="false">SUM(V20:W20)</f>
        <v>449.4</v>
      </c>
      <c r="Y20" s="35"/>
      <c r="Z20" s="35" t="n">
        <f aca="false">SUM(X20:Y20)</f>
        <v>449.4</v>
      </c>
      <c r="AA20" s="35" t="n">
        <v>449.4</v>
      </c>
      <c r="AB20" s="35"/>
      <c r="AC20" s="35" t="n">
        <f aca="false">SUM(AA20:AB20)</f>
        <v>449.4</v>
      </c>
      <c r="AD20" s="35"/>
      <c r="AE20" s="35" t="n">
        <f aca="false">SUM(AC20:AD20)</f>
        <v>449.4</v>
      </c>
      <c r="AF20" s="35"/>
      <c r="AG20" s="35" t="n">
        <f aca="false">SUM(AE20:AE20)</f>
        <v>449.4</v>
      </c>
      <c r="AH20" s="35"/>
      <c r="AI20" s="35"/>
      <c r="AJ20" s="35" t="n">
        <f aca="false">SUM(AG20:AI20)</f>
        <v>449.4</v>
      </c>
      <c r="AK20" s="35"/>
      <c r="AL20" s="35" t="n">
        <f aca="false">SUM(AI20:AK20)</f>
        <v>449.4</v>
      </c>
      <c r="AM20" s="35" t="n">
        <v>449.4</v>
      </c>
      <c r="AN20" s="35"/>
      <c r="AO20" s="35" t="n">
        <f aca="false">SUM(AM20:AN20)</f>
        <v>449.4</v>
      </c>
      <c r="AP20" s="35"/>
      <c r="AQ20" s="35" t="n">
        <f aca="false">SUM(AO20:AP20)</f>
        <v>449.4</v>
      </c>
      <c r="AR20" s="35"/>
      <c r="AS20" s="35" t="n">
        <f aca="false">SUM(AQ20:AR20)</f>
        <v>449.4</v>
      </c>
      <c r="AT20" s="35"/>
      <c r="AU20" s="35"/>
      <c r="AV20" s="35" t="n">
        <f aca="false">SUM(AS20:AU20)</f>
        <v>449.4</v>
      </c>
    </row>
    <row r="21" s="28" customFormat="true" ht="18.75" hidden="true" customHeight="false" outlineLevel="0" collapsed="false">
      <c r="A21" s="33"/>
      <c r="B21" s="33"/>
      <c r="C21" s="33" t="s">
        <v>649</v>
      </c>
      <c r="D21" s="33"/>
      <c r="E21" s="34" t="s">
        <v>128</v>
      </c>
      <c r="F21" s="35" t="n">
        <f aca="false">F22</f>
        <v>12</v>
      </c>
      <c r="G21" s="35" t="n">
        <f aca="false">G22</f>
        <v>0</v>
      </c>
      <c r="H21" s="35" t="n">
        <f aca="false">H22</f>
        <v>12</v>
      </c>
      <c r="I21" s="35" t="n">
        <f aca="false">I22</f>
        <v>0</v>
      </c>
      <c r="J21" s="35" t="n">
        <f aca="false">J22</f>
        <v>0</v>
      </c>
      <c r="K21" s="35" t="n">
        <f aca="false">K22</f>
        <v>0</v>
      </c>
      <c r="L21" s="35" t="n">
        <f aca="false">L22</f>
        <v>12</v>
      </c>
      <c r="M21" s="35" t="n">
        <f aca="false">M22</f>
        <v>0</v>
      </c>
      <c r="N21" s="35" t="n">
        <f aca="false">N22</f>
        <v>0</v>
      </c>
      <c r="O21" s="35" t="n">
        <f aca="false">O22</f>
        <v>12</v>
      </c>
      <c r="P21" s="35" t="n">
        <f aca="false">P22</f>
        <v>0</v>
      </c>
      <c r="Q21" s="35" t="n">
        <f aca="false">Q22</f>
        <v>0</v>
      </c>
      <c r="R21" s="35" t="n">
        <f aca="false">R22</f>
        <v>12</v>
      </c>
      <c r="S21" s="35" t="n">
        <f aca="false">S22</f>
        <v>0</v>
      </c>
      <c r="T21" s="35" t="n">
        <f aca="false">T22</f>
        <v>12</v>
      </c>
      <c r="U21" s="35" t="n">
        <f aca="false">U22</f>
        <v>0</v>
      </c>
      <c r="V21" s="35" t="n">
        <f aca="false">V22</f>
        <v>12</v>
      </c>
      <c r="W21" s="35" t="n">
        <f aca="false">W22</f>
        <v>0</v>
      </c>
      <c r="X21" s="35" t="n">
        <f aca="false">X22</f>
        <v>12</v>
      </c>
      <c r="Y21" s="35" t="n">
        <f aca="false">Y22</f>
        <v>0</v>
      </c>
      <c r="Z21" s="35" t="n">
        <f aca="false">Z22</f>
        <v>12</v>
      </c>
      <c r="AA21" s="35" t="n">
        <f aca="false">AA22</f>
        <v>12</v>
      </c>
      <c r="AB21" s="35" t="n">
        <f aca="false">AB22</f>
        <v>0</v>
      </c>
      <c r="AC21" s="35" t="n">
        <f aca="false">AC22</f>
        <v>12</v>
      </c>
      <c r="AD21" s="35" t="n">
        <f aca="false">AD22</f>
        <v>0</v>
      </c>
      <c r="AE21" s="35" t="n">
        <f aca="false">AE22</f>
        <v>12</v>
      </c>
      <c r="AF21" s="35"/>
      <c r="AG21" s="35" t="n">
        <f aca="false">AG22</f>
        <v>12</v>
      </c>
      <c r="AH21" s="35" t="n">
        <f aca="false">AH22</f>
        <v>0</v>
      </c>
      <c r="AI21" s="35" t="n">
        <f aca="false">AI22</f>
        <v>0</v>
      </c>
      <c r="AJ21" s="35" t="n">
        <f aca="false">AJ22</f>
        <v>12</v>
      </c>
      <c r="AK21" s="35" t="n">
        <f aca="false">AK22</f>
        <v>0</v>
      </c>
      <c r="AL21" s="35" t="n">
        <f aca="false">AL22</f>
        <v>12</v>
      </c>
      <c r="AM21" s="35" t="n">
        <f aca="false">AM22</f>
        <v>12</v>
      </c>
      <c r="AN21" s="35" t="n">
        <f aca="false">AN22</f>
        <v>0</v>
      </c>
      <c r="AO21" s="35" t="n">
        <f aca="false">AO22</f>
        <v>12</v>
      </c>
      <c r="AP21" s="35" t="n">
        <f aca="false">AP22</f>
        <v>0</v>
      </c>
      <c r="AQ21" s="35" t="n">
        <f aca="false">AQ22</f>
        <v>12</v>
      </c>
      <c r="AR21" s="35" t="n">
        <f aca="false">AR22</f>
        <v>0</v>
      </c>
      <c r="AS21" s="35" t="n">
        <f aca="false">AS22</f>
        <v>12</v>
      </c>
      <c r="AT21" s="35" t="n">
        <f aca="false">AT22</f>
        <v>0</v>
      </c>
      <c r="AU21" s="35" t="n">
        <f aca="false">AU22</f>
        <v>0</v>
      </c>
      <c r="AV21" s="35" t="n">
        <f aca="false">AV22</f>
        <v>12</v>
      </c>
    </row>
    <row r="22" s="28" customFormat="true" ht="18.75" hidden="true" customHeight="false" outlineLevel="0" collapsed="false">
      <c r="A22" s="33"/>
      <c r="B22" s="33"/>
      <c r="C22" s="33"/>
      <c r="D22" s="33" t="s">
        <v>69</v>
      </c>
      <c r="E22" s="36" t="s">
        <v>70</v>
      </c>
      <c r="F22" s="35" t="n">
        <v>12</v>
      </c>
      <c r="G22" s="35"/>
      <c r="H22" s="35" t="n">
        <f aca="false">SUM(F22:G22)</f>
        <v>12</v>
      </c>
      <c r="I22" s="35"/>
      <c r="J22" s="35"/>
      <c r="K22" s="35"/>
      <c r="L22" s="35" t="n">
        <f aca="false">SUM(H22:K22)</f>
        <v>12</v>
      </c>
      <c r="M22" s="35"/>
      <c r="N22" s="35"/>
      <c r="O22" s="35" t="n">
        <f aca="false">SUM(L22:N22)</f>
        <v>12</v>
      </c>
      <c r="P22" s="35"/>
      <c r="Q22" s="35"/>
      <c r="R22" s="35" t="n">
        <f aca="false">SUM(O22:Q22)</f>
        <v>12</v>
      </c>
      <c r="S22" s="35"/>
      <c r="T22" s="35" t="n">
        <f aca="false">SUM(R22:S22)</f>
        <v>12</v>
      </c>
      <c r="U22" s="35"/>
      <c r="V22" s="35" t="n">
        <f aca="false">SUM(T22:U22)</f>
        <v>12</v>
      </c>
      <c r="W22" s="35"/>
      <c r="X22" s="35" t="n">
        <f aca="false">SUM(V22:W22)</f>
        <v>12</v>
      </c>
      <c r="Y22" s="35"/>
      <c r="Z22" s="35" t="n">
        <f aca="false">SUM(X22:Y22)</f>
        <v>12</v>
      </c>
      <c r="AA22" s="35" t="n">
        <v>12</v>
      </c>
      <c r="AB22" s="35"/>
      <c r="AC22" s="35" t="n">
        <f aca="false">SUM(AA22:AB22)</f>
        <v>12</v>
      </c>
      <c r="AD22" s="35"/>
      <c r="AE22" s="35" t="n">
        <f aca="false">SUM(AC22:AD22)</f>
        <v>12</v>
      </c>
      <c r="AF22" s="35"/>
      <c r="AG22" s="35" t="n">
        <f aca="false">SUM(AE22:AE22)</f>
        <v>12</v>
      </c>
      <c r="AH22" s="35"/>
      <c r="AI22" s="35"/>
      <c r="AJ22" s="35" t="n">
        <f aca="false">SUM(AG22:AI22)</f>
        <v>12</v>
      </c>
      <c r="AK22" s="35"/>
      <c r="AL22" s="35" t="n">
        <f aca="false">SUM(AI22:AK22)</f>
        <v>12</v>
      </c>
      <c r="AM22" s="35" t="n">
        <v>12</v>
      </c>
      <c r="AN22" s="35"/>
      <c r="AO22" s="35" t="n">
        <f aca="false">SUM(AM22:AN22)</f>
        <v>12</v>
      </c>
      <c r="AP22" s="35"/>
      <c r="AQ22" s="35" t="n">
        <f aca="false">SUM(AO22:AP22)</f>
        <v>12</v>
      </c>
      <c r="AR22" s="35"/>
      <c r="AS22" s="35" t="n">
        <f aca="false">SUM(AQ22:AR22)</f>
        <v>12</v>
      </c>
      <c r="AT22" s="35"/>
      <c r="AU22" s="35"/>
      <c r="AV22" s="35" t="n">
        <f aca="false">SUM(AS22:AU22)</f>
        <v>12</v>
      </c>
    </row>
    <row r="23" s="28" customFormat="true" ht="18.75" hidden="true" customHeight="false" outlineLevel="0" collapsed="false">
      <c r="A23" s="33"/>
      <c r="B23" s="141" t="s">
        <v>713</v>
      </c>
      <c r="C23" s="48"/>
      <c r="D23" s="48"/>
      <c r="E23" s="103" t="s">
        <v>714</v>
      </c>
      <c r="F23" s="31" t="n">
        <f aca="false">F24</f>
        <v>20.6</v>
      </c>
      <c r="G23" s="31" t="n">
        <f aca="false">G24</f>
        <v>0</v>
      </c>
      <c r="H23" s="31" t="n">
        <f aca="false">H24</f>
        <v>20.6</v>
      </c>
      <c r="I23" s="31" t="n">
        <f aca="false">I24</f>
        <v>0</v>
      </c>
      <c r="J23" s="31" t="n">
        <f aca="false">J24</f>
        <v>0</v>
      </c>
      <c r="K23" s="31" t="n">
        <f aca="false">K24</f>
        <v>0</v>
      </c>
      <c r="L23" s="31" t="n">
        <f aca="false">L24</f>
        <v>20.6</v>
      </c>
      <c r="M23" s="31" t="n">
        <f aca="false">M24</f>
        <v>0</v>
      </c>
      <c r="N23" s="31" t="n">
        <f aca="false">N24</f>
        <v>0</v>
      </c>
      <c r="O23" s="31" t="n">
        <f aca="false">O24</f>
        <v>20.6</v>
      </c>
      <c r="P23" s="31" t="n">
        <f aca="false">P24</f>
        <v>0</v>
      </c>
      <c r="Q23" s="31" t="n">
        <f aca="false">Q24</f>
        <v>0</v>
      </c>
      <c r="R23" s="31" t="n">
        <f aca="false">R24</f>
        <v>20.6</v>
      </c>
      <c r="S23" s="31" t="n">
        <f aca="false">S24</f>
        <v>0</v>
      </c>
      <c r="T23" s="31" t="n">
        <f aca="false">T24</f>
        <v>20.6</v>
      </c>
      <c r="U23" s="31" t="n">
        <f aca="false">U24</f>
        <v>0</v>
      </c>
      <c r="V23" s="31" t="n">
        <f aca="false">V24</f>
        <v>20.6</v>
      </c>
      <c r="W23" s="31" t="n">
        <f aca="false">W24</f>
        <v>0</v>
      </c>
      <c r="X23" s="31" t="n">
        <f aca="false">X24</f>
        <v>20.6</v>
      </c>
      <c r="Y23" s="31" t="n">
        <f aca="false">Y24</f>
        <v>0</v>
      </c>
      <c r="Z23" s="31" t="n">
        <f aca="false">Z24</f>
        <v>20.6</v>
      </c>
      <c r="AA23" s="31" t="n">
        <f aca="false">AA24</f>
        <v>20.6</v>
      </c>
      <c r="AB23" s="31" t="n">
        <f aca="false">AB24</f>
        <v>0</v>
      </c>
      <c r="AC23" s="31" t="n">
        <f aca="false">AC24</f>
        <v>20.6</v>
      </c>
      <c r="AD23" s="31" t="n">
        <f aca="false">AD24</f>
        <v>0</v>
      </c>
      <c r="AE23" s="31" t="n">
        <f aca="false">AE24</f>
        <v>20.6</v>
      </c>
      <c r="AF23" s="31"/>
      <c r="AG23" s="31" t="n">
        <f aca="false">AG24</f>
        <v>20.6</v>
      </c>
      <c r="AH23" s="31" t="n">
        <f aca="false">AH24</f>
        <v>0</v>
      </c>
      <c r="AI23" s="31" t="n">
        <f aca="false">AI24</f>
        <v>0</v>
      </c>
      <c r="AJ23" s="31" t="n">
        <f aca="false">AJ24</f>
        <v>20.6</v>
      </c>
      <c r="AK23" s="31" t="n">
        <f aca="false">AK24</f>
        <v>0</v>
      </c>
      <c r="AL23" s="31" t="n">
        <f aca="false">AL24</f>
        <v>20.6</v>
      </c>
      <c r="AM23" s="31" t="n">
        <f aca="false">AM24</f>
        <v>20.6</v>
      </c>
      <c r="AN23" s="31" t="n">
        <f aca="false">AN24</f>
        <v>0</v>
      </c>
      <c r="AO23" s="31" t="n">
        <f aca="false">AO24</f>
        <v>20.6</v>
      </c>
      <c r="AP23" s="31" t="n">
        <f aca="false">AP24</f>
        <v>0</v>
      </c>
      <c r="AQ23" s="31" t="n">
        <f aca="false">AQ24</f>
        <v>20.6</v>
      </c>
      <c r="AR23" s="31" t="n">
        <f aca="false">AR24</f>
        <v>0</v>
      </c>
      <c r="AS23" s="31" t="n">
        <f aca="false">AS24</f>
        <v>20.6</v>
      </c>
      <c r="AT23" s="31" t="n">
        <f aca="false">AT24</f>
        <v>0</v>
      </c>
      <c r="AU23" s="31" t="n">
        <f aca="false">AU24</f>
        <v>0</v>
      </c>
      <c r="AV23" s="31" t="n">
        <f aca="false">AV24</f>
        <v>20.6</v>
      </c>
    </row>
    <row r="24" s="28" customFormat="true" ht="18.75" hidden="true" customHeight="false" outlineLevel="0" collapsed="false">
      <c r="A24" s="29"/>
      <c r="B24" s="29"/>
      <c r="C24" s="29" t="s">
        <v>652</v>
      </c>
      <c r="D24" s="29"/>
      <c r="E24" s="30" t="s">
        <v>653</v>
      </c>
      <c r="F24" s="31" t="n">
        <f aca="false">F25</f>
        <v>20.6</v>
      </c>
      <c r="G24" s="31" t="n">
        <f aca="false">G25</f>
        <v>0</v>
      </c>
      <c r="H24" s="31" t="n">
        <f aca="false">H25</f>
        <v>20.6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20.6</v>
      </c>
      <c r="M24" s="31" t="n">
        <f aca="false">M25</f>
        <v>0</v>
      </c>
      <c r="N24" s="31" t="n">
        <f aca="false">N25</f>
        <v>0</v>
      </c>
      <c r="O24" s="31" t="n">
        <f aca="false">O25</f>
        <v>20.6</v>
      </c>
      <c r="P24" s="31" t="n">
        <f aca="false">P25</f>
        <v>0</v>
      </c>
      <c r="Q24" s="31" t="n">
        <f aca="false">Q25</f>
        <v>0</v>
      </c>
      <c r="R24" s="31" t="n">
        <f aca="false">R25</f>
        <v>20.6</v>
      </c>
      <c r="S24" s="31" t="n">
        <f aca="false">S25</f>
        <v>0</v>
      </c>
      <c r="T24" s="31" t="n">
        <f aca="false">T25</f>
        <v>20.6</v>
      </c>
      <c r="U24" s="31" t="n">
        <f aca="false">U25</f>
        <v>0</v>
      </c>
      <c r="V24" s="31" t="n">
        <f aca="false">V25</f>
        <v>20.6</v>
      </c>
      <c r="W24" s="31" t="n">
        <f aca="false">W25</f>
        <v>0</v>
      </c>
      <c r="X24" s="31" t="n">
        <f aca="false">X25</f>
        <v>20.6</v>
      </c>
      <c r="Y24" s="31" t="n">
        <f aca="false">Y25</f>
        <v>0</v>
      </c>
      <c r="Z24" s="31" t="n">
        <f aca="false">Z25</f>
        <v>20.6</v>
      </c>
      <c r="AA24" s="31" t="n">
        <f aca="false">AA25</f>
        <v>20.6</v>
      </c>
      <c r="AB24" s="31" t="n">
        <f aca="false">AB25</f>
        <v>0</v>
      </c>
      <c r="AC24" s="31" t="n">
        <f aca="false">AC25</f>
        <v>20.6</v>
      </c>
      <c r="AD24" s="31" t="n">
        <f aca="false">AD25</f>
        <v>0</v>
      </c>
      <c r="AE24" s="31" t="n">
        <f aca="false">AE25</f>
        <v>20.6</v>
      </c>
      <c r="AF24" s="31"/>
      <c r="AG24" s="31" t="n">
        <f aca="false">AG25</f>
        <v>20.6</v>
      </c>
      <c r="AH24" s="31" t="n">
        <f aca="false">AH25</f>
        <v>0</v>
      </c>
      <c r="AI24" s="31" t="n">
        <f aca="false">AI25</f>
        <v>0</v>
      </c>
      <c r="AJ24" s="31" t="n">
        <f aca="false">AJ25</f>
        <v>20.6</v>
      </c>
      <c r="AK24" s="31" t="n">
        <f aca="false">AK25</f>
        <v>0</v>
      </c>
      <c r="AL24" s="31" t="n">
        <f aca="false">AL25</f>
        <v>20.6</v>
      </c>
      <c r="AM24" s="31" t="n">
        <f aca="false">AM25</f>
        <v>20.6</v>
      </c>
      <c r="AN24" s="31" t="n">
        <f aca="false">AN25</f>
        <v>0</v>
      </c>
      <c r="AO24" s="31" t="n">
        <f aca="false">AO25</f>
        <v>20.6</v>
      </c>
      <c r="AP24" s="31" t="n">
        <f aca="false">AP25</f>
        <v>0</v>
      </c>
      <c r="AQ24" s="31" t="n">
        <f aca="false">AQ25</f>
        <v>20.6</v>
      </c>
      <c r="AR24" s="31" t="n">
        <f aca="false">AR25</f>
        <v>0</v>
      </c>
      <c r="AS24" s="31" t="n">
        <f aca="false">AS25</f>
        <v>20.6</v>
      </c>
      <c r="AT24" s="31" t="n">
        <f aca="false">AT25</f>
        <v>0</v>
      </c>
      <c r="AU24" s="31" t="n">
        <f aca="false">AU25</f>
        <v>0</v>
      </c>
      <c r="AV24" s="31" t="n">
        <f aca="false">AV25</f>
        <v>20.6</v>
      </c>
    </row>
    <row r="25" s="28" customFormat="true" ht="37.5" hidden="true" customHeight="false" outlineLevel="0" collapsed="false">
      <c r="A25" s="29"/>
      <c r="B25" s="33"/>
      <c r="C25" s="33" t="s">
        <v>654</v>
      </c>
      <c r="D25" s="33"/>
      <c r="E25" s="34" t="s">
        <v>597</v>
      </c>
      <c r="F25" s="35" t="n">
        <f aca="false">F26</f>
        <v>20.6</v>
      </c>
      <c r="G25" s="35" t="n">
        <f aca="false">G26</f>
        <v>0</v>
      </c>
      <c r="H25" s="35" t="n">
        <f aca="false">H26</f>
        <v>20.6</v>
      </c>
      <c r="I25" s="35" t="n">
        <f aca="false">I26</f>
        <v>0</v>
      </c>
      <c r="J25" s="35" t="n">
        <f aca="false">J26</f>
        <v>0</v>
      </c>
      <c r="K25" s="35" t="n">
        <f aca="false">K26</f>
        <v>0</v>
      </c>
      <c r="L25" s="35" t="n">
        <f aca="false">L26</f>
        <v>20.6</v>
      </c>
      <c r="M25" s="35" t="n">
        <f aca="false">M26</f>
        <v>0</v>
      </c>
      <c r="N25" s="35" t="n">
        <f aca="false">N26</f>
        <v>0</v>
      </c>
      <c r="O25" s="35" t="n">
        <f aca="false">O26</f>
        <v>20.6</v>
      </c>
      <c r="P25" s="35" t="n">
        <f aca="false">P26</f>
        <v>0</v>
      </c>
      <c r="Q25" s="35" t="n">
        <f aca="false">Q26</f>
        <v>0</v>
      </c>
      <c r="R25" s="35" t="n">
        <f aca="false">R26</f>
        <v>20.6</v>
      </c>
      <c r="S25" s="35" t="n">
        <f aca="false">S26</f>
        <v>0</v>
      </c>
      <c r="T25" s="35" t="n">
        <f aca="false">T26</f>
        <v>20.6</v>
      </c>
      <c r="U25" s="35" t="n">
        <f aca="false">U26</f>
        <v>0</v>
      </c>
      <c r="V25" s="35" t="n">
        <f aca="false">V26</f>
        <v>20.6</v>
      </c>
      <c r="W25" s="35" t="n">
        <f aca="false">W26</f>
        <v>0</v>
      </c>
      <c r="X25" s="35" t="n">
        <f aca="false">X26</f>
        <v>20.6</v>
      </c>
      <c r="Y25" s="35" t="n">
        <f aca="false">Y26</f>
        <v>0</v>
      </c>
      <c r="Z25" s="35" t="n">
        <f aca="false">Z26</f>
        <v>20.6</v>
      </c>
      <c r="AA25" s="35" t="n">
        <f aca="false">AA26</f>
        <v>20.6</v>
      </c>
      <c r="AB25" s="35" t="n">
        <f aca="false">AB26</f>
        <v>0</v>
      </c>
      <c r="AC25" s="35" t="n">
        <f aca="false">AC26</f>
        <v>20.6</v>
      </c>
      <c r="AD25" s="35" t="n">
        <f aca="false">AD26</f>
        <v>0</v>
      </c>
      <c r="AE25" s="35" t="n">
        <f aca="false">AE26</f>
        <v>20.6</v>
      </c>
      <c r="AF25" s="35"/>
      <c r="AG25" s="35" t="n">
        <f aca="false">AG26</f>
        <v>20.6</v>
      </c>
      <c r="AH25" s="35" t="n">
        <f aca="false">AH26</f>
        <v>0</v>
      </c>
      <c r="AI25" s="35" t="n">
        <f aca="false">AI26</f>
        <v>0</v>
      </c>
      <c r="AJ25" s="35" t="n">
        <f aca="false">AJ26</f>
        <v>20.6</v>
      </c>
      <c r="AK25" s="35" t="n">
        <f aca="false">AK26</f>
        <v>0</v>
      </c>
      <c r="AL25" s="35" t="n">
        <f aca="false">AL26</f>
        <v>20.6</v>
      </c>
      <c r="AM25" s="35" t="n">
        <f aca="false">AM26</f>
        <v>20.6</v>
      </c>
      <c r="AN25" s="35" t="n">
        <f aca="false">AN26</f>
        <v>0</v>
      </c>
      <c r="AO25" s="35" t="n">
        <f aca="false">AO26</f>
        <v>20.6</v>
      </c>
      <c r="AP25" s="35" t="n">
        <f aca="false">AP26</f>
        <v>0</v>
      </c>
      <c r="AQ25" s="35" t="n">
        <f aca="false">AQ26</f>
        <v>20.6</v>
      </c>
      <c r="AR25" s="35" t="n">
        <f aca="false">AR26</f>
        <v>0</v>
      </c>
      <c r="AS25" s="35" t="n">
        <f aca="false">AS26</f>
        <v>20.6</v>
      </c>
      <c r="AT25" s="35" t="n">
        <f aca="false">AT26</f>
        <v>0</v>
      </c>
      <c r="AU25" s="35" t="n">
        <f aca="false">AU26</f>
        <v>0</v>
      </c>
      <c r="AV25" s="35" t="n">
        <f aca="false">AV26</f>
        <v>20.6</v>
      </c>
    </row>
    <row r="26" s="28" customFormat="true" ht="18.75" hidden="true" customHeight="false" outlineLevel="0" collapsed="false">
      <c r="A26" s="33"/>
      <c r="B26" s="33"/>
      <c r="C26" s="33"/>
      <c r="D26" s="33" t="s">
        <v>69</v>
      </c>
      <c r="E26" s="36" t="s">
        <v>70</v>
      </c>
      <c r="F26" s="35" t="n">
        <v>20.6</v>
      </c>
      <c r="G26" s="35"/>
      <c r="H26" s="35" t="n">
        <f aca="false">SUM(F26:G26)</f>
        <v>20.6</v>
      </c>
      <c r="I26" s="35"/>
      <c r="J26" s="35"/>
      <c r="K26" s="35"/>
      <c r="L26" s="35" t="n">
        <f aca="false">SUM(H26:K26)</f>
        <v>20.6</v>
      </c>
      <c r="M26" s="35"/>
      <c r="N26" s="35"/>
      <c r="O26" s="35" t="n">
        <f aca="false">SUM(L26:N26)</f>
        <v>20.6</v>
      </c>
      <c r="P26" s="35"/>
      <c r="Q26" s="35"/>
      <c r="R26" s="35" t="n">
        <f aca="false">SUM(O26:Q26)</f>
        <v>20.6</v>
      </c>
      <c r="S26" s="35"/>
      <c r="T26" s="35" t="n">
        <f aca="false">SUM(R26:S26)</f>
        <v>20.6</v>
      </c>
      <c r="U26" s="35"/>
      <c r="V26" s="35" t="n">
        <f aca="false">SUM(T26:U26)</f>
        <v>20.6</v>
      </c>
      <c r="W26" s="35"/>
      <c r="X26" s="35" t="n">
        <f aca="false">SUM(V26:W26)</f>
        <v>20.6</v>
      </c>
      <c r="Y26" s="35"/>
      <c r="Z26" s="35" t="n">
        <f aca="false">SUM(X26:Y26)</f>
        <v>20.6</v>
      </c>
      <c r="AA26" s="35" t="n">
        <v>20.6</v>
      </c>
      <c r="AB26" s="35"/>
      <c r="AC26" s="35" t="n">
        <f aca="false">SUM(AA26:AB26)</f>
        <v>20.6</v>
      </c>
      <c r="AD26" s="35"/>
      <c r="AE26" s="35" t="n">
        <f aca="false">SUM(AC26:AD26)</f>
        <v>20.6</v>
      </c>
      <c r="AF26" s="35"/>
      <c r="AG26" s="35" t="n">
        <f aca="false">SUM(AE26:AE26)</f>
        <v>20.6</v>
      </c>
      <c r="AH26" s="35"/>
      <c r="AI26" s="35"/>
      <c r="AJ26" s="35" t="n">
        <f aca="false">SUM(AG26:AI26)</f>
        <v>20.6</v>
      </c>
      <c r="AK26" s="35"/>
      <c r="AL26" s="35" t="n">
        <f aca="false">SUM(AI26:AK26)</f>
        <v>20.6</v>
      </c>
      <c r="AM26" s="35" t="n">
        <v>20.6</v>
      </c>
      <c r="AN26" s="35"/>
      <c r="AO26" s="35" t="n">
        <f aca="false">SUM(AM26:AN26)</f>
        <v>20.6</v>
      </c>
      <c r="AP26" s="35"/>
      <c r="AQ26" s="35" t="n">
        <f aca="false">SUM(AO26:AP26)</f>
        <v>20.6</v>
      </c>
      <c r="AR26" s="35"/>
      <c r="AS26" s="35" t="n">
        <f aca="false">SUM(AQ26:AR26)</f>
        <v>20.6</v>
      </c>
      <c r="AT26" s="35"/>
      <c r="AU26" s="35"/>
      <c r="AV26" s="35" t="n">
        <f aca="false">SUM(AS26:AU26)</f>
        <v>20.6</v>
      </c>
    </row>
    <row r="27" s="28" customFormat="true" ht="18.75" hidden="true" customHeight="false" outlineLevel="0" collapsed="false">
      <c r="A27" s="29"/>
      <c r="B27" s="48" t="s">
        <v>715</v>
      </c>
      <c r="C27" s="50"/>
      <c r="D27" s="50"/>
      <c r="E27" s="103" t="s">
        <v>716</v>
      </c>
      <c r="F27" s="31" t="n">
        <f aca="false">F28</f>
        <v>35</v>
      </c>
      <c r="G27" s="31" t="n">
        <f aca="false">G28</f>
        <v>30</v>
      </c>
      <c r="H27" s="31" t="n">
        <f aca="false">H28</f>
        <v>65</v>
      </c>
      <c r="I27" s="31" t="n">
        <f aca="false">I28</f>
        <v>0</v>
      </c>
      <c r="J27" s="31" t="n">
        <f aca="false">J28</f>
        <v>0</v>
      </c>
      <c r="K27" s="31" t="n">
        <f aca="false">K28</f>
        <v>0</v>
      </c>
      <c r="L27" s="31" t="n">
        <f aca="false">L28</f>
        <v>65</v>
      </c>
      <c r="M27" s="31" t="n">
        <f aca="false">M28</f>
        <v>0</v>
      </c>
      <c r="N27" s="31" t="n">
        <f aca="false">N28</f>
        <v>0</v>
      </c>
      <c r="O27" s="31" t="n">
        <f aca="false">O28</f>
        <v>65</v>
      </c>
      <c r="P27" s="31" t="n">
        <f aca="false">P28</f>
        <v>0</v>
      </c>
      <c r="Q27" s="31" t="n">
        <f aca="false">Q28</f>
        <v>0</v>
      </c>
      <c r="R27" s="31" t="n">
        <f aca="false">R28</f>
        <v>65</v>
      </c>
      <c r="S27" s="31" t="n">
        <f aca="false">S28</f>
        <v>0</v>
      </c>
      <c r="T27" s="31" t="n">
        <f aca="false">T28</f>
        <v>65</v>
      </c>
      <c r="U27" s="31" t="n">
        <f aca="false">U28</f>
        <v>0</v>
      </c>
      <c r="V27" s="31" t="n">
        <f aca="false">V28</f>
        <v>65</v>
      </c>
      <c r="W27" s="31" t="n">
        <f aca="false">W28</f>
        <v>0</v>
      </c>
      <c r="X27" s="31" t="n">
        <f aca="false">X28</f>
        <v>65</v>
      </c>
      <c r="Y27" s="31" t="n">
        <f aca="false">Y28</f>
        <v>0</v>
      </c>
      <c r="Z27" s="31" t="n">
        <f aca="false">Z28</f>
        <v>65</v>
      </c>
      <c r="AA27" s="31" t="n">
        <f aca="false">AA28</f>
        <v>35</v>
      </c>
      <c r="AB27" s="31" t="n">
        <f aca="false">AB28</f>
        <v>30</v>
      </c>
      <c r="AC27" s="31" t="n">
        <f aca="false">AC28</f>
        <v>65</v>
      </c>
      <c r="AD27" s="31" t="n">
        <f aca="false">AD28</f>
        <v>0</v>
      </c>
      <c r="AE27" s="31" t="n">
        <f aca="false">AE28</f>
        <v>65</v>
      </c>
      <c r="AF27" s="31"/>
      <c r="AG27" s="31" t="n">
        <f aca="false">AG28</f>
        <v>65</v>
      </c>
      <c r="AH27" s="31" t="n">
        <f aca="false">AH28</f>
        <v>0</v>
      </c>
      <c r="AI27" s="31" t="n">
        <f aca="false">AI28</f>
        <v>0</v>
      </c>
      <c r="AJ27" s="31" t="n">
        <f aca="false">AJ28</f>
        <v>65</v>
      </c>
      <c r="AK27" s="31" t="n">
        <f aca="false">AK28</f>
        <v>0</v>
      </c>
      <c r="AL27" s="31" t="n">
        <f aca="false">AL28</f>
        <v>65</v>
      </c>
      <c r="AM27" s="31" t="n">
        <f aca="false">AM28</f>
        <v>35</v>
      </c>
      <c r="AN27" s="31" t="n">
        <f aca="false">AN28</f>
        <v>30</v>
      </c>
      <c r="AO27" s="31" t="n">
        <f aca="false">AO28</f>
        <v>65</v>
      </c>
      <c r="AP27" s="31" t="n">
        <f aca="false">AP28</f>
        <v>0</v>
      </c>
      <c r="AQ27" s="31" t="n">
        <f aca="false">AQ28</f>
        <v>65</v>
      </c>
      <c r="AR27" s="31" t="n">
        <f aca="false">AR28</f>
        <v>0</v>
      </c>
      <c r="AS27" s="31" t="n">
        <f aca="false">AS28</f>
        <v>65</v>
      </c>
      <c r="AT27" s="31" t="n">
        <f aca="false">AT28</f>
        <v>0</v>
      </c>
      <c r="AU27" s="31" t="n">
        <f aca="false">AU28</f>
        <v>0</v>
      </c>
      <c r="AV27" s="31" t="n">
        <f aca="false">AV28</f>
        <v>65</v>
      </c>
    </row>
    <row r="28" s="28" customFormat="true" ht="18.75" hidden="true" customHeight="false" outlineLevel="0" collapsed="false">
      <c r="A28" s="29"/>
      <c r="B28" s="29" t="s">
        <v>717</v>
      </c>
      <c r="C28" s="29"/>
      <c r="D28" s="29"/>
      <c r="E28" s="74" t="s">
        <v>718</v>
      </c>
      <c r="F28" s="31" t="n">
        <f aca="false">F29</f>
        <v>35</v>
      </c>
      <c r="G28" s="31" t="n">
        <f aca="false">G29</f>
        <v>30</v>
      </c>
      <c r="H28" s="31" t="n">
        <f aca="false">H29</f>
        <v>65</v>
      </c>
      <c r="I28" s="31" t="n">
        <f aca="false">I29</f>
        <v>0</v>
      </c>
      <c r="J28" s="31" t="n">
        <f aca="false">J29</f>
        <v>0</v>
      </c>
      <c r="K28" s="31" t="n">
        <f aca="false">K29</f>
        <v>0</v>
      </c>
      <c r="L28" s="31" t="n">
        <f aca="false">L29</f>
        <v>65</v>
      </c>
      <c r="M28" s="31" t="n">
        <f aca="false">M29</f>
        <v>0</v>
      </c>
      <c r="N28" s="31" t="n">
        <f aca="false">N29</f>
        <v>0</v>
      </c>
      <c r="O28" s="31" t="n">
        <f aca="false">O29</f>
        <v>65</v>
      </c>
      <c r="P28" s="31" t="n">
        <f aca="false">P29</f>
        <v>0</v>
      </c>
      <c r="Q28" s="31" t="n">
        <f aca="false">Q29</f>
        <v>0</v>
      </c>
      <c r="R28" s="31" t="n">
        <f aca="false">R29</f>
        <v>65</v>
      </c>
      <c r="S28" s="31" t="n">
        <f aca="false">S29</f>
        <v>0</v>
      </c>
      <c r="T28" s="31" t="n">
        <f aca="false">T29</f>
        <v>65</v>
      </c>
      <c r="U28" s="31" t="n">
        <f aca="false">U29</f>
        <v>0</v>
      </c>
      <c r="V28" s="31" t="n">
        <f aca="false">V29</f>
        <v>65</v>
      </c>
      <c r="W28" s="31" t="n">
        <f aca="false">W29</f>
        <v>0</v>
      </c>
      <c r="X28" s="31" t="n">
        <f aca="false">X29</f>
        <v>65</v>
      </c>
      <c r="Y28" s="31" t="n">
        <f aca="false">Y29</f>
        <v>0</v>
      </c>
      <c r="Z28" s="31" t="n">
        <f aca="false">Z29</f>
        <v>65</v>
      </c>
      <c r="AA28" s="31" t="n">
        <f aca="false">AA29</f>
        <v>35</v>
      </c>
      <c r="AB28" s="31" t="n">
        <f aca="false">AB29</f>
        <v>30</v>
      </c>
      <c r="AC28" s="31" t="n">
        <f aca="false">AC29</f>
        <v>65</v>
      </c>
      <c r="AD28" s="31" t="n">
        <f aca="false">AD29</f>
        <v>0</v>
      </c>
      <c r="AE28" s="31" t="n">
        <f aca="false">AE29</f>
        <v>65</v>
      </c>
      <c r="AF28" s="31"/>
      <c r="AG28" s="31" t="n">
        <f aca="false">AG29</f>
        <v>65</v>
      </c>
      <c r="AH28" s="31" t="n">
        <f aca="false">AH29</f>
        <v>0</v>
      </c>
      <c r="AI28" s="31" t="n">
        <f aca="false">AI29</f>
        <v>0</v>
      </c>
      <c r="AJ28" s="31" t="n">
        <f aca="false">AJ29</f>
        <v>65</v>
      </c>
      <c r="AK28" s="31" t="n">
        <f aca="false">AK29</f>
        <v>0</v>
      </c>
      <c r="AL28" s="31" t="n">
        <f aca="false">AL29</f>
        <v>65</v>
      </c>
      <c r="AM28" s="31" t="n">
        <f aca="false">AM29</f>
        <v>35</v>
      </c>
      <c r="AN28" s="31" t="n">
        <f aca="false">AN29</f>
        <v>30</v>
      </c>
      <c r="AO28" s="31" t="n">
        <f aca="false">AO29</f>
        <v>65</v>
      </c>
      <c r="AP28" s="31" t="n">
        <f aca="false">AP29</f>
        <v>0</v>
      </c>
      <c r="AQ28" s="31" t="n">
        <f aca="false">AQ29</f>
        <v>65</v>
      </c>
      <c r="AR28" s="31" t="n">
        <f aca="false">AR29</f>
        <v>0</v>
      </c>
      <c r="AS28" s="31" t="n">
        <f aca="false">AS29</f>
        <v>65</v>
      </c>
      <c r="AT28" s="31" t="n">
        <f aca="false">AT29</f>
        <v>0</v>
      </c>
      <c r="AU28" s="31" t="n">
        <f aca="false">AU29</f>
        <v>0</v>
      </c>
      <c r="AV28" s="31" t="n">
        <f aca="false">AV29</f>
        <v>65</v>
      </c>
    </row>
    <row r="29" s="28" customFormat="true" ht="18.75" hidden="true" customHeight="false" outlineLevel="0" collapsed="false">
      <c r="A29" s="33"/>
      <c r="B29" s="33"/>
      <c r="C29" s="29" t="s">
        <v>639</v>
      </c>
      <c r="D29" s="29"/>
      <c r="E29" s="30" t="s">
        <v>640</v>
      </c>
      <c r="F29" s="31" t="n">
        <f aca="false">F30</f>
        <v>35</v>
      </c>
      <c r="G29" s="31" t="n">
        <f aca="false">G30</f>
        <v>30</v>
      </c>
      <c r="H29" s="31" t="n">
        <f aca="false">H30</f>
        <v>65</v>
      </c>
      <c r="I29" s="31" t="n">
        <f aca="false">I30</f>
        <v>0</v>
      </c>
      <c r="J29" s="31" t="n">
        <f aca="false">J30</f>
        <v>0</v>
      </c>
      <c r="K29" s="31" t="n">
        <f aca="false">K30</f>
        <v>0</v>
      </c>
      <c r="L29" s="31" t="n">
        <f aca="false">L30</f>
        <v>65</v>
      </c>
      <c r="M29" s="31" t="n">
        <f aca="false">M30</f>
        <v>0</v>
      </c>
      <c r="N29" s="31" t="n">
        <f aca="false">N30</f>
        <v>0</v>
      </c>
      <c r="O29" s="31" t="n">
        <f aca="false">O30</f>
        <v>65</v>
      </c>
      <c r="P29" s="31" t="n">
        <f aca="false">P30</f>
        <v>0</v>
      </c>
      <c r="Q29" s="31" t="n">
        <f aca="false">Q30</f>
        <v>0</v>
      </c>
      <c r="R29" s="31" t="n">
        <f aca="false">R30</f>
        <v>65</v>
      </c>
      <c r="S29" s="31" t="n">
        <f aca="false">S30</f>
        <v>0</v>
      </c>
      <c r="T29" s="31" t="n">
        <f aca="false">T30</f>
        <v>65</v>
      </c>
      <c r="U29" s="31" t="n">
        <f aca="false">U30</f>
        <v>0</v>
      </c>
      <c r="V29" s="31" t="n">
        <f aca="false">V30</f>
        <v>65</v>
      </c>
      <c r="W29" s="31" t="n">
        <f aca="false">W30</f>
        <v>0</v>
      </c>
      <c r="X29" s="31" t="n">
        <f aca="false">X30</f>
        <v>65</v>
      </c>
      <c r="Y29" s="31" t="n">
        <f aca="false">Y30</f>
        <v>0</v>
      </c>
      <c r="Z29" s="31" t="n">
        <f aca="false">Z30</f>
        <v>65</v>
      </c>
      <c r="AA29" s="31" t="n">
        <f aca="false">AA30</f>
        <v>35</v>
      </c>
      <c r="AB29" s="31" t="n">
        <f aca="false">AB30</f>
        <v>30</v>
      </c>
      <c r="AC29" s="31" t="n">
        <f aca="false">AC30</f>
        <v>65</v>
      </c>
      <c r="AD29" s="31" t="n">
        <f aca="false">AD30</f>
        <v>0</v>
      </c>
      <c r="AE29" s="31" t="n">
        <f aca="false">AE30</f>
        <v>65</v>
      </c>
      <c r="AF29" s="31"/>
      <c r="AG29" s="31" t="n">
        <f aca="false">AG30</f>
        <v>65</v>
      </c>
      <c r="AH29" s="31" t="n">
        <f aca="false">AH30</f>
        <v>0</v>
      </c>
      <c r="AI29" s="31" t="n">
        <f aca="false">AI30</f>
        <v>0</v>
      </c>
      <c r="AJ29" s="31" t="n">
        <f aca="false">AJ30</f>
        <v>65</v>
      </c>
      <c r="AK29" s="31" t="n">
        <f aca="false">AK30</f>
        <v>0</v>
      </c>
      <c r="AL29" s="31" t="n">
        <f aca="false">AL30</f>
        <v>65</v>
      </c>
      <c r="AM29" s="31" t="n">
        <f aca="false">AM30</f>
        <v>35</v>
      </c>
      <c r="AN29" s="31" t="n">
        <f aca="false">AN30</f>
        <v>30</v>
      </c>
      <c r="AO29" s="31" t="n">
        <f aca="false">AO30</f>
        <v>65</v>
      </c>
      <c r="AP29" s="31" t="n">
        <f aca="false">AP30</f>
        <v>0</v>
      </c>
      <c r="AQ29" s="31" t="n">
        <f aca="false">AQ30</f>
        <v>65</v>
      </c>
      <c r="AR29" s="31" t="n">
        <f aca="false">AR30</f>
        <v>0</v>
      </c>
      <c r="AS29" s="31" t="n">
        <f aca="false">AS30</f>
        <v>65</v>
      </c>
      <c r="AT29" s="31" t="n">
        <f aca="false">AT30</f>
        <v>0</v>
      </c>
      <c r="AU29" s="31" t="n">
        <f aca="false">AU30</f>
        <v>0</v>
      </c>
      <c r="AV29" s="31" t="n">
        <f aca="false">AV30</f>
        <v>65</v>
      </c>
    </row>
    <row r="30" s="28" customFormat="true" ht="18.75" hidden="true" customHeight="false" outlineLevel="0" collapsed="false">
      <c r="A30" s="33"/>
      <c r="B30" s="33"/>
      <c r="C30" s="33" t="s">
        <v>645</v>
      </c>
      <c r="D30" s="33"/>
      <c r="E30" s="34" t="s">
        <v>85</v>
      </c>
      <c r="F30" s="35" t="n">
        <f aca="false">F31</f>
        <v>35</v>
      </c>
      <c r="G30" s="35" t="n">
        <f aca="false">G31</f>
        <v>30</v>
      </c>
      <c r="H30" s="35" t="n">
        <f aca="false">H31</f>
        <v>65</v>
      </c>
      <c r="I30" s="35" t="n">
        <f aca="false">I31</f>
        <v>0</v>
      </c>
      <c r="J30" s="35" t="n">
        <f aca="false">J31</f>
        <v>0</v>
      </c>
      <c r="K30" s="35" t="n">
        <f aca="false">K31</f>
        <v>0</v>
      </c>
      <c r="L30" s="35" t="n">
        <f aca="false">L31</f>
        <v>65</v>
      </c>
      <c r="M30" s="35" t="n">
        <f aca="false">M31</f>
        <v>0</v>
      </c>
      <c r="N30" s="35" t="n">
        <f aca="false">N31</f>
        <v>0</v>
      </c>
      <c r="O30" s="35" t="n">
        <f aca="false">O31</f>
        <v>65</v>
      </c>
      <c r="P30" s="35" t="n">
        <f aca="false">P31</f>
        <v>0</v>
      </c>
      <c r="Q30" s="35" t="n">
        <f aca="false">Q31</f>
        <v>0</v>
      </c>
      <c r="R30" s="35" t="n">
        <f aca="false">R31</f>
        <v>65</v>
      </c>
      <c r="S30" s="35" t="n">
        <f aca="false">S31</f>
        <v>0</v>
      </c>
      <c r="T30" s="35" t="n">
        <f aca="false">T31</f>
        <v>65</v>
      </c>
      <c r="U30" s="35" t="n">
        <f aca="false">U31</f>
        <v>0</v>
      </c>
      <c r="V30" s="35" t="n">
        <f aca="false">V31</f>
        <v>65</v>
      </c>
      <c r="W30" s="35" t="n">
        <f aca="false">W31</f>
        <v>0</v>
      </c>
      <c r="X30" s="35" t="n">
        <f aca="false">X31</f>
        <v>65</v>
      </c>
      <c r="Y30" s="35" t="n">
        <f aca="false">Y31</f>
        <v>0</v>
      </c>
      <c r="Z30" s="35" t="n">
        <f aca="false">Z31</f>
        <v>65</v>
      </c>
      <c r="AA30" s="35" t="n">
        <f aca="false">AA31</f>
        <v>35</v>
      </c>
      <c r="AB30" s="35" t="n">
        <f aca="false">AB31</f>
        <v>30</v>
      </c>
      <c r="AC30" s="35" t="n">
        <f aca="false">AC31</f>
        <v>65</v>
      </c>
      <c r="AD30" s="35" t="n">
        <f aca="false">AD31</f>
        <v>0</v>
      </c>
      <c r="AE30" s="35" t="n">
        <f aca="false">AE31</f>
        <v>65</v>
      </c>
      <c r="AF30" s="35"/>
      <c r="AG30" s="35" t="n">
        <f aca="false">AG31</f>
        <v>65</v>
      </c>
      <c r="AH30" s="35" t="n">
        <f aca="false">AH31</f>
        <v>0</v>
      </c>
      <c r="AI30" s="35" t="n">
        <f aca="false">AI31</f>
        <v>0</v>
      </c>
      <c r="AJ30" s="35" t="n">
        <f aca="false">AJ31</f>
        <v>65</v>
      </c>
      <c r="AK30" s="35" t="n">
        <f aca="false">AK31</f>
        <v>0</v>
      </c>
      <c r="AL30" s="35" t="n">
        <f aca="false">AL31</f>
        <v>65</v>
      </c>
      <c r="AM30" s="35" t="n">
        <f aca="false">AM31</f>
        <v>35</v>
      </c>
      <c r="AN30" s="35" t="n">
        <f aca="false">AN31</f>
        <v>30</v>
      </c>
      <c r="AO30" s="35" t="n">
        <f aca="false">AO31</f>
        <v>65</v>
      </c>
      <c r="AP30" s="35" t="n">
        <f aca="false">AP31</f>
        <v>0</v>
      </c>
      <c r="AQ30" s="35" t="n">
        <f aca="false">AQ31</f>
        <v>65</v>
      </c>
      <c r="AR30" s="35" t="n">
        <f aca="false">AR31</f>
        <v>0</v>
      </c>
      <c r="AS30" s="35" t="n">
        <f aca="false">AS31</f>
        <v>65</v>
      </c>
      <c r="AT30" s="35" t="n">
        <f aca="false">AT31</f>
        <v>0</v>
      </c>
      <c r="AU30" s="35" t="n">
        <f aca="false">AU31</f>
        <v>0</v>
      </c>
      <c r="AV30" s="35" t="n">
        <f aca="false">AV31</f>
        <v>65</v>
      </c>
    </row>
    <row r="31" s="28" customFormat="true" ht="18.75" hidden="true" customHeight="false" outlineLevel="0" collapsed="false">
      <c r="A31" s="33"/>
      <c r="B31" s="33"/>
      <c r="C31" s="33"/>
      <c r="D31" s="33" t="s">
        <v>69</v>
      </c>
      <c r="E31" s="36" t="s">
        <v>70</v>
      </c>
      <c r="F31" s="35" t="n">
        <v>35</v>
      </c>
      <c r="G31" s="35" t="n">
        <v>30</v>
      </c>
      <c r="H31" s="35" t="n">
        <f aca="false">SUM(F31:G31)</f>
        <v>65</v>
      </c>
      <c r="I31" s="35"/>
      <c r="J31" s="35"/>
      <c r="K31" s="35"/>
      <c r="L31" s="35" t="n">
        <f aca="false">SUM(H31:K31)</f>
        <v>65</v>
      </c>
      <c r="M31" s="35"/>
      <c r="N31" s="35"/>
      <c r="O31" s="35" t="n">
        <f aca="false">SUM(L31:N31)</f>
        <v>65</v>
      </c>
      <c r="P31" s="35"/>
      <c r="Q31" s="35"/>
      <c r="R31" s="35" t="n">
        <f aca="false">SUM(O31:Q31)</f>
        <v>65</v>
      </c>
      <c r="S31" s="35"/>
      <c r="T31" s="35" t="n">
        <f aca="false">SUM(R31:S31)</f>
        <v>65</v>
      </c>
      <c r="U31" s="35"/>
      <c r="V31" s="35" t="n">
        <f aca="false">SUM(T31:U31)</f>
        <v>65</v>
      </c>
      <c r="W31" s="35"/>
      <c r="X31" s="35" t="n">
        <f aca="false">SUM(V31:W31)</f>
        <v>65</v>
      </c>
      <c r="Y31" s="35"/>
      <c r="Z31" s="35" t="n">
        <f aca="false">SUM(X31:Y31)</f>
        <v>65</v>
      </c>
      <c r="AA31" s="35" t="n">
        <v>35</v>
      </c>
      <c r="AB31" s="35" t="n">
        <v>30</v>
      </c>
      <c r="AC31" s="35" t="n">
        <f aca="false">SUM(AA31:AB31)</f>
        <v>65</v>
      </c>
      <c r="AD31" s="35"/>
      <c r="AE31" s="35" t="n">
        <f aca="false">SUM(AC31:AD31)</f>
        <v>65</v>
      </c>
      <c r="AF31" s="35"/>
      <c r="AG31" s="35" t="n">
        <f aca="false">SUM(AE31:AE31)</f>
        <v>65</v>
      </c>
      <c r="AH31" s="35"/>
      <c r="AI31" s="35"/>
      <c r="AJ31" s="35" t="n">
        <f aca="false">SUM(AG31:AI31)</f>
        <v>65</v>
      </c>
      <c r="AK31" s="35"/>
      <c r="AL31" s="35" t="n">
        <f aca="false">SUM(AI31:AK31)</f>
        <v>65</v>
      </c>
      <c r="AM31" s="35" t="n">
        <v>35</v>
      </c>
      <c r="AN31" s="35" t="n">
        <v>30</v>
      </c>
      <c r="AO31" s="35" t="n">
        <f aca="false">SUM(AM31:AN31)</f>
        <v>65</v>
      </c>
      <c r="AP31" s="35"/>
      <c r="AQ31" s="35" t="n">
        <f aca="false">SUM(AO31:AP31)</f>
        <v>65</v>
      </c>
      <c r="AR31" s="35"/>
      <c r="AS31" s="35" t="n">
        <f aca="false">SUM(AQ31:AR31)</f>
        <v>65</v>
      </c>
      <c r="AT31" s="35"/>
      <c r="AU31" s="35"/>
      <c r="AV31" s="35" t="n">
        <f aca="false">SUM(AS31:AU31)</f>
        <v>65</v>
      </c>
    </row>
    <row r="32" s="28" customFormat="true" ht="18.75" hidden="true" customHeight="false" outlineLevel="0" collapsed="false">
      <c r="A32" s="22"/>
      <c r="B32" s="22"/>
      <c r="C32" s="20"/>
      <c r="D32" s="20"/>
      <c r="E32" s="21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</row>
    <row r="33" customFormat="false" ht="18.75" hidden="true" customHeight="false" outlineLevel="0" collapsed="false">
      <c r="A33" s="29" t="s">
        <v>719</v>
      </c>
      <c r="B33" s="29"/>
      <c r="C33" s="29"/>
      <c r="D33" s="29"/>
      <c r="E33" s="30" t="s">
        <v>720</v>
      </c>
      <c r="F33" s="31" t="n">
        <f aca="false">F34+F52</f>
        <v>10475.9</v>
      </c>
      <c r="G33" s="31" t="n">
        <f aca="false">G34+G52</f>
        <v>0</v>
      </c>
      <c r="H33" s="31" t="n">
        <f aca="false">H34+H52</f>
        <v>10475.9</v>
      </c>
      <c r="I33" s="31" t="n">
        <f aca="false">I34+I52</f>
        <v>0</v>
      </c>
      <c r="J33" s="31" t="n">
        <f aca="false">J34+J52</f>
        <v>0</v>
      </c>
      <c r="K33" s="31" t="n">
        <f aca="false">K34+K52</f>
        <v>0</v>
      </c>
      <c r="L33" s="31" t="n">
        <f aca="false">L34+L52</f>
        <v>10475.9</v>
      </c>
      <c r="M33" s="31" t="n">
        <f aca="false">M34+M52</f>
        <v>0</v>
      </c>
      <c r="N33" s="31" t="n">
        <f aca="false">N34+N52</f>
        <v>0</v>
      </c>
      <c r="O33" s="31" t="n">
        <f aca="false">O34+O52</f>
        <v>10475.9</v>
      </c>
      <c r="P33" s="31" t="n">
        <f aca="false">P34+P52</f>
        <v>0</v>
      </c>
      <c r="Q33" s="31" t="n">
        <f aca="false">Q34+Q52</f>
        <v>0</v>
      </c>
      <c r="R33" s="31" t="n">
        <f aca="false">R34+R52</f>
        <v>10475.9</v>
      </c>
      <c r="S33" s="31" t="n">
        <f aca="false">S34+S52</f>
        <v>0</v>
      </c>
      <c r="T33" s="31" t="n">
        <f aca="false">T34+T52</f>
        <v>10475.9</v>
      </c>
      <c r="U33" s="31" t="n">
        <f aca="false">U34+U52</f>
        <v>0</v>
      </c>
      <c r="V33" s="31" t="n">
        <f aca="false">V34+V52</f>
        <v>10475.9</v>
      </c>
      <c r="W33" s="31" t="n">
        <f aca="false">W34+W52</f>
        <v>0</v>
      </c>
      <c r="X33" s="31" t="n">
        <f aca="false">X34+X52</f>
        <v>10475.9</v>
      </c>
      <c r="Y33" s="31" t="n">
        <f aca="false">Y34+Y52</f>
        <v>0</v>
      </c>
      <c r="Z33" s="31" t="n">
        <f aca="false">Z34+Z52</f>
        <v>10475.9</v>
      </c>
      <c r="AA33" s="31" t="n">
        <f aca="false">AA34+AA52</f>
        <v>10422.1</v>
      </c>
      <c r="AB33" s="31" t="n">
        <f aca="false">AB34+AB52</f>
        <v>0</v>
      </c>
      <c r="AC33" s="31" t="n">
        <f aca="false">AC34+AC52</f>
        <v>10422.1</v>
      </c>
      <c r="AD33" s="31" t="n">
        <f aca="false">AD34+AD52</f>
        <v>0</v>
      </c>
      <c r="AE33" s="31" t="n">
        <f aca="false">AE34+AE52</f>
        <v>10422.1</v>
      </c>
      <c r="AF33" s="31"/>
      <c r="AG33" s="31" t="n">
        <f aca="false">AG34+AG52</f>
        <v>10422.1</v>
      </c>
      <c r="AH33" s="31" t="n">
        <f aca="false">AH34+AH52</f>
        <v>0</v>
      </c>
      <c r="AI33" s="31" t="n">
        <f aca="false">AI34+AI52</f>
        <v>0</v>
      </c>
      <c r="AJ33" s="31" t="n">
        <f aca="false">AJ34+AJ52</f>
        <v>10422.1</v>
      </c>
      <c r="AK33" s="31" t="n">
        <f aca="false">AK34+AK52</f>
        <v>0</v>
      </c>
      <c r="AL33" s="31" t="n">
        <f aca="false">AL34+AL52</f>
        <v>10422.1</v>
      </c>
      <c r="AM33" s="31" t="n">
        <f aca="false">AM34+AM52</f>
        <v>10752.3</v>
      </c>
      <c r="AN33" s="31" t="n">
        <f aca="false">AN34+AN52</f>
        <v>0</v>
      </c>
      <c r="AO33" s="31" t="n">
        <f aca="false">AO34+AO52</f>
        <v>10752.3</v>
      </c>
      <c r="AP33" s="31" t="n">
        <f aca="false">AP34+AP52</f>
        <v>0</v>
      </c>
      <c r="AQ33" s="31" t="n">
        <f aca="false">AQ34+AQ52</f>
        <v>10752.3</v>
      </c>
      <c r="AR33" s="31" t="n">
        <f aca="false">AR34+AR52</f>
        <v>0</v>
      </c>
      <c r="AS33" s="31" t="n">
        <f aca="false">AS34+AS52</f>
        <v>10752.3</v>
      </c>
      <c r="AT33" s="31" t="n">
        <f aca="false">AT34+AT52</f>
        <v>0</v>
      </c>
      <c r="AU33" s="31" t="n">
        <f aca="false">AU34+AU52</f>
        <v>0</v>
      </c>
      <c r="AV33" s="31" t="n">
        <f aca="false">AV34+AV52</f>
        <v>10752.3</v>
      </c>
    </row>
    <row r="34" customFormat="false" ht="18.75" hidden="true" customHeight="false" outlineLevel="0" collapsed="false">
      <c r="A34" s="29"/>
      <c r="B34" s="48" t="s">
        <v>709</v>
      </c>
      <c r="C34" s="48"/>
      <c r="D34" s="48"/>
      <c r="E34" s="103" t="s">
        <v>710</v>
      </c>
      <c r="F34" s="31" t="n">
        <f aca="false">F35+F48</f>
        <v>10236.9</v>
      </c>
      <c r="G34" s="31" t="n">
        <f aca="false">G35+G48</f>
        <v>0</v>
      </c>
      <c r="H34" s="31" t="n">
        <f aca="false">H35+H48</f>
        <v>10236.9</v>
      </c>
      <c r="I34" s="31" t="n">
        <f aca="false">I35+I48</f>
        <v>0</v>
      </c>
      <c r="J34" s="31" t="n">
        <f aca="false">J35+J48</f>
        <v>0</v>
      </c>
      <c r="K34" s="31" t="n">
        <f aca="false">K35+K48</f>
        <v>0</v>
      </c>
      <c r="L34" s="31" t="n">
        <f aca="false">L35+L48</f>
        <v>10236.9</v>
      </c>
      <c r="M34" s="31" t="n">
        <f aca="false">M35+M48</f>
        <v>0</v>
      </c>
      <c r="N34" s="31" t="n">
        <f aca="false">N35+N48</f>
        <v>0</v>
      </c>
      <c r="O34" s="31" t="n">
        <f aca="false">O35+O48</f>
        <v>10236.9</v>
      </c>
      <c r="P34" s="31" t="n">
        <f aca="false">P35+P48</f>
        <v>0</v>
      </c>
      <c r="Q34" s="31" t="n">
        <f aca="false">Q35+Q48</f>
        <v>0</v>
      </c>
      <c r="R34" s="31" t="n">
        <f aca="false">R35+R48</f>
        <v>10236.9</v>
      </c>
      <c r="S34" s="31" t="n">
        <f aca="false">S35+S48</f>
        <v>0</v>
      </c>
      <c r="T34" s="31" t="n">
        <f aca="false">T35+T48</f>
        <v>10236.9</v>
      </c>
      <c r="U34" s="31" t="n">
        <f aca="false">U35+U48</f>
        <v>0</v>
      </c>
      <c r="V34" s="31" t="n">
        <f aca="false">V35+V48</f>
        <v>10236.9</v>
      </c>
      <c r="W34" s="31" t="n">
        <f aca="false">W35+W48</f>
        <v>0</v>
      </c>
      <c r="X34" s="31" t="n">
        <f aca="false">X35+X48</f>
        <v>10236.9</v>
      </c>
      <c r="Y34" s="31" t="n">
        <f aca="false">Y35+Y48</f>
        <v>0</v>
      </c>
      <c r="Z34" s="31" t="n">
        <f aca="false">Z35+Z48</f>
        <v>10236.9</v>
      </c>
      <c r="AA34" s="31" t="n">
        <f aca="false">AA35+AA48</f>
        <v>10317.7</v>
      </c>
      <c r="AB34" s="31" t="n">
        <f aca="false">AB35+AB48</f>
        <v>0</v>
      </c>
      <c r="AC34" s="31" t="n">
        <f aca="false">AC35+AC48</f>
        <v>10317.7</v>
      </c>
      <c r="AD34" s="31" t="n">
        <f aca="false">AD35+AD48</f>
        <v>0</v>
      </c>
      <c r="AE34" s="31" t="n">
        <f aca="false">AE35+AE48</f>
        <v>10317.7</v>
      </c>
      <c r="AF34" s="31"/>
      <c r="AG34" s="31" t="n">
        <f aca="false">AG35+AG48</f>
        <v>10317.7</v>
      </c>
      <c r="AH34" s="31" t="n">
        <f aca="false">AH35+AH48</f>
        <v>0</v>
      </c>
      <c r="AI34" s="31" t="n">
        <f aca="false">AI35+AI48</f>
        <v>0</v>
      </c>
      <c r="AJ34" s="31" t="n">
        <f aca="false">AJ35+AJ48</f>
        <v>10317.7</v>
      </c>
      <c r="AK34" s="31" t="n">
        <f aca="false">AK35+AK48</f>
        <v>0</v>
      </c>
      <c r="AL34" s="31" t="n">
        <f aca="false">AL35+AL48</f>
        <v>10317.7</v>
      </c>
      <c r="AM34" s="31" t="n">
        <f aca="false">AM35+AM48</f>
        <v>10525.3</v>
      </c>
      <c r="AN34" s="31" t="n">
        <f aca="false">AN35+AN48</f>
        <v>0</v>
      </c>
      <c r="AO34" s="31" t="n">
        <f aca="false">AO35+AO48</f>
        <v>10525.3</v>
      </c>
      <c r="AP34" s="31" t="n">
        <f aca="false">AP35+AP48</f>
        <v>0</v>
      </c>
      <c r="AQ34" s="31" t="n">
        <f aca="false">AQ35+AQ48</f>
        <v>10525.3</v>
      </c>
      <c r="AR34" s="31" t="n">
        <f aca="false">AR35+AR48</f>
        <v>0</v>
      </c>
      <c r="AS34" s="31" t="n">
        <f aca="false">AS35+AS48</f>
        <v>10525.3</v>
      </c>
      <c r="AT34" s="31" t="n">
        <f aca="false">AT35+AT48</f>
        <v>0</v>
      </c>
      <c r="AU34" s="31" t="n">
        <f aca="false">AU35+AU48</f>
        <v>0</v>
      </c>
      <c r="AV34" s="31" t="n">
        <f aca="false">AV35+AV48</f>
        <v>10525.3</v>
      </c>
    </row>
    <row r="35" customFormat="false" ht="37.5" hidden="true" customHeight="false" outlineLevel="0" collapsed="false">
      <c r="A35" s="29"/>
      <c r="B35" s="141" t="s">
        <v>721</v>
      </c>
      <c r="C35" s="48"/>
      <c r="D35" s="48"/>
      <c r="E35" s="103" t="s">
        <v>722</v>
      </c>
      <c r="F35" s="31" t="n">
        <f aca="false">F36</f>
        <v>9176.9</v>
      </c>
      <c r="G35" s="31" t="n">
        <f aca="false">G36</f>
        <v>0</v>
      </c>
      <c r="H35" s="31" t="n">
        <f aca="false">H36</f>
        <v>9176.9</v>
      </c>
      <c r="I35" s="31" t="n">
        <f aca="false">I36</f>
        <v>0</v>
      </c>
      <c r="J35" s="31" t="n">
        <f aca="false">J36</f>
        <v>0</v>
      </c>
      <c r="K35" s="31" t="n">
        <f aca="false">K36</f>
        <v>0</v>
      </c>
      <c r="L35" s="31" t="n">
        <f aca="false">L36</f>
        <v>9176.9</v>
      </c>
      <c r="M35" s="31" t="n">
        <f aca="false">M36</f>
        <v>0</v>
      </c>
      <c r="N35" s="31" t="n">
        <f aca="false">N36</f>
        <v>0</v>
      </c>
      <c r="O35" s="31" t="n">
        <f aca="false">O36</f>
        <v>9176.9</v>
      </c>
      <c r="P35" s="31" t="n">
        <f aca="false">P36</f>
        <v>0</v>
      </c>
      <c r="Q35" s="31" t="n">
        <f aca="false">Q36</f>
        <v>0</v>
      </c>
      <c r="R35" s="31" t="n">
        <f aca="false">R36</f>
        <v>9176.9</v>
      </c>
      <c r="S35" s="31" t="n">
        <f aca="false">S36</f>
        <v>0</v>
      </c>
      <c r="T35" s="31" t="n">
        <f aca="false">T36</f>
        <v>9176.9</v>
      </c>
      <c r="U35" s="31" t="n">
        <f aca="false">U36</f>
        <v>0</v>
      </c>
      <c r="V35" s="31" t="n">
        <f aca="false">V36</f>
        <v>9176.9</v>
      </c>
      <c r="W35" s="31" t="n">
        <f aca="false">W36</f>
        <v>0</v>
      </c>
      <c r="X35" s="31" t="n">
        <f aca="false">X36</f>
        <v>9176.9</v>
      </c>
      <c r="Y35" s="31" t="n">
        <f aca="false">Y36</f>
        <v>0</v>
      </c>
      <c r="Z35" s="31" t="n">
        <f aca="false">Z36</f>
        <v>9176.9</v>
      </c>
      <c r="AA35" s="31" t="n">
        <f aca="false">AA36</f>
        <v>9257.7</v>
      </c>
      <c r="AB35" s="31" t="n">
        <f aca="false">AB36</f>
        <v>0</v>
      </c>
      <c r="AC35" s="31" t="n">
        <f aca="false">AC36</f>
        <v>9257.7</v>
      </c>
      <c r="AD35" s="31" t="n">
        <f aca="false">AD36</f>
        <v>0</v>
      </c>
      <c r="AE35" s="31" t="n">
        <f aca="false">AE36</f>
        <v>9257.7</v>
      </c>
      <c r="AF35" s="31"/>
      <c r="AG35" s="31" t="n">
        <f aca="false">AG36</f>
        <v>9257.7</v>
      </c>
      <c r="AH35" s="31" t="n">
        <f aca="false">AH36</f>
        <v>0</v>
      </c>
      <c r="AI35" s="31" t="n">
        <f aca="false">AI36</f>
        <v>0</v>
      </c>
      <c r="AJ35" s="31" t="n">
        <f aca="false">AJ36</f>
        <v>9257.7</v>
      </c>
      <c r="AK35" s="31" t="n">
        <f aca="false">AK36</f>
        <v>0</v>
      </c>
      <c r="AL35" s="31" t="n">
        <f aca="false">AL36</f>
        <v>9257.7</v>
      </c>
      <c r="AM35" s="31" t="n">
        <f aca="false">AM36</f>
        <v>9465.3</v>
      </c>
      <c r="AN35" s="31" t="n">
        <f aca="false">AN36</f>
        <v>0</v>
      </c>
      <c r="AO35" s="31" t="n">
        <f aca="false">AO36</f>
        <v>9465.3</v>
      </c>
      <c r="AP35" s="31" t="n">
        <f aca="false">AP36</f>
        <v>0</v>
      </c>
      <c r="AQ35" s="31" t="n">
        <f aca="false">AQ36</f>
        <v>9465.3</v>
      </c>
      <c r="AR35" s="31" t="n">
        <f aca="false">AR36</f>
        <v>0</v>
      </c>
      <c r="AS35" s="31" t="n">
        <f aca="false">AS36</f>
        <v>9465.3</v>
      </c>
      <c r="AT35" s="31" t="n">
        <f aca="false">AT36</f>
        <v>0</v>
      </c>
      <c r="AU35" s="31" t="n">
        <f aca="false">AU36</f>
        <v>0</v>
      </c>
      <c r="AV35" s="31" t="n">
        <f aca="false">AV36</f>
        <v>9465.3</v>
      </c>
    </row>
    <row r="36" customFormat="false" ht="18.75" hidden="true" customHeight="false" outlineLevel="0" collapsed="false">
      <c r="A36" s="29"/>
      <c r="B36" s="29"/>
      <c r="C36" s="29" t="s">
        <v>639</v>
      </c>
      <c r="D36" s="29"/>
      <c r="E36" s="30" t="s">
        <v>640</v>
      </c>
      <c r="F36" s="31" t="n">
        <f aca="false">F37+F41+F44+F46</f>
        <v>9176.9</v>
      </c>
      <c r="G36" s="31" t="n">
        <f aca="false">G37+G41+G44+G46</f>
        <v>0</v>
      </c>
      <c r="H36" s="31" t="n">
        <f aca="false">H37+H41+H44+H46</f>
        <v>9176.9</v>
      </c>
      <c r="I36" s="31" t="n">
        <f aca="false">I37+I41+I44+I46</f>
        <v>0</v>
      </c>
      <c r="J36" s="31" t="n">
        <f aca="false">J37+J41+J44+J46</f>
        <v>0</v>
      </c>
      <c r="K36" s="31" t="n">
        <f aca="false">K37+K41+K44+K46</f>
        <v>0</v>
      </c>
      <c r="L36" s="31" t="n">
        <f aca="false">L37+L41+L44+L46</f>
        <v>9176.9</v>
      </c>
      <c r="M36" s="31" t="n">
        <f aca="false">M37+M41+M44+M46</f>
        <v>0</v>
      </c>
      <c r="N36" s="31" t="n">
        <f aca="false">N37+N41+N44+N46</f>
        <v>0</v>
      </c>
      <c r="O36" s="31" t="n">
        <f aca="false">O37+O41+O44+O46</f>
        <v>9176.9</v>
      </c>
      <c r="P36" s="31" t="n">
        <f aca="false">P37+P41+P44+P46</f>
        <v>0</v>
      </c>
      <c r="Q36" s="31" t="n">
        <f aca="false">Q37+Q41+Q44+Q46</f>
        <v>0</v>
      </c>
      <c r="R36" s="31" t="n">
        <f aca="false">R37+R41+R44+R46</f>
        <v>9176.9</v>
      </c>
      <c r="S36" s="31" t="n">
        <f aca="false">S37+S41+S44+S46</f>
        <v>0</v>
      </c>
      <c r="T36" s="31" t="n">
        <f aca="false">T37+T41+T44+T46</f>
        <v>9176.9</v>
      </c>
      <c r="U36" s="31" t="n">
        <f aca="false">U37+U41+U44+U46</f>
        <v>0</v>
      </c>
      <c r="V36" s="31" t="n">
        <f aca="false">V37+V41+V44+V46</f>
        <v>9176.9</v>
      </c>
      <c r="W36" s="31" t="n">
        <f aca="false">W37+W41+W44+W46</f>
        <v>0</v>
      </c>
      <c r="X36" s="31" t="n">
        <f aca="false">X37+X41+X44+X46</f>
        <v>9176.9</v>
      </c>
      <c r="Y36" s="31" t="n">
        <f aca="false">Y37+Y41+Y44+Y46</f>
        <v>0</v>
      </c>
      <c r="Z36" s="31" t="n">
        <f aca="false">Z37+Z41+Z44+Z46</f>
        <v>9176.9</v>
      </c>
      <c r="AA36" s="31" t="n">
        <f aca="false">AA37+AA41+AA44+AA46</f>
        <v>9257.7</v>
      </c>
      <c r="AB36" s="31" t="n">
        <f aca="false">AB37+AB41+AB44+AB46</f>
        <v>0</v>
      </c>
      <c r="AC36" s="31" t="n">
        <f aca="false">AC37+AC41+AC44+AC46</f>
        <v>9257.7</v>
      </c>
      <c r="AD36" s="31" t="n">
        <f aca="false">AD37+AD41+AD44+AD46</f>
        <v>0</v>
      </c>
      <c r="AE36" s="31" t="n">
        <f aca="false">AE37+AE41+AE44+AE46</f>
        <v>9257.7</v>
      </c>
      <c r="AF36" s="31"/>
      <c r="AG36" s="31" t="n">
        <f aca="false">AG37+AG41+AG44+AG46</f>
        <v>9257.7</v>
      </c>
      <c r="AH36" s="31" t="n">
        <f aca="false">AH37+AH41+AH44+AH46</f>
        <v>0</v>
      </c>
      <c r="AI36" s="31" t="n">
        <f aca="false">AI37+AI41+AI44+AI46</f>
        <v>0</v>
      </c>
      <c r="AJ36" s="31" t="n">
        <f aca="false">AJ37+AJ41+AJ44+AJ46</f>
        <v>9257.7</v>
      </c>
      <c r="AK36" s="31" t="n">
        <f aca="false">AK37+AK41+AK44+AK46</f>
        <v>0</v>
      </c>
      <c r="AL36" s="31" t="n">
        <f aca="false">AL37+AL41+AL44+AL46</f>
        <v>9257.7</v>
      </c>
      <c r="AM36" s="31" t="n">
        <f aca="false">AM37+AM41+AM44+AM46</f>
        <v>9465.3</v>
      </c>
      <c r="AN36" s="31" t="n">
        <f aca="false">AN37+AN41+AN44+AN46</f>
        <v>0</v>
      </c>
      <c r="AO36" s="31" t="n">
        <f aca="false">AO37+AO41+AO44+AO46</f>
        <v>9465.3</v>
      </c>
      <c r="AP36" s="31" t="n">
        <f aca="false">AP37+AP41+AP44+AP46</f>
        <v>0</v>
      </c>
      <c r="AQ36" s="31" t="n">
        <f aca="false">AQ37+AQ41+AQ44+AQ46</f>
        <v>9465.3</v>
      </c>
      <c r="AR36" s="31" t="n">
        <f aca="false">AR37+AR41+AR44+AR46</f>
        <v>0</v>
      </c>
      <c r="AS36" s="31" t="n">
        <f aca="false">AS37+AS41+AS44+AS46</f>
        <v>9465.3</v>
      </c>
      <c r="AT36" s="31" t="n">
        <f aca="false">AT37+AT41+AT44+AT46</f>
        <v>0</v>
      </c>
      <c r="AU36" s="31" t="n">
        <f aca="false">AU37+AU41+AU44+AU46</f>
        <v>0</v>
      </c>
      <c r="AV36" s="31" t="n">
        <f aca="false">AV37+AV41+AV44+AV46</f>
        <v>9465.3</v>
      </c>
    </row>
    <row r="37" customFormat="false" ht="18.75" hidden="true" customHeight="false" outlineLevel="0" collapsed="false">
      <c r="A37" s="33"/>
      <c r="B37" s="33"/>
      <c r="C37" s="33" t="s">
        <v>645</v>
      </c>
      <c r="D37" s="33"/>
      <c r="E37" s="34" t="s">
        <v>723</v>
      </c>
      <c r="F37" s="35" t="n">
        <f aca="false">F38+F39+F40</f>
        <v>4542.5</v>
      </c>
      <c r="G37" s="35" t="n">
        <f aca="false">G38+G39+G40</f>
        <v>0</v>
      </c>
      <c r="H37" s="35" t="n">
        <f aca="false">H38+H39+H40</f>
        <v>4542.5</v>
      </c>
      <c r="I37" s="35" t="n">
        <f aca="false">I38+I39+I40</f>
        <v>0</v>
      </c>
      <c r="J37" s="35" t="n">
        <f aca="false">J38+J39+J40</f>
        <v>0</v>
      </c>
      <c r="K37" s="35" t="n">
        <f aca="false">K38+K39+K40</f>
        <v>0</v>
      </c>
      <c r="L37" s="35" t="n">
        <f aca="false">L38+L39+L40</f>
        <v>4542.5</v>
      </c>
      <c r="M37" s="35" t="n">
        <f aca="false">M38+M39+M40</f>
        <v>0</v>
      </c>
      <c r="N37" s="35" t="n">
        <f aca="false">N38+N39+N40</f>
        <v>0</v>
      </c>
      <c r="O37" s="35" t="n">
        <f aca="false">O38+O39+O40</f>
        <v>4542.5</v>
      </c>
      <c r="P37" s="35" t="n">
        <f aca="false">P38+P39+P40</f>
        <v>0</v>
      </c>
      <c r="Q37" s="35" t="n">
        <f aca="false">Q38+Q39+Q40</f>
        <v>0</v>
      </c>
      <c r="R37" s="35" t="n">
        <f aca="false">R38+R39+R40</f>
        <v>4542.5</v>
      </c>
      <c r="S37" s="35" t="n">
        <f aca="false">S38+S39+S40</f>
        <v>0</v>
      </c>
      <c r="T37" s="35" t="n">
        <f aca="false">T38+T39+T40</f>
        <v>4542.5</v>
      </c>
      <c r="U37" s="35" t="n">
        <f aca="false">U38+U39+U40</f>
        <v>0</v>
      </c>
      <c r="V37" s="35" t="n">
        <f aca="false">V38+V39+V40</f>
        <v>4542.5</v>
      </c>
      <c r="W37" s="35" t="n">
        <f aca="false">W38+W39+W40</f>
        <v>0</v>
      </c>
      <c r="X37" s="35" t="n">
        <f aca="false">X38+X39+X40</f>
        <v>4542.5</v>
      </c>
      <c r="Y37" s="35" t="n">
        <f aca="false">Y38+Y39+Y40</f>
        <v>0</v>
      </c>
      <c r="Z37" s="35" t="n">
        <f aca="false">Z38+Z39+Z40</f>
        <v>4542.5</v>
      </c>
      <c r="AA37" s="35" t="n">
        <f aca="false">AA38+AA39+AA40</f>
        <v>4495.1</v>
      </c>
      <c r="AB37" s="35" t="n">
        <f aca="false">AB38+AB39+AB40</f>
        <v>0</v>
      </c>
      <c r="AC37" s="35" t="n">
        <f aca="false">AC38+AC39+AC40</f>
        <v>4495.1</v>
      </c>
      <c r="AD37" s="35" t="n">
        <f aca="false">AD38+AD39+AD40</f>
        <v>0</v>
      </c>
      <c r="AE37" s="35" t="n">
        <f aca="false">AE38+AE39+AE40</f>
        <v>4495.1</v>
      </c>
      <c r="AF37" s="35"/>
      <c r="AG37" s="35" t="n">
        <f aca="false">AG38+AG39+AG40</f>
        <v>4495.1</v>
      </c>
      <c r="AH37" s="35" t="n">
        <f aca="false">AH38+AH39+AH40</f>
        <v>0</v>
      </c>
      <c r="AI37" s="35" t="n">
        <f aca="false">AI38+AI39+AI40</f>
        <v>0</v>
      </c>
      <c r="AJ37" s="35" t="n">
        <f aca="false">AJ38+AJ39+AJ40</f>
        <v>4495.1</v>
      </c>
      <c r="AK37" s="35" t="n">
        <f aca="false">AK38+AK39+AK40</f>
        <v>0</v>
      </c>
      <c r="AL37" s="35" t="n">
        <f aca="false">AL38+AL39+AL40</f>
        <v>4495.1</v>
      </c>
      <c r="AM37" s="35" t="n">
        <f aca="false">AM38+AM39+AM40</f>
        <v>4542.5</v>
      </c>
      <c r="AN37" s="35" t="n">
        <f aca="false">AN38+AN39+AN40</f>
        <v>0</v>
      </c>
      <c r="AO37" s="35" t="n">
        <f aca="false">AO38+AO39+AO40</f>
        <v>4542.5</v>
      </c>
      <c r="AP37" s="35" t="n">
        <f aca="false">AP38+AP39+AP40</f>
        <v>0</v>
      </c>
      <c r="AQ37" s="35" t="n">
        <f aca="false">AQ38+AQ39+AQ40</f>
        <v>4542.5</v>
      </c>
      <c r="AR37" s="35" t="n">
        <f aca="false">AR38+AR39+AR40</f>
        <v>0</v>
      </c>
      <c r="AS37" s="35" t="n">
        <f aca="false">AS38+AS39+AS40</f>
        <v>4542.5</v>
      </c>
      <c r="AT37" s="35" t="n">
        <f aca="false">AT38+AT39+AT40</f>
        <v>0</v>
      </c>
      <c r="AU37" s="35" t="n">
        <f aca="false">AU38+AU39+AU40</f>
        <v>0</v>
      </c>
      <c r="AV37" s="35" t="n">
        <f aca="false">AV38+AV39+AV40</f>
        <v>4542.5</v>
      </c>
    </row>
    <row r="38" customFormat="false" ht="37.5" hidden="true" customHeight="false" outlineLevel="0" collapsed="false">
      <c r="A38" s="33"/>
      <c r="B38" s="33"/>
      <c r="C38" s="33"/>
      <c r="D38" s="33" t="s">
        <v>86</v>
      </c>
      <c r="E38" s="36" t="s">
        <v>87</v>
      </c>
      <c r="F38" s="35" t="n">
        <v>3627.9</v>
      </c>
      <c r="G38" s="35"/>
      <c r="H38" s="35" t="n">
        <f aca="false">SUM(F38:G38)</f>
        <v>3627.9</v>
      </c>
      <c r="I38" s="35"/>
      <c r="J38" s="35"/>
      <c r="K38" s="35"/>
      <c r="L38" s="35" t="n">
        <f aca="false">SUM(H38:K38)</f>
        <v>3627.9</v>
      </c>
      <c r="M38" s="35"/>
      <c r="N38" s="35"/>
      <c r="O38" s="35" t="n">
        <f aca="false">SUM(L38:N38)</f>
        <v>3627.9</v>
      </c>
      <c r="P38" s="35"/>
      <c r="Q38" s="35"/>
      <c r="R38" s="35" t="n">
        <f aca="false">SUM(O38:Q38)</f>
        <v>3627.9</v>
      </c>
      <c r="S38" s="35"/>
      <c r="T38" s="35" t="n">
        <f aca="false">SUM(R38:S38)</f>
        <v>3627.9</v>
      </c>
      <c r="U38" s="35"/>
      <c r="V38" s="35" t="n">
        <f aca="false">SUM(T38:U38)</f>
        <v>3627.9</v>
      </c>
      <c r="W38" s="35"/>
      <c r="X38" s="35" t="n">
        <f aca="false">SUM(V38:W38)</f>
        <v>3627.9</v>
      </c>
      <c r="Y38" s="35"/>
      <c r="Z38" s="35" t="n">
        <f aca="false">SUM(X38:Y38)</f>
        <v>3627.9</v>
      </c>
      <c r="AA38" s="35" t="n">
        <v>3574.5</v>
      </c>
      <c r="AB38" s="35"/>
      <c r="AC38" s="35" t="n">
        <f aca="false">SUM(AA38:AB38)</f>
        <v>3574.5</v>
      </c>
      <c r="AD38" s="35"/>
      <c r="AE38" s="35" t="n">
        <f aca="false">SUM(AC38:AD38)</f>
        <v>3574.5</v>
      </c>
      <c r="AF38" s="35"/>
      <c r="AG38" s="35" t="n">
        <f aca="false">SUM(AE38:AE38)</f>
        <v>3574.5</v>
      </c>
      <c r="AH38" s="35"/>
      <c r="AI38" s="35"/>
      <c r="AJ38" s="35" t="n">
        <f aca="false">SUM(AG38:AI38)</f>
        <v>3574.5</v>
      </c>
      <c r="AK38" s="35"/>
      <c r="AL38" s="35" t="n">
        <f aca="false">SUM(AI38:AK38)</f>
        <v>3574.5</v>
      </c>
      <c r="AM38" s="35" t="n">
        <v>3627.9</v>
      </c>
      <c r="AN38" s="35"/>
      <c r="AO38" s="35" t="n">
        <f aca="false">SUM(AM38:AN38)</f>
        <v>3627.9</v>
      </c>
      <c r="AP38" s="35"/>
      <c r="AQ38" s="35" t="n">
        <f aca="false">SUM(AO38:AP38)</f>
        <v>3627.9</v>
      </c>
      <c r="AR38" s="35"/>
      <c r="AS38" s="35" t="n">
        <f aca="false">SUM(AQ38:AR38)</f>
        <v>3627.9</v>
      </c>
      <c r="AT38" s="35"/>
      <c r="AU38" s="35"/>
      <c r="AV38" s="35" t="n">
        <f aca="false">SUM(AS38:AU38)</f>
        <v>3627.9</v>
      </c>
    </row>
    <row r="39" customFormat="false" ht="18.75" hidden="true" customHeight="false" outlineLevel="0" collapsed="false">
      <c r="A39" s="33"/>
      <c r="B39" s="33"/>
      <c r="C39" s="33"/>
      <c r="D39" s="33" t="s">
        <v>69</v>
      </c>
      <c r="E39" s="36" t="s">
        <v>70</v>
      </c>
      <c r="F39" s="35" t="n">
        <v>911.8</v>
      </c>
      <c r="G39" s="35"/>
      <c r="H39" s="35" t="n">
        <f aca="false">SUM(F39:G39)</f>
        <v>911.8</v>
      </c>
      <c r="I39" s="35"/>
      <c r="J39" s="35"/>
      <c r="K39" s="35"/>
      <c r="L39" s="35" t="n">
        <f aca="false">SUM(H39:K39)</f>
        <v>911.8</v>
      </c>
      <c r="M39" s="35"/>
      <c r="N39" s="35"/>
      <c r="O39" s="35" t="n">
        <f aca="false">SUM(L39:N39)</f>
        <v>911.8</v>
      </c>
      <c r="P39" s="35"/>
      <c r="Q39" s="35"/>
      <c r="R39" s="35" t="n">
        <f aca="false">SUM(O39:Q39)</f>
        <v>911.8</v>
      </c>
      <c r="S39" s="35"/>
      <c r="T39" s="35" t="n">
        <f aca="false">SUM(R39:S39)</f>
        <v>911.8</v>
      </c>
      <c r="U39" s="35"/>
      <c r="V39" s="35" t="n">
        <f aca="false">SUM(T39:U39)</f>
        <v>911.8</v>
      </c>
      <c r="W39" s="35"/>
      <c r="X39" s="35" t="n">
        <f aca="false">SUM(V39:W39)</f>
        <v>911.8</v>
      </c>
      <c r="Y39" s="35"/>
      <c r="Z39" s="35" t="n">
        <f aca="false">SUM(X39:Y39)</f>
        <v>911.8</v>
      </c>
      <c r="AA39" s="35" t="n">
        <v>917.8</v>
      </c>
      <c r="AB39" s="35"/>
      <c r="AC39" s="35" t="n">
        <f aca="false">SUM(AA39:AB39)</f>
        <v>917.8</v>
      </c>
      <c r="AD39" s="35"/>
      <c r="AE39" s="35" t="n">
        <f aca="false">SUM(AC39:AD39)</f>
        <v>917.8</v>
      </c>
      <c r="AF39" s="35"/>
      <c r="AG39" s="35" t="n">
        <f aca="false">SUM(AE39:AE39)</f>
        <v>917.8</v>
      </c>
      <c r="AH39" s="35"/>
      <c r="AI39" s="35"/>
      <c r="AJ39" s="35" t="n">
        <f aca="false">SUM(AG39:AI39)</f>
        <v>917.8</v>
      </c>
      <c r="AK39" s="35"/>
      <c r="AL39" s="35" t="n">
        <f aca="false">SUM(AI39:AK39)</f>
        <v>917.8</v>
      </c>
      <c r="AM39" s="35" t="n">
        <v>911.8</v>
      </c>
      <c r="AN39" s="35"/>
      <c r="AO39" s="35" t="n">
        <f aca="false">SUM(AM39:AN39)</f>
        <v>911.8</v>
      </c>
      <c r="AP39" s="35"/>
      <c r="AQ39" s="35" t="n">
        <f aca="false">SUM(AO39:AP39)</f>
        <v>911.8</v>
      </c>
      <c r="AR39" s="35"/>
      <c r="AS39" s="35" t="n">
        <f aca="false">SUM(AQ39:AR39)</f>
        <v>911.8</v>
      </c>
      <c r="AT39" s="35"/>
      <c r="AU39" s="35"/>
      <c r="AV39" s="35" t="n">
        <f aca="false">SUM(AS39:AU39)</f>
        <v>911.8</v>
      </c>
    </row>
    <row r="40" customFormat="false" ht="18.75" hidden="true" customHeight="false" outlineLevel="0" collapsed="false">
      <c r="A40" s="33"/>
      <c r="B40" s="33"/>
      <c r="C40" s="33"/>
      <c r="D40" s="33" t="s">
        <v>35</v>
      </c>
      <c r="E40" s="36" t="s">
        <v>36</v>
      </c>
      <c r="F40" s="35" t="n">
        <v>2.8</v>
      </c>
      <c r="G40" s="35"/>
      <c r="H40" s="35" t="n">
        <f aca="false">SUM(F40:G40)</f>
        <v>2.8</v>
      </c>
      <c r="I40" s="35"/>
      <c r="J40" s="35"/>
      <c r="K40" s="35"/>
      <c r="L40" s="35" t="n">
        <f aca="false">SUM(H40:K40)</f>
        <v>2.8</v>
      </c>
      <c r="M40" s="35"/>
      <c r="N40" s="35"/>
      <c r="O40" s="35" t="n">
        <f aca="false">SUM(L40:N40)</f>
        <v>2.8</v>
      </c>
      <c r="P40" s="35"/>
      <c r="Q40" s="35"/>
      <c r="R40" s="35" t="n">
        <f aca="false">SUM(O40:Q40)</f>
        <v>2.8</v>
      </c>
      <c r="S40" s="35"/>
      <c r="T40" s="35" t="n">
        <f aca="false">SUM(R40:S40)</f>
        <v>2.8</v>
      </c>
      <c r="U40" s="35"/>
      <c r="V40" s="35" t="n">
        <f aca="false">SUM(T40:U40)</f>
        <v>2.8</v>
      </c>
      <c r="W40" s="35"/>
      <c r="X40" s="35" t="n">
        <f aca="false">SUM(V40:W40)</f>
        <v>2.8</v>
      </c>
      <c r="Y40" s="35"/>
      <c r="Z40" s="35" t="n">
        <f aca="false">SUM(X40:Y40)</f>
        <v>2.8</v>
      </c>
      <c r="AA40" s="35" t="n">
        <v>2.8</v>
      </c>
      <c r="AB40" s="35"/>
      <c r="AC40" s="35" t="n">
        <f aca="false">SUM(AA40:AB40)</f>
        <v>2.8</v>
      </c>
      <c r="AD40" s="35"/>
      <c r="AE40" s="35" t="n">
        <f aca="false">SUM(AC40:AD40)</f>
        <v>2.8</v>
      </c>
      <c r="AF40" s="35"/>
      <c r="AG40" s="35" t="n">
        <f aca="false">SUM(AE40:AE40)</f>
        <v>2.8</v>
      </c>
      <c r="AH40" s="35"/>
      <c r="AI40" s="35"/>
      <c r="AJ40" s="35" t="n">
        <f aca="false">SUM(AG40:AI40)</f>
        <v>2.8</v>
      </c>
      <c r="AK40" s="35"/>
      <c r="AL40" s="35" t="n">
        <f aca="false">SUM(AI40:AK40)</f>
        <v>2.8</v>
      </c>
      <c r="AM40" s="35" t="n">
        <v>2.8</v>
      </c>
      <c r="AN40" s="35"/>
      <c r="AO40" s="35" t="n">
        <f aca="false">SUM(AM40:AN40)</f>
        <v>2.8</v>
      </c>
      <c r="AP40" s="35"/>
      <c r="AQ40" s="35" t="n">
        <f aca="false">SUM(AO40:AP40)</f>
        <v>2.8</v>
      </c>
      <c r="AR40" s="35"/>
      <c r="AS40" s="35" t="n">
        <f aca="false">SUM(AQ40:AR40)</f>
        <v>2.8</v>
      </c>
      <c r="AT40" s="35"/>
      <c r="AU40" s="35"/>
      <c r="AV40" s="35" t="n">
        <f aca="false">SUM(AS40:AU40)</f>
        <v>2.8</v>
      </c>
    </row>
    <row r="41" customFormat="false" ht="18.75" hidden="true" customHeight="false" outlineLevel="0" collapsed="false">
      <c r="A41" s="33"/>
      <c r="B41" s="33"/>
      <c r="C41" s="33" t="s">
        <v>647</v>
      </c>
      <c r="D41" s="33"/>
      <c r="E41" s="34" t="s">
        <v>648</v>
      </c>
      <c r="F41" s="35" t="n">
        <f aca="false">F42+F43</f>
        <v>2035.8</v>
      </c>
      <c r="G41" s="35" t="n">
        <f aca="false">G42+G43</f>
        <v>0</v>
      </c>
      <c r="H41" s="35" t="n">
        <f aca="false">H42+H43</f>
        <v>2035.8</v>
      </c>
      <c r="I41" s="35" t="n">
        <f aca="false">I42+I43</f>
        <v>0</v>
      </c>
      <c r="J41" s="35" t="n">
        <f aca="false">J42+J43</f>
        <v>0</v>
      </c>
      <c r="K41" s="35" t="n">
        <f aca="false">K42+K43</f>
        <v>0</v>
      </c>
      <c r="L41" s="35" t="n">
        <f aca="false">L42+L43</f>
        <v>2035.8</v>
      </c>
      <c r="M41" s="35" t="n">
        <f aca="false">M42+M43</f>
        <v>0</v>
      </c>
      <c r="N41" s="35" t="n">
        <f aca="false">N42+N43</f>
        <v>0</v>
      </c>
      <c r="O41" s="35" t="n">
        <f aca="false">O42+O43</f>
        <v>2035.8</v>
      </c>
      <c r="P41" s="35" t="n">
        <f aca="false">P42+P43</f>
        <v>0</v>
      </c>
      <c r="Q41" s="35" t="n">
        <f aca="false">Q42+Q43</f>
        <v>0</v>
      </c>
      <c r="R41" s="35" t="n">
        <f aca="false">R42+R43</f>
        <v>2035.8</v>
      </c>
      <c r="S41" s="35" t="n">
        <f aca="false">S42+S43</f>
        <v>0</v>
      </c>
      <c r="T41" s="35" t="n">
        <f aca="false">T42+T43</f>
        <v>2035.8</v>
      </c>
      <c r="U41" s="35" t="n">
        <f aca="false">U42+U43</f>
        <v>0</v>
      </c>
      <c r="V41" s="35" t="n">
        <f aca="false">V42+V43</f>
        <v>2035.8</v>
      </c>
      <c r="W41" s="35" t="n">
        <f aca="false">W42+W43</f>
        <v>0</v>
      </c>
      <c r="X41" s="35" t="n">
        <f aca="false">X42+X43</f>
        <v>2035.8</v>
      </c>
      <c r="Y41" s="35" t="n">
        <f aca="false">Y42+Y43</f>
        <v>0</v>
      </c>
      <c r="Z41" s="35" t="n">
        <f aca="false">Z42+Z43</f>
        <v>2035.8</v>
      </c>
      <c r="AA41" s="35" t="n">
        <f aca="false">AA42+AA43</f>
        <v>1978.6</v>
      </c>
      <c r="AB41" s="35" t="n">
        <f aca="false">AB42+AB43</f>
        <v>0</v>
      </c>
      <c r="AC41" s="35" t="n">
        <f aca="false">AC42+AC43</f>
        <v>1978.6</v>
      </c>
      <c r="AD41" s="35" t="n">
        <f aca="false">AD42+AD43</f>
        <v>0</v>
      </c>
      <c r="AE41" s="35" t="n">
        <f aca="false">AE42+AE43</f>
        <v>1978.6</v>
      </c>
      <c r="AF41" s="35"/>
      <c r="AG41" s="35" t="n">
        <f aca="false">AG42+AG43</f>
        <v>1978.6</v>
      </c>
      <c r="AH41" s="35" t="n">
        <f aca="false">AH42+AH43</f>
        <v>0</v>
      </c>
      <c r="AI41" s="35" t="n">
        <f aca="false">AI42+AI43</f>
        <v>0</v>
      </c>
      <c r="AJ41" s="35" t="n">
        <f aca="false">AJ42+AJ43</f>
        <v>1978.6</v>
      </c>
      <c r="AK41" s="35" t="n">
        <f aca="false">AK42+AK43</f>
        <v>0</v>
      </c>
      <c r="AL41" s="35" t="n">
        <f aca="false">AL42+AL43</f>
        <v>1978.6</v>
      </c>
      <c r="AM41" s="35" t="n">
        <f aca="false">AM42+AM43</f>
        <v>2138.8</v>
      </c>
      <c r="AN41" s="35" t="n">
        <f aca="false">AN42+AN43</f>
        <v>0</v>
      </c>
      <c r="AO41" s="35" t="n">
        <f aca="false">AO42+AO43</f>
        <v>2138.8</v>
      </c>
      <c r="AP41" s="35" t="n">
        <f aca="false">AP42+AP43</f>
        <v>0</v>
      </c>
      <c r="AQ41" s="35" t="n">
        <f aca="false">AQ42+AQ43</f>
        <v>2138.8</v>
      </c>
      <c r="AR41" s="35" t="n">
        <f aca="false">AR42+AR43</f>
        <v>0</v>
      </c>
      <c r="AS41" s="35" t="n">
        <f aca="false">AS42+AS43</f>
        <v>2138.8</v>
      </c>
      <c r="AT41" s="35" t="n">
        <f aca="false">AT42+AT43</f>
        <v>0</v>
      </c>
      <c r="AU41" s="35" t="n">
        <f aca="false">AU42+AU43</f>
        <v>0</v>
      </c>
      <c r="AV41" s="35" t="n">
        <f aca="false">AV42+AV43</f>
        <v>2138.8</v>
      </c>
    </row>
    <row r="42" customFormat="false" ht="37.5" hidden="true" customHeight="false" outlineLevel="0" collapsed="false">
      <c r="A42" s="33"/>
      <c r="B42" s="33"/>
      <c r="C42" s="33"/>
      <c r="D42" s="33" t="s">
        <v>86</v>
      </c>
      <c r="E42" s="36" t="s">
        <v>87</v>
      </c>
      <c r="F42" s="35" t="n">
        <v>1885.8</v>
      </c>
      <c r="G42" s="35"/>
      <c r="H42" s="35" t="n">
        <f aca="false">SUM(F42:G42)</f>
        <v>1885.8</v>
      </c>
      <c r="I42" s="35"/>
      <c r="J42" s="35"/>
      <c r="K42" s="35"/>
      <c r="L42" s="35" t="n">
        <f aca="false">SUM(H42:K42)</f>
        <v>1885.8</v>
      </c>
      <c r="M42" s="35"/>
      <c r="N42" s="35"/>
      <c r="O42" s="35" t="n">
        <f aca="false">SUM(L42:N42)</f>
        <v>1885.8</v>
      </c>
      <c r="P42" s="35"/>
      <c r="Q42" s="35"/>
      <c r="R42" s="35" t="n">
        <f aca="false">SUM(O42:Q42)</f>
        <v>1885.8</v>
      </c>
      <c r="S42" s="35"/>
      <c r="T42" s="35" t="n">
        <f aca="false">SUM(R42:S42)</f>
        <v>1885.8</v>
      </c>
      <c r="U42" s="35"/>
      <c r="V42" s="35" t="n">
        <f aca="false">SUM(T42:U42)</f>
        <v>1885.8</v>
      </c>
      <c r="W42" s="35"/>
      <c r="X42" s="35" t="n">
        <f aca="false">SUM(V42:W42)</f>
        <v>1885.8</v>
      </c>
      <c r="Y42" s="35"/>
      <c r="Z42" s="35" t="n">
        <f aca="false">SUM(X42:Y42)</f>
        <v>1885.8</v>
      </c>
      <c r="AA42" s="35" t="n">
        <v>1978.6</v>
      </c>
      <c r="AB42" s="35"/>
      <c r="AC42" s="35" t="n">
        <f aca="false">SUM(AA42:AB42)</f>
        <v>1978.6</v>
      </c>
      <c r="AD42" s="35"/>
      <c r="AE42" s="35" t="n">
        <f aca="false">SUM(AC42:AD42)</f>
        <v>1978.6</v>
      </c>
      <c r="AF42" s="35"/>
      <c r="AG42" s="35" t="n">
        <f aca="false">SUM(AE42:AE42)</f>
        <v>1978.6</v>
      </c>
      <c r="AH42" s="35"/>
      <c r="AI42" s="35"/>
      <c r="AJ42" s="35" t="n">
        <f aca="false">SUM(AG42:AI42)</f>
        <v>1978.6</v>
      </c>
      <c r="AK42" s="35"/>
      <c r="AL42" s="35" t="n">
        <f aca="false">SUM(AI42:AK42)</f>
        <v>1978.6</v>
      </c>
      <c r="AM42" s="35" t="n">
        <v>1988.8</v>
      </c>
      <c r="AN42" s="35"/>
      <c r="AO42" s="35" t="n">
        <f aca="false">SUM(AM42:AN42)</f>
        <v>1988.8</v>
      </c>
      <c r="AP42" s="35"/>
      <c r="AQ42" s="35" t="n">
        <f aca="false">SUM(AO42:AP42)</f>
        <v>1988.8</v>
      </c>
      <c r="AR42" s="35"/>
      <c r="AS42" s="35" t="n">
        <f aca="false">SUM(AQ42:AR42)</f>
        <v>1988.8</v>
      </c>
      <c r="AT42" s="35"/>
      <c r="AU42" s="35"/>
      <c r="AV42" s="35" t="n">
        <f aca="false">SUM(AS42:AU42)</f>
        <v>1988.8</v>
      </c>
    </row>
    <row r="43" customFormat="false" ht="18.75" hidden="true" customHeight="false" outlineLevel="0" collapsed="false">
      <c r="A43" s="33"/>
      <c r="B43" s="33"/>
      <c r="C43" s="33"/>
      <c r="D43" s="33" t="s">
        <v>69</v>
      </c>
      <c r="E43" s="36" t="s">
        <v>70</v>
      </c>
      <c r="F43" s="35" t="n">
        <v>150</v>
      </c>
      <c r="G43" s="35"/>
      <c r="H43" s="35" t="n">
        <f aca="false">SUM(F43:G43)</f>
        <v>150</v>
      </c>
      <c r="I43" s="35"/>
      <c r="J43" s="35"/>
      <c r="K43" s="35"/>
      <c r="L43" s="35" t="n">
        <f aca="false">SUM(H43:K43)</f>
        <v>150</v>
      </c>
      <c r="M43" s="35"/>
      <c r="N43" s="35"/>
      <c r="O43" s="35" t="n">
        <f aca="false">SUM(L43:N43)</f>
        <v>150</v>
      </c>
      <c r="P43" s="35"/>
      <c r="Q43" s="35"/>
      <c r="R43" s="35" t="n">
        <f aca="false">SUM(O43:Q43)</f>
        <v>150</v>
      </c>
      <c r="S43" s="35"/>
      <c r="T43" s="35" t="n">
        <f aca="false">SUM(R43:S43)</f>
        <v>150</v>
      </c>
      <c r="U43" s="35"/>
      <c r="V43" s="35" t="n">
        <f aca="false">SUM(T43:U43)</f>
        <v>150</v>
      </c>
      <c r="W43" s="35"/>
      <c r="X43" s="35" t="n">
        <f aca="false">SUM(V43:W43)</f>
        <v>150</v>
      </c>
      <c r="Y43" s="35"/>
      <c r="Z43" s="35" t="n">
        <f aca="false">SUM(X43:Y43)</f>
        <v>150</v>
      </c>
      <c r="AA43" s="35"/>
      <c r="AB43" s="35"/>
      <c r="AC43" s="35" t="n">
        <f aca="false">SUM(AA43:AB43)</f>
        <v>0</v>
      </c>
      <c r="AD43" s="35"/>
      <c r="AE43" s="35" t="n">
        <f aca="false">SUM(AC43:AD43)</f>
        <v>0</v>
      </c>
      <c r="AF43" s="35"/>
      <c r="AG43" s="35" t="n">
        <f aca="false">SUM(AE43:AE43)</f>
        <v>0</v>
      </c>
      <c r="AH43" s="35"/>
      <c r="AI43" s="35"/>
      <c r="AJ43" s="35" t="n">
        <f aca="false">SUM(AG43:AI43)</f>
        <v>0</v>
      </c>
      <c r="AK43" s="35"/>
      <c r="AL43" s="35" t="n">
        <f aca="false">SUM(AI43:AK43)</f>
        <v>0</v>
      </c>
      <c r="AM43" s="35" t="n">
        <v>150</v>
      </c>
      <c r="AN43" s="35"/>
      <c r="AO43" s="35" t="n">
        <f aca="false">SUM(AM43:AN43)</f>
        <v>150</v>
      </c>
      <c r="AP43" s="35"/>
      <c r="AQ43" s="35" t="n">
        <f aca="false">SUM(AO43:AP43)</f>
        <v>150</v>
      </c>
      <c r="AR43" s="35"/>
      <c r="AS43" s="35" t="n">
        <f aca="false">SUM(AQ43:AR43)</f>
        <v>150</v>
      </c>
      <c r="AT43" s="35"/>
      <c r="AU43" s="35"/>
      <c r="AV43" s="35" t="n">
        <f aca="false">SUM(AS43:AU43)</f>
        <v>150</v>
      </c>
    </row>
    <row r="44" customFormat="false" ht="18.75" hidden="true" customHeight="false" outlineLevel="0" collapsed="false">
      <c r="A44" s="33"/>
      <c r="B44" s="33"/>
      <c r="C44" s="33" t="s">
        <v>649</v>
      </c>
      <c r="D44" s="33"/>
      <c r="E44" s="34" t="s">
        <v>128</v>
      </c>
      <c r="F44" s="35" t="n">
        <f aca="false">F45</f>
        <v>105.6</v>
      </c>
      <c r="G44" s="35" t="n">
        <f aca="false">G45</f>
        <v>0</v>
      </c>
      <c r="H44" s="35" t="n">
        <f aca="false">H45</f>
        <v>105.6</v>
      </c>
      <c r="I44" s="35" t="n">
        <f aca="false">I45</f>
        <v>0</v>
      </c>
      <c r="J44" s="35" t="n">
        <f aca="false">J45</f>
        <v>0</v>
      </c>
      <c r="K44" s="35" t="n">
        <f aca="false">K45</f>
        <v>0</v>
      </c>
      <c r="L44" s="35" t="n">
        <f aca="false">L45</f>
        <v>105.6</v>
      </c>
      <c r="M44" s="35" t="n">
        <f aca="false">M45</f>
        <v>0</v>
      </c>
      <c r="N44" s="35" t="n">
        <f aca="false">N45</f>
        <v>0</v>
      </c>
      <c r="O44" s="35" t="n">
        <f aca="false">O45</f>
        <v>105.6</v>
      </c>
      <c r="P44" s="35" t="n">
        <f aca="false">P45</f>
        <v>0</v>
      </c>
      <c r="Q44" s="35" t="n">
        <f aca="false">Q45</f>
        <v>0</v>
      </c>
      <c r="R44" s="35" t="n">
        <f aca="false">R45</f>
        <v>105.6</v>
      </c>
      <c r="S44" s="35" t="n">
        <f aca="false">S45</f>
        <v>0</v>
      </c>
      <c r="T44" s="35" t="n">
        <f aca="false">T45</f>
        <v>105.6</v>
      </c>
      <c r="U44" s="35" t="n">
        <f aca="false">U45</f>
        <v>0</v>
      </c>
      <c r="V44" s="35" t="n">
        <f aca="false">V45</f>
        <v>105.6</v>
      </c>
      <c r="W44" s="35" t="n">
        <f aca="false">W45</f>
        <v>0</v>
      </c>
      <c r="X44" s="35" t="n">
        <f aca="false">X45</f>
        <v>105.6</v>
      </c>
      <c r="Y44" s="35" t="n">
        <f aca="false">Y45</f>
        <v>0</v>
      </c>
      <c r="Z44" s="35" t="n">
        <f aca="false">Z45</f>
        <v>105.6</v>
      </c>
      <c r="AA44" s="35" t="n">
        <f aca="false">AA45</f>
        <v>105.6</v>
      </c>
      <c r="AB44" s="35" t="n">
        <f aca="false">AB45</f>
        <v>0</v>
      </c>
      <c r="AC44" s="35" t="n">
        <f aca="false">AC45</f>
        <v>105.6</v>
      </c>
      <c r="AD44" s="35" t="n">
        <f aca="false">AD45</f>
        <v>0</v>
      </c>
      <c r="AE44" s="35" t="n">
        <f aca="false">AE45</f>
        <v>105.6</v>
      </c>
      <c r="AF44" s="35"/>
      <c r="AG44" s="35" t="n">
        <f aca="false">AG45</f>
        <v>105.6</v>
      </c>
      <c r="AH44" s="35" t="n">
        <f aca="false">AH45</f>
        <v>0</v>
      </c>
      <c r="AI44" s="35" t="n">
        <f aca="false">AI45</f>
        <v>0</v>
      </c>
      <c r="AJ44" s="35" t="n">
        <f aca="false">AJ45</f>
        <v>105.6</v>
      </c>
      <c r="AK44" s="35" t="n">
        <f aca="false">AK45</f>
        <v>0</v>
      </c>
      <c r="AL44" s="35" t="n">
        <f aca="false">AL45</f>
        <v>105.6</v>
      </c>
      <c r="AM44" s="35" t="n">
        <f aca="false">AM45</f>
        <v>105.6</v>
      </c>
      <c r="AN44" s="35" t="n">
        <f aca="false">AN45</f>
        <v>0</v>
      </c>
      <c r="AO44" s="35" t="n">
        <f aca="false">AO45</f>
        <v>105.6</v>
      </c>
      <c r="AP44" s="35" t="n">
        <f aca="false">AP45</f>
        <v>0</v>
      </c>
      <c r="AQ44" s="35" t="n">
        <f aca="false">AQ45</f>
        <v>105.6</v>
      </c>
      <c r="AR44" s="35" t="n">
        <f aca="false">AR45</f>
        <v>0</v>
      </c>
      <c r="AS44" s="35" t="n">
        <f aca="false">AS45</f>
        <v>105.6</v>
      </c>
      <c r="AT44" s="35" t="n">
        <f aca="false">AT45</f>
        <v>0</v>
      </c>
      <c r="AU44" s="35" t="n">
        <f aca="false">AU45</f>
        <v>0</v>
      </c>
      <c r="AV44" s="35" t="n">
        <f aca="false">AV45</f>
        <v>105.6</v>
      </c>
    </row>
    <row r="45" customFormat="false" ht="18.75" hidden="true" customHeight="false" outlineLevel="0" collapsed="false">
      <c r="A45" s="33"/>
      <c r="B45" s="33"/>
      <c r="C45" s="33"/>
      <c r="D45" s="33" t="s">
        <v>69</v>
      </c>
      <c r="E45" s="36" t="s">
        <v>70</v>
      </c>
      <c r="F45" s="35" t="n">
        <v>105.6</v>
      </c>
      <c r="G45" s="35"/>
      <c r="H45" s="35" t="n">
        <f aca="false">SUM(F45:G45)</f>
        <v>105.6</v>
      </c>
      <c r="I45" s="35"/>
      <c r="J45" s="35"/>
      <c r="K45" s="35"/>
      <c r="L45" s="35" t="n">
        <f aca="false">SUM(H45:K45)</f>
        <v>105.6</v>
      </c>
      <c r="M45" s="35"/>
      <c r="N45" s="35"/>
      <c r="O45" s="35" t="n">
        <f aca="false">SUM(L45:N45)</f>
        <v>105.6</v>
      </c>
      <c r="P45" s="35"/>
      <c r="Q45" s="35"/>
      <c r="R45" s="35" t="n">
        <f aca="false">SUM(O45:Q45)</f>
        <v>105.6</v>
      </c>
      <c r="S45" s="35"/>
      <c r="T45" s="35" t="n">
        <f aca="false">SUM(R45:S45)</f>
        <v>105.6</v>
      </c>
      <c r="U45" s="35"/>
      <c r="V45" s="35" t="n">
        <f aca="false">SUM(T45:U45)</f>
        <v>105.6</v>
      </c>
      <c r="W45" s="35"/>
      <c r="X45" s="35" t="n">
        <f aca="false">SUM(V45:W45)</f>
        <v>105.6</v>
      </c>
      <c r="Y45" s="35"/>
      <c r="Z45" s="35" t="n">
        <f aca="false">SUM(X45:Y45)</f>
        <v>105.6</v>
      </c>
      <c r="AA45" s="35" t="n">
        <v>105.6</v>
      </c>
      <c r="AB45" s="35"/>
      <c r="AC45" s="35" t="n">
        <f aca="false">SUM(AA45:AB45)</f>
        <v>105.6</v>
      </c>
      <c r="AD45" s="35"/>
      <c r="AE45" s="35" t="n">
        <f aca="false">SUM(AC45:AD45)</f>
        <v>105.6</v>
      </c>
      <c r="AF45" s="35"/>
      <c r="AG45" s="35" t="n">
        <f aca="false">SUM(AE45:AE45)</f>
        <v>105.6</v>
      </c>
      <c r="AH45" s="35"/>
      <c r="AI45" s="35"/>
      <c r="AJ45" s="35" t="n">
        <f aca="false">SUM(AG45:AI45)</f>
        <v>105.6</v>
      </c>
      <c r="AK45" s="35"/>
      <c r="AL45" s="35" t="n">
        <f aca="false">SUM(AI45:AK45)</f>
        <v>105.6</v>
      </c>
      <c r="AM45" s="35" t="n">
        <v>105.6</v>
      </c>
      <c r="AN45" s="35"/>
      <c r="AO45" s="35" t="n">
        <f aca="false">SUM(AM45:AN45)</f>
        <v>105.6</v>
      </c>
      <c r="AP45" s="35"/>
      <c r="AQ45" s="35" t="n">
        <f aca="false">SUM(AO45:AP45)</f>
        <v>105.6</v>
      </c>
      <c r="AR45" s="35"/>
      <c r="AS45" s="35" t="n">
        <f aca="false">SUM(AQ45:AR45)</f>
        <v>105.6</v>
      </c>
      <c r="AT45" s="35"/>
      <c r="AU45" s="35"/>
      <c r="AV45" s="35" t="n">
        <f aca="false">SUM(AS45:AU45)</f>
        <v>105.6</v>
      </c>
    </row>
    <row r="46" customFormat="false" ht="18.75" hidden="true" customHeight="false" outlineLevel="0" collapsed="false">
      <c r="A46" s="33"/>
      <c r="B46" s="33"/>
      <c r="C46" s="33" t="s">
        <v>650</v>
      </c>
      <c r="D46" s="33"/>
      <c r="E46" s="34" t="s">
        <v>651</v>
      </c>
      <c r="F46" s="35" t="n">
        <f aca="false">F47</f>
        <v>2493</v>
      </c>
      <c r="G46" s="35" t="n">
        <f aca="false">G47</f>
        <v>0</v>
      </c>
      <c r="H46" s="35" t="n">
        <f aca="false">H47</f>
        <v>2493</v>
      </c>
      <c r="I46" s="35" t="n">
        <f aca="false">I47</f>
        <v>0</v>
      </c>
      <c r="J46" s="35" t="n">
        <f aca="false">J47</f>
        <v>0</v>
      </c>
      <c r="K46" s="35" t="n">
        <f aca="false">K47</f>
        <v>0</v>
      </c>
      <c r="L46" s="35" t="n">
        <f aca="false">L47</f>
        <v>2493</v>
      </c>
      <c r="M46" s="35" t="n">
        <f aca="false">M47</f>
        <v>0</v>
      </c>
      <c r="N46" s="35" t="n">
        <f aca="false">N47</f>
        <v>0</v>
      </c>
      <c r="O46" s="35" t="n">
        <f aca="false">O47</f>
        <v>2493</v>
      </c>
      <c r="P46" s="35" t="n">
        <f aca="false">P47</f>
        <v>0</v>
      </c>
      <c r="Q46" s="35" t="n">
        <f aca="false">Q47</f>
        <v>0</v>
      </c>
      <c r="R46" s="35" t="n">
        <f aca="false">R47</f>
        <v>2493</v>
      </c>
      <c r="S46" s="35" t="n">
        <f aca="false">S47</f>
        <v>0</v>
      </c>
      <c r="T46" s="35" t="n">
        <f aca="false">T47</f>
        <v>2493</v>
      </c>
      <c r="U46" s="35" t="n">
        <f aca="false">U47</f>
        <v>0</v>
      </c>
      <c r="V46" s="35" t="n">
        <f aca="false">V47</f>
        <v>2493</v>
      </c>
      <c r="W46" s="35" t="n">
        <f aca="false">W47</f>
        <v>0</v>
      </c>
      <c r="X46" s="35" t="n">
        <f aca="false">X47</f>
        <v>2493</v>
      </c>
      <c r="Y46" s="35" t="n">
        <f aca="false">Y47</f>
        <v>0</v>
      </c>
      <c r="Z46" s="35" t="n">
        <f aca="false">Z47</f>
        <v>2493</v>
      </c>
      <c r="AA46" s="35" t="n">
        <f aca="false">AA47</f>
        <v>2678.4</v>
      </c>
      <c r="AB46" s="35" t="n">
        <f aca="false">AB47</f>
        <v>0</v>
      </c>
      <c r="AC46" s="35" t="n">
        <f aca="false">AC47</f>
        <v>2678.4</v>
      </c>
      <c r="AD46" s="35" t="n">
        <f aca="false">AD47</f>
        <v>0</v>
      </c>
      <c r="AE46" s="35" t="n">
        <f aca="false">AE47</f>
        <v>2678.4</v>
      </c>
      <c r="AF46" s="35"/>
      <c r="AG46" s="35" t="n">
        <f aca="false">AG47</f>
        <v>2678.4</v>
      </c>
      <c r="AH46" s="35" t="n">
        <f aca="false">AH47</f>
        <v>0</v>
      </c>
      <c r="AI46" s="35" t="n">
        <f aca="false">AI47</f>
        <v>0</v>
      </c>
      <c r="AJ46" s="35" t="n">
        <f aca="false">AJ47</f>
        <v>2678.4</v>
      </c>
      <c r="AK46" s="35" t="n">
        <f aca="false">AK47</f>
        <v>0</v>
      </c>
      <c r="AL46" s="35" t="n">
        <f aca="false">AL47</f>
        <v>2678.4</v>
      </c>
      <c r="AM46" s="35" t="n">
        <f aca="false">AM47</f>
        <v>2678.4</v>
      </c>
      <c r="AN46" s="35" t="n">
        <f aca="false">AN47</f>
        <v>0</v>
      </c>
      <c r="AO46" s="35" t="n">
        <f aca="false">AO47</f>
        <v>2678.4</v>
      </c>
      <c r="AP46" s="35" t="n">
        <f aca="false">AP47</f>
        <v>0</v>
      </c>
      <c r="AQ46" s="35" t="n">
        <f aca="false">AQ47</f>
        <v>2678.4</v>
      </c>
      <c r="AR46" s="35" t="n">
        <f aca="false">AR47</f>
        <v>0</v>
      </c>
      <c r="AS46" s="35" t="n">
        <f aca="false">AS47</f>
        <v>2678.4</v>
      </c>
      <c r="AT46" s="35" t="n">
        <f aca="false">AT47</f>
        <v>0</v>
      </c>
      <c r="AU46" s="35" t="n">
        <f aca="false">AU47</f>
        <v>0</v>
      </c>
      <c r="AV46" s="35" t="n">
        <f aca="false">AV47</f>
        <v>2678.4</v>
      </c>
    </row>
    <row r="47" customFormat="false" ht="18.75" hidden="true" customHeight="false" outlineLevel="0" collapsed="false">
      <c r="A47" s="33"/>
      <c r="B47" s="33"/>
      <c r="C47" s="33"/>
      <c r="D47" s="33" t="s">
        <v>71</v>
      </c>
      <c r="E47" s="36" t="s">
        <v>72</v>
      </c>
      <c r="F47" s="35" t="n">
        <v>2493</v>
      </c>
      <c r="G47" s="35"/>
      <c r="H47" s="35" t="n">
        <f aca="false">SUM(F47:G47)</f>
        <v>2493</v>
      </c>
      <c r="I47" s="35"/>
      <c r="J47" s="35"/>
      <c r="K47" s="35"/>
      <c r="L47" s="35" t="n">
        <f aca="false">SUM(H47:K47)</f>
        <v>2493</v>
      </c>
      <c r="M47" s="35"/>
      <c r="N47" s="35"/>
      <c r="O47" s="35" t="n">
        <f aca="false">SUM(L47:N47)</f>
        <v>2493</v>
      </c>
      <c r="P47" s="35"/>
      <c r="Q47" s="35"/>
      <c r="R47" s="35" t="n">
        <f aca="false">SUM(O47:Q47)</f>
        <v>2493</v>
      </c>
      <c r="S47" s="35"/>
      <c r="T47" s="35" t="n">
        <f aca="false">SUM(R47:S47)</f>
        <v>2493</v>
      </c>
      <c r="U47" s="35"/>
      <c r="V47" s="35" t="n">
        <f aca="false">SUM(T47:U47)</f>
        <v>2493</v>
      </c>
      <c r="W47" s="35"/>
      <c r="X47" s="35" t="n">
        <f aca="false">SUM(V47:W47)</f>
        <v>2493</v>
      </c>
      <c r="Y47" s="35"/>
      <c r="Z47" s="35" t="n">
        <f aca="false">SUM(X47:Y47)</f>
        <v>2493</v>
      </c>
      <c r="AA47" s="35" t="n">
        <v>2678.4</v>
      </c>
      <c r="AB47" s="35"/>
      <c r="AC47" s="35" t="n">
        <f aca="false">SUM(AA47:AB47)</f>
        <v>2678.4</v>
      </c>
      <c r="AD47" s="35"/>
      <c r="AE47" s="35" t="n">
        <f aca="false">SUM(AC47:AD47)</f>
        <v>2678.4</v>
      </c>
      <c r="AF47" s="35"/>
      <c r="AG47" s="35" t="n">
        <f aca="false">SUM(AE47:AE47)</f>
        <v>2678.4</v>
      </c>
      <c r="AH47" s="35"/>
      <c r="AI47" s="35"/>
      <c r="AJ47" s="35" t="n">
        <f aca="false">SUM(AG47:AI47)</f>
        <v>2678.4</v>
      </c>
      <c r="AK47" s="35"/>
      <c r="AL47" s="35" t="n">
        <f aca="false">SUM(AI47:AK47)</f>
        <v>2678.4</v>
      </c>
      <c r="AM47" s="35" t="n">
        <v>2678.4</v>
      </c>
      <c r="AN47" s="35"/>
      <c r="AO47" s="35" t="n">
        <f aca="false">SUM(AM47:AN47)</f>
        <v>2678.4</v>
      </c>
      <c r="AP47" s="35"/>
      <c r="AQ47" s="35" t="n">
        <f aca="false">SUM(AO47:AP47)</f>
        <v>2678.4</v>
      </c>
      <c r="AR47" s="35"/>
      <c r="AS47" s="35" t="n">
        <f aca="false">SUM(AQ47:AR47)</f>
        <v>2678.4</v>
      </c>
      <c r="AT47" s="35"/>
      <c r="AU47" s="35"/>
      <c r="AV47" s="35" t="n">
        <f aca="false">SUM(AS47:AU47)</f>
        <v>2678.4</v>
      </c>
    </row>
    <row r="48" customFormat="false" ht="18.75" hidden="true" customHeight="false" outlineLevel="0" collapsed="false">
      <c r="A48" s="33"/>
      <c r="B48" s="141" t="s">
        <v>713</v>
      </c>
      <c r="C48" s="48"/>
      <c r="D48" s="48"/>
      <c r="E48" s="103" t="s">
        <v>714</v>
      </c>
      <c r="F48" s="31" t="n">
        <f aca="false">F49</f>
        <v>1060</v>
      </c>
      <c r="G48" s="31" t="n">
        <f aca="false">G49</f>
        <v>0</v>
      </c>
      <c r="H48" s="31" t="n">
        <f aca="false">H49</f>
        <v>1060</v>
      </c>
      <c r="I48" s="31" t="n">
        <f aca="false">I49</f>
        <v>0</v>
      </c>
      <c r="J48" s="31" t="n">
        <f aca="false">J49</f>
        <v>0</v>
      </c>
      <c r="K48" s="31" t="n">
        <f aca="false">K49</f>
        <v>0</v>
      </c>
      <c r="L48" s="31" t="n">
        <f aca="false">L49</f>
        <v>1060</v>
      </c>
      <c r="M48" s="31" t="n">
        <f aca="false">M49</f>
        <v>0</v>
      </c>
      <c r="N48" s="31" t="n">
        <f aca="false">N49</f>
        <v>0</v>
      </c>
      <c r="O48" s="31" t="n">
        <f aca="false">O49</f>
        <v>1060</v>
      </c>
      <c r="P48" s="31" t="n">
        <f aca="false">P49</f>
        <v>0</v>
      </c>
      <c r="Q48" s="31" t="n">
        <f aca="false">Q49</f>
        <v>0</v>
      </c>
      <c r="R48" s="31" t="n">
        <f aca="false">R49</f>
        <v>1060</v>
      </c>
      <c r="S48" s="31" t="n">
        <f aca="false">S49</f>
        <v>0</v>
      </c>
      <c r="T48" s="31" t="n">
        <f aca="false">T49</f>
        <v>1060</v>
      </c>
      <c r="U48" s="31" t="n">
        <f aca="false">U49</f>
        <v>0</v>
      </c>
      <c r="V48" s="31" t="n">
        <f aca="false">V49</f>
        <v>1060</v>
      </c>
      <c r="W48" s="31" t="n">
        <f aca="false">W49</f>
        <v>0</v>
      </c>
      <c r="X48" s="31" t="n">
        <f aca="false">X49</f>
        <v>1060</v>
      </c>
      <c r="Y48" s="31" t="n">
        <f aca="false">Y49</f>
        <v>0</v>
      </c>
      <c r="Z48" s="31" t="n">
        <f aca="false">Z49</f>
        <v>1060</v>
      </c>
      <c r="AA48" s="31" t="n">
        <f aca="false">AA49</f>
        <v>1060</v>
      </c>
      <c r="AB48" s="31" t="n">
        <f aca="false">AB49</f>
        <v>0</v>
      </c>
      <c r="AC48" s="31" t="n">
        <f aca="false">AC49</f>
        <v>1060</v>
      </c>
      <c r="AD48" s="31" t="n">
        <f aca="false">AD49</f>
        <v>0</v>
      </c>
      <c r="AE48" s="31" t="n">
        <f aca="false">AE49</f>
        <v>1060</v>
      </c>
      <c r="AF48" s="31"/>
      <c r="AG48" s="31" t="n">
        <f aca="false">AG49</f>
        <v>1060</v>
      </c>
      <c r="AH48" s="31" t="n">
        <f aca="false">AH49</f>
        <v>0</v>
      </c>
      <c r="AI48" s="31" t="n">
        <f aca="false">AI49</f>
        <v>0</v>
      </c>
      <c r="AJ48" s="31" t="n">
        <f aca="false">AJ49</f>
        <v>1060</v>
      </c>
      <c r="AK48" s="31" t="n">
        <f aca="false">AK49</f>
        <v>0</v>
      </c>
      <c r="AL48" s="31" t="n">
        <f aca="false">AL49</f>
        <v>1060</v>
      </c>
      <c r="AM48" s="31" t="n">
        <f aca="false">AM49</f>
        <v>1060</v>
      </c>
      <c r="AN48" s="31" t="n">
        <f aca="false">AN49</f>
        <v>0</v>
      </c>
      <c r="AO48" s="31" t="n">
        <f aca="false">AO49</f>
        <v>1060</v>
      </c>
      <c r="AP48" s="31" t="n">
        <f aca="false">AP49</f>
        <v>0</v>
      </c>
      <c r="AQ48" s="31" t="n">
        <f aca="false">AQ49</f>
        <v>1060</v>
      </c>
      <c r="AR48" s="31" t="n">
        <f aca="false">AR49</f>
        <v>0</v>
      </c>
      <c r="AS48" s="31" t="n">
        <f aca="false">AS49</f>
        <v>1060</v>
      </c>
      <c r="AT48" s="31" t="n">
        <f aca="false">AT49</f>
        <v>0</v>
      </c>
      <c r="AU48" s="31" t="n">
        <f aca="false">AU49</f>
        <v>0</v>
      </c>
      <c r="AV48" s="31" t="n">
        <f aca="false">AV49</f>
        <v>1060</v>
      </c>
    </row>
    <row r="49" customFormat="false" ht="18.75" hidden="true" customHeight="false" outlineLevel="0" collapsed="false">
      <c r="A49" s="29"/>
      <c r="B49" s="29"/>
      <c r="C49" s="29" t="s">
        <v>652</v>
      </c>
      <c r="D49" s="29"/>
      <c r="E49" s="30" t="s">
        <v>653</v>
      </c>
      <c r="F49" s="31" t="n">
        <f aca="false">F50</f>
        <v>1060</v>
      </c>
      <c r="G49" s="31" t="n">
        <f aca="false">G50</f>
        <v>0</v>
      </c>
      <c r="H49" s="31" t="n">
        <f aca="false">H50</f>
        <v>1060</v>
      </c>
      <c r="I49" s="31" t="n">
        <f aca="false">I50</f>
        <v>0</v>
      </c>
      <c r="J49" s="31" t="n">
        <f aca="false">J50</f>
        <v>0</v>
      </c>
      <c r="K49" s="31" t="n">
        <f aca="false">K50</f>
        <v>0</v>
      </c>
      <c r="L49" s="31" t="n">
        <f aca="false">L50</f>
        <v>1060</v>
      </c>
      <c r="M49" s="31" t="n">
        <f aca="false">M50</f>
        <v>0</v>
      </c>
      <c r="N49" s="31" t="n">
        <f aca="false">N50</f>
        <v>0</v>
      </c>
      <c r="O49" s="31" t="n">
        <f aca="false">O50</f>
        <v>1060</v>
      </c>
      <c r="P49" s="31" t="n">
        <f aca="false">P50</f>
        <v>0</v>
      </c>
      <c r="Q49" s="31" t="n">
        <f aca="false">Q50</f>
        <v>0</v>
      </c>
      <c r="R49" s="31" t="n">
        <f aca="false">R50</f>
        <v>1060</v>
      </c>
      <c r="S49" s="31" t="n">
        <f aca="false">S50</f>
        <v>0</v>
      </c>
      <c r="T49" s="31" t="n">
        <f aca="false">T50</f>
        <v>1060</v>
      </c>
      <c r="U49" s="31" t="n">
        <f aca="false">U50</f>
        <v>0</v>
      </c>
      <c r="V49" s="31" t="n">
        <f aca="false">V50</f>
        <v>1060</v>
      </c>
      <c r="W49" s="31" t="n">
        <f aca="false">W50</f>
        <v>0</v>
      </c>
      <c r="X49" s="31" t="n">
        <f aca="false">X50</f>
        <v>1060</v>
      </c>
      <c r="Y49" s="31" t="n">
        <f aca="false">Y50</f>
        <v>0</v>
      </c>
      <c r="Z49" s="31" t="n">
        <f aca="false">Z50</f>
        <v>1060</v>
      </c>
      <c r="AA49" s="31" t="n">
        <f aca="false">AA50</f>
        <v>1060</v>
      </c>
      <c r="AB49" s="31" t="n">
        <f aca="false">AB50</f>
        <v>0</v>
      </c>
      <c r="AC49" s="31" t="n">
        <f aca="false">AC50</f>
        <v>1060</v>
      </c>
      <c r="AD49" s="31" t="n">
        <f aca="false">AD50</f>
        <v>0</v>
      </c>
      <c r="AE49" s="31" t="n">
        <f aca="false">AE50</f>
        <v>1060</v>
      </c>
      <c r="AF49" s="31"/>
      <c r="AG49" s="31" t="n">
        <f aca="false">AG50</f>
        <v>1060</v>
      </c>
      <c r="AH49" s="31" t="n">
        <f aca="false">AH50</f>
        <v>0</v>
      </c>
      <c r="AI49" s="31" t="n">
        <f aca="false">AI50</f>
        <v>0</v>
      </c>
      <c r="AJ49" s="31" t="n">
        <f aca="false">AJ50</f>
        <v>1060</v>
      </c>
      <c r="AK49" s="31" t="n">
        <f aca="false">AK50</f>
        <v>0</v>
      </c>
      <c r="AL49" s="31" t="n">
        <f aca="false">AL50</f>
        <v>1060</v>
      </c>
      <c r="AM49" s="31" t="n">
        <f aca="false">AM50</f>
        <v>1060</v>
      </c>
      <c r="AN49" s="31" t="n">
        <f aca="false">AN50</f>
        <v>0</v>
      </c>
      <c r="AO49" s="31" t="n">
        <f aca="false">AO50</f>
        <v>1060</v>
      </c>
      <c r="AP49" s="31" t="n">
        <f aca="false">AP50</f>
        <v>0</v>
      </c>
      <c r="AQ49" s="31" t="n">
        <f aca="false">AQ50</f>
        <v>1060</v>
      </c>
      <c r="AR49" s="31" t="n">
        <f aca="false">AR50</f>
        <v>0</v>
      </c>
      <c r="AS49" s="31" t="n">
        <f aca="false">AS50</f>
        <v>1060</v>
      </c>
      <c r="AT49" s="31" t="n">
        <f aca="false">AT50</f>
        <v>0</v>
      </c>
      <c r="AU49" s="31" t="n">
        <f aca="false">AU50</f>
        <v>0</v>
      </c>
      <c r="AV49" s="31" t="n">
        <f aca="false">AV50</f>
        <v>1060</v>
      </c>
    </row>
    <row r="50" customFormat="false" ht="37.5" hidden="true" customHeight="false" outlineLevel="0" collapsed="false">
      <c r="A50" s="29"/>
      <c r="B50" s="29"/>
      <c r="C50" s="33" t="s">
        <v>654</v>
      </c>
      <c r="D50" s="33"/>
      <c r="E50" s="34" t="s">
        <v>597</v>
      </c>
      <c r="F50" s="35" t="n">
        <f aca="false">F51</f>
        <v>1060</v>
      </c>
      <c r="G50" s="35" t="n">
        <f aca="false">G51</f>
        <v>0</v>
      </c>
      <c r="H50" s="35" t="n">
        <f aca="false">H51</f>
        <v>1060</v>
      </c>
      <c r="I50" s="35" t="n">
        <f aca="false">I51</f>
        <v>0</v>
      </c>
      <c r="J50" s="35" t="n">
        <f aca="false">J51</f>
        <v>0</v>
      </c>
      <c r="K50" s="35" t="n">
        <f aca="false">K51</f>
        <v>0</v>
      </c>
      <c r="L50" s="35" t="n">
        <f aca="false">L51</f>
        <v>1060</v>
      </c>
      <c r="M50" s="35" t="n">
        <f aca="false">M51</f>
        <v>0</v>
      </c>
      <c r="N50" s="35" t="n">
        <f aca="false">N51</f>
        <v>0</v>
      </c>
      <c r="O50" s="35" t="n">
        <f aca="false">O51</f>
        <v>1060</v>
      </c>
      <c r="P50" s="35" t="n">
        <f aca="false">P51</f>
        <v>0</v>
      </c>
      <c r="Q50" s="35" t="n">
        <f aca="false">Q51</f>
        <v>0</v>
      </c>
      <c r="R50" s="35" t="n">
        <f aca="false">R51</f>
        <v>1060</v>
      </c>
      <c r="S50" s="35" t="n">
        <f aca="false">S51</f>
        <v>0</v>
      </c>
      <c r="T50" s="35" t="n">
        <f aca="false">T51</f>
        <v>1060</v>
      </c>
      <c r="U50" s="35" t="n">
        <f aca="false">U51</f>
        <v>0</v>
      </c>
      <c r="V50" s="35" t="n">
        <f aca="false">V51</f>
        <v>1060</v>
      </c>
      <c r="W50" s="35" t="n">
        <f aca="false">W51</f>
        <v>0</v>
      </c>
      <c r="X50" s="35" t="n">
        <f aca="false">X51</f>
        <v>1060</v>
      </c>
      <c r="Y50" s="35" t="n">
        <f aca="false">Y51</f>
        <v>0</v>
      </c>
      <c r="Z50" s="35" t="n">
        <f aca="false">Z51</f>
        <v>1060</v>
      </c>
      <c r="AA50" s="35" t="n">
        <f aca="false">AA51</f>
        <v>1060</v>
      </c>
      <c r="AB50" s="35" t="n">
        <f aca="false">AB51</f>
        <v>0</v>
      </c>
      <c r="AC50" s="35" t="n">
        <f aca="false">AC51</f>
        <v>1060</v>
      </c>
      <c r="AD50" s="35" t="n">
        <f aca="false">AD51</f>
        <v>0</v>
      </c>
      <c r="AE50" s="35" t="n">
        <f aca="false">AE51</f>
        <v>1060</v>
      </c>
      <c r="AF50" s="35"/>
      <c r="AG50" s="35" t="n">
        <f aca="false">AG51</f>
        <v>1060</v>
      </c>
      <c r="AH50" s="35" t="n">
        <f aca="false">AH51</f>
        <v>0</v>
      </c>
      <c r="AI50" s="35" t="n">
        <f aca="false">AI51</f>
        <v>0</v>
      </c>
      <c r="AJ50" s="35" t="n">
        <f aca="false">AJ51</f>
        <v>1060</v>
      </c>
      <c r="AK50" s="35" t="n">
        <f aca="false">AK51</f>
        <v>0</v>
      </c>
      <c r="AL50" s="35" t="n">
        <f aca="false">AL51</f>
        <v>1060</v>
      </c>
      <c r="AM50" s="35" t="n">
        <f aca="false">AM51</f>
        <v>1060</v>
      </c>
      <c r="AN50" s="35" t="n">
        <f aca="false">AN51</f>
        <v>0</v>
      </c>
      <c r="AO50" s="35" t="n">
        <f aca="false">AO51</f>
        <v>1060</v>
      </c>
      <c r="AP50" s="35" t="n">
        <f aca="false">AP51</f>
        <v>0</v>
      </c>
      <c r="AQ50" s="35" t="n">
        <f aca="false">AQ51</f>
        <v>1060</v>
      </c>
      <c r="AR50" s="35" t="n">
        <f aca="false">AR51</f>
        <v>0</v>
      </c>
      <c r="AS50" s="35" t="n">
        <f aca="false">AS51</f>
        <v>1060</v>
      </c>
      <c r="AT50" s="35" t="n">
        <f aca="false">AT51</f>
        <v>0</v>
      </c>
      <c r="AU50" s="35" t="n">
        <f aca="false">AU51</f>
        <v>0</v>
      </c>
      <c r="AV50" s="35" t="n">
        <f aca="false">AV51</f>
        <v>1060</v>
      </c>
    </row>
    <row r="51" customFormat="false" ht="18.75" hidden="true" customHeight="false" outlineLevel="0" collapsed="false">
      <c r="A51" s="33"/>
      <c r="B51" s="33"/>
      <c r="C51" s="33"/>
      <c r="D51" s="33" t="s">
        <v>69</v>
      </c>
      <c r="E51" s="36" t="s">
        <v>70</v>
      </c>
      <c r="F51" s="35" t="n">
        <v>1060</v>
      </c>
      <c r="G51" s="35"/>
      <c r="H51" s="35" t="n">
        <f aca="false">SUM(F51:G51)</f>
        <v>1060</v>
      </c>
      <c r="I51" s="35"/>
      <c r="J51" s="35"/>
      <c r="K51" s="35"/>
      <c r="L51" s="35" t="n">
        <f aca="false">SUM(H51:K51)</f>
        <v>1060</v>
      </c>
      <c r="M51" s="35"/>
      <c r="N51" s="35"/>
      <c r="O51" s="35" t="n">
        <f aca="false">SUM(L51:N51)</f>
        <v>1060</v>
      </c>
      <c r="P51" s="35"/>
      <c r="Q51" s="35"/>
      <c r="R51" s="35" t="n">
        <f aca="false">SUM(O51:Q51)</f>
        <v>1060</v>
      </c>
      <c r="S51" s="35"/>
      <c r="T51" s="35" t="n">
        <f aca="false">SUM(R51:S51)</f>
        <v>1060</v>
      </c>
      <c r="U51" s="35"/>
      <c r="V51" s="35" t="n">
        <f aca="false">SUM(T51:U51)</f>
        <v>1060</v>
      </c>
      <c r="W51" s="35"/>
      <c r="X51" s="35" t="n">
        <f aca="false">SUM(V51:W51)</f>
        <v>1060</v>
      </c>
      <c r="Y51" s="35"/>
      <c r="Z51" s="35" t="n">
        <f aca="false">SUM(X51:Y51)</f>
        <v>1060</v>
      </c>
      <c r="AA51" s="35" t="n">
        <v>1060</v>
      </c>
      <c r="AB51" s="35"/>
      <c r="AC51" s="35" t="n">
        <f aca="false">SUM(AA51:AB51)</f>
        <v>1060</v>
      </c>
      <c r="AD51" s="35"/>
      <c r="AE51" s="35" t="n">
        <f aca="false">SUM(AC51:AD51)</f>
        <v>1060</v>
      </c>
      <c r="AF51" s="35"/>
      <c r="AG51" s="35" t="n">
        <f aca="false">SUM(AE51:AE51)</f>
        <v>1060</v>
      </c>
      <c r="AH51" s="35"/>
      <c r="AI51" s="35"/>
      <c r="AJ51" s="35" t="n">
        <f aca="false">SUM(AG51:AI51)</f>
        <v>1060</v>
      </c>
      <c r="AK51" s="35"/>
      <c r="AL51" s="35" t="n">
        <f aca="false">SUM(AI51:AK51)</f>
        <v>1060</v>
      </c>
      <c r="AM51" s="35" t="n">
        <v>1060</v>
      </c>
      <c r="AN51" s="35"/>
      <c r="AO51" s="35" t="n">
        <f aca="false">SUM(AM51:AN51)</f>
        <v>1060</v>
      </c>
      <c r="AP51" s="35"/>
      <c r="AQ51" s="35" t="n">
        <f aca="false">SUM(AO51:AP51)</f>
        <v>1060</v>
      </c>
      <c r="AR51" s="35"/>
      <c r="AS51" s="35" t="n">
        <f aca="false">SUM(AQ51:AR51)</f>
        <v>1060</v>
      </c>
      <c r="AT51" s="35"/>
      <c r="AU51" s="35"/>
      <c r="AV51" s="35" t="n">
        <f aca="false">SUM(AS51:AU51)</f>
        <v>1060</v>
      </c>
    </row>
    <row r="52" customFormat="false" ht="18.75" hidden="true" customHeight="false" outlineLevel="0" collapsed="false">
      <c r="A52" s="29"/>
      <c r="B52" s="48" t="s">
        <v>715</v>
      </c>
      <c r="C52" s="50"/>
      <c r="D52" s="50"/>
      <c r="E52" s="103" t="s">
        <v>716</v>
      </c>
      <c r="F52" s="31" t="n">
        <f aca="false">F53</f>
        <v>239</v>
      </c>
      <c r="G52" s="31" t="n">
        <f aca="false">G53</f>
        <v>0</v>
      </c>
      <c r="H52" s="31" t="n">
        <f aca="false">H53</f>
        <v>239</v>
      </c>
      <c r="I52" s="31" t="n">
        <f aca="false">I53</f>
        <v>0</v>
      </c>
      <c r="J52" s="31" t="n">
        <f aca="false">J53</f>
        <v>0</v>
      </c>
      <c r="K52" s="31" t="n">
        <f aca="false">K53</f>
        <v>0</v>
      </c>
      <c r="L52" s="31" t="n">
        <f aca="false">L53</f>
        <v>239</v>
      </c>
      <c r="M52" s="31" t="n">
        <f aca="false">M53</f>
        <v>0</v>
      </c>
      <c r="N52" s="31" t="n">
        <f aca="false">N53</f>
        <v>0</v>
      </c>
      <c r="O52" s="31" t="n">
        <f aca="false">O53</f>
        <v>239</v>
      </c>
      <c r="P52" s="31" t="n">
        <f aca="false">P53</f>
        <v>0</v>
      </c>
      <c r="Q52" s="31" t="n">
        <f aca="false">Q53</f>
        <v>0</v>
      </c>
      <c r="R52" s="31" t="n">
        <f aca="false">R53</f>
        <v>239</v>
      </c>
      <c r="S52" s="31" t="n">
        <f aca="false">S53</f>
        <v>0</v>
      </c>
      <c r="T52" s="31" t="n">
        <f aca="false">T53</f>
        <v>239</v>
      </c>
      <c r="U52" s="31" t="n">
        <f aca="false">U53</f>
        <v>0</v>
      </c>
      <c r="V52" s="31" t="n">
        <f aca="false">V53</f>
        <v>239</v>
      </c>
      <c r="W52" s="31" t="n">
        <f aca="false">W53</f>
        <v>0</v>
      </c>
      <c r="X52" s="31" t="n">
        <f aca="false">X53</f>
        <v>239</v>
      </c>
      <c r="Y52" s="31" t="n">
        <f aca="false">Y53</f>
        <v>0</v>
      </c>
      <c r="Z52" s="31" t="n">
        <f aca="false">Z53</f>
        <v>239</v>
      </c>
      <c r="AA52" s="31" t="n">
        <f aca="false">AA53</f>
        <v>104.4</v>
      </c>
      <c r="AB52" s="31" t="n">
        <f aca="false">AB53</f>
        <v>0</v>
      </c>
      <c r="AC52" s="31" t="n">
        <f aca="false">AC53</f>
        <v>104.4</v>
      </c>
      <c r="AD52" s="31" t="n">
        <f aca="false">AD53</f>
        <v>0</v>
      </c>
      <c r="AE52" s="31" t="n">
        <f aca="false">AE53</f>
        <v>104.4</v>
      </c>
      <c r="AF52" s="31"/>
      <c r="AG52" s="31" t="n">
        <f aca="false">AG53</f>
        <v>104.4</v>
      </c>
      <c r="AH52" s="31" t="n">
        <f aca="false">AH53</f>
        <v>0</v>
      </c>
      <c r="AI52" s="31" t="n">
        <f aca="false">AI53</f>
        <v>0</v>
      </c>
      <c r="AJ52" s="31" t="n">
        <f aca="false">AJ53</f>
        <v>104.4</v>
      </c>
      <c r="AK52" s="31" t="n">
        <f aca="false">AK53</f>
        <v>0</v>
      </c>
      <c r="AL52" s="31" t="n">
        <f aca="false">AL53</f>
        <v>104.4</v>
      </c>
      <c r="AM52" s="31" t="n">
        <f aca="false">AM53</f>
        <v>227</v>
      </c>
      <c r="AN52" s="31" t="n">
        <f aca="false">AN53</f>
        <v>0</v>
      </c>
      <c r="AO52" s="31" t="n">
        <f aca="false">AO53</f>
        <v>227</v>
      </c>
      <c r="AP52" s="31" t="n">
        <f aca="false">AP53</f>
        <v>0</v>
      </c>
      <c r="AQ52" s="31" t="n">
        <f aca="false">AQ53</f>
        <v>227</v>
      </c>
      <c r="AR52" s="31" t="n">
        <f aca="false">AR53</f>
        <v>0</v>
      </c>
      <c r="AS52" s="31" t="n">
        <f aca="false">AS53</f>
        <v>227</v>
      </c>
      <c r="AT52" s="31" t="n">
        <f aca="false">AT53</f>
        <v>0</v>
      </c>
      <c r="AU52" s="31" t="n">
        <f aca="false">AU53</f>
        <v>0</v>
      </c>
      <c r="AV52" s="31" t="n">
        <f aca="false">AV53</f>
        <v>227</v>
      </c>
    </row>
    <row r="53" customFormat="false" ht="18.75" hidden="true" customHeight="false" outlineLevel="0" collapsed="false">
      <c r="A53" s="29"/>
      <c r="B53" s="29" t="s">
        <v>717</v>
      </c>
      <c r="C53" s="29"/>
      <c r="D53" s="29"/>
      <c r="E53" s="74" t="s">
        <v>718</v>
      </c>
      <c r="F53" s="31" t="n">
        <f aca="false">F54</f>
        <v>239</v>
      </c>
      <c r="G53" s="31" t="n">
        <f aca="false">G54</f>
        <v>0</v>
      </c>
      <c r="H53" s="31" t="n">
        <f aca="false">H54</f>
        <v>239</v>
      </c>
      <c r="I53" s="31" t="n">
        <f aca="false">I54</f>
        <v>0</v>
      </c>
      <c r="J53" s="31" t="n">
        <f aca="false">J54</f>
        <v>0</v>
      </c>
      <c r="K53" s="31" t="n">
        <f aca="false">K54</f>
        <v>0</v>
      </c>
      <c r="L53" s="31" t="n">
        <f aca="false">L54</f>
        <v>239</v>
      </c>
      <c r="M53" s="31" t="n">
        <f aca="false">M54</f>
        <v>0</v>
      </c>
      <c r="N53" s="31" t="n">
        <f aca="false">N54</f>
        <v>0</v>
      </c>
      <c r="O53" s="31" t="n">
        <f aca="false">O54</f>
        <v>239</v>
      </c>
      <c r="P53" s="31" t="n">
        <f aca="false">P54</f>
        <v>0</v>
      </c>
      <c r="Q53" s="31" t="n">
        <f aca="false">Q54</f>
        <v>0</v>
      </c>
      <c r="R53" s="31" t="n">
        <f aca="false">R54</f>
        <v>239</v>
      </c>
      <c r="S53" s="31" t="n">
        <f aca="false">S54</f>
        <v>0</v>
      </c>
      <c r="T53" s="31" t="n">
        <f aca="false">T54</f>
        <v>239</v>
      </c>
      <c r="U53" s="31" t="n">
        <f aca="false">U54</f>
        <v>0</v>
      </c>
      <c r="V53" s="31" t="n">
        <f aca="false">V54</f>
        <v>239</v>
      </c>
      <c r="W53" s="31" t="n">
        <f aca="false">W54</f>
        <v>0</v>
      </c>
      <c r="X53" s="31" t="n">
        <f aca="false">X54</f>
        <v>239</v>
      </c>
      <c r="Y53" s="31" t="n">
        <f aca="false">Y54</f>
        <v>0</v>
      </c>
      <c r="Z53" s="31" t="n">
        <f aca="false">Z54</f>
        <v>239</v>
      </c>
      <c r="AA53" s="31" t="n">
        <f aca="false">AA54</f>
        <v>104.4</v>
      </c>
      <c r="AB53" s="31" t="n">
        <f aca="false">AB54</f>
        <v>0</v>
      </c>
      <c r="AC53" s="31" t="n">
        <f aca="false">AC54</f>
        <v>104.4</v>
      </c>
      <c r="AD53" s="31" t="n">
        <f aca="false">AD54</f>
        <v>0</v>
      </c>
      <c r="AE53" s="31" t="n">
        <f aca="false">AE54</f>
        <v>104.4</v>
      </c>
      <c r="AF53" s="31"/>
      <c r="AG53" s="31" t="n">
        <f aca="false">AG54</f>
        <v>104.4</v>
      </c>
      <c r="AH53" s="31" t="n">
        <f aca="false">AH54</f>
        <v>0</v>
      </c>
      <c r="AI53" s="31" t="n">
        <f aca="false">AI54</f>
        <v>0</v>
      </c>
      <c r="AJ53" s="31" t="n">
        <f aca="false">AJ54</f>
        <v>104.4</v>
      </c>
      <c r="AK53" s="31" t="n">
        <f aca="false">AK54</f>
        <v>0</v>
      </c>
      <c r="AL53" s="31" t="n">
        <f aca="false">AL54</f>
        <v>104.4</v>
      </c>
      <c r="AM53" s="31" t="n">
        <f aca="false">AM54</f>
        <v>227</v>
      </c>
      <c r="AN53" s="31" t="n">
        <f aca="false">AN54</f>
        <v>0</v>
      </c>
      <c r="AO53" s="31" t="n">
        <f aca="false">AO54</f>
        <v>227</v>
      </c>
      <c r="AP53" s="31" t="n">
        <f aca="false">AP54</f>
        <v>0</v>
      </c>
      <c r="AQ53" s="31" t="n">
        <f aca="false">AQ54</f>
        <v>227</v>
      </c>
      <c r="AR53" s="31" t="n">
        <f aca="false">AR54</f>
        <v>0</v>
      </c>
      <c r="AS53" s="31" t="n">
        <f aca="false">AS54</f>
        <v>227</v>
      </c>
      <c r="AT53" s="31" t="n">
        <f aca="false">AT54</f>
        <v>0</v>
      </c>
      <c r="AU53" s="31" t="n">
        <f aca="false">AU54</f>
        <v>0</v>
      </c>
      <c r="AV53" s="31" t="n">
        <f aca="false">AV54</f>
        <v>227</v>
      </c>
    </row>
    <row r="54" customFormat="false" ht="18.75" hidden="true" customHeight="false" outlineLevel="0" collapsed="false">
      <c r="A54" s="29"/>
      <c r="B54" s="29"/>
      <c r="C54" s="29" t="s">
        <v>639</v>
      </c>
      <c r="D54" s="29"/>
      <c r="E54" s="30" t="s">
        <v>640</v>
      </c>
      <c r="F54" s="31" t="n">
        <f aca="false">F55+F57</f>
        <v>239</v>
      </c>
      <c r="G54" s="31" t="n">
        <f aca="false">G55+G57</f>
        <v>0</v>
      </c>
      <c r="H54" s="31" t="n">
        <f aca="false">H55+H57</f>
        <v>239</v>
      </c>
      <c r="I54" s="31" t="n">
        <f aca="false">I55+I57</f>
        <v>0</v>
      </c>
      <c r="J54" s="31" t="n">
        <f aca="false">J55+J57</f>
        <v>0</v>
      </c>
      <c r="K54" s="31" t="n">
        <f aca="false">K55+K57</f>
        <v>0</v>
      </c>
      <c r="L54" s="31" t="n">
        <f aca="false">L55+L57</f>
        <v>239</v>
      </c>
      <c r="M54" s="31" t="n">
        <f aca="false">M55+M57</f>
        <v>0</v>
      </c>
      <c r="N54" s="31" t="n">
        <f aca="false">N55+N57</f>
        <v>0</v>
      </c>
      <c r="O54" s="31" t="n">
        <f aca="false">O55+O57</f>
        <v>239</v>
      </c>
      <c r="P54" s="31" t="n">
        <f aca="false">P55+P57</f>
        <v>0</v>
      </c>
      <c r="Q54" s="31" t="n">
        <f aca="false">Q55+Q57</f>
        <v>0</v>
      </c>
      <c r="R54" s="31" t="n">
        <f aca="false">R55+R57</f>
        <v>239</v>
      </c>
      <c r="S54" s="31" t="n">
        <f aca="false">S55+S57</f>
        <v>0</v>
      </c>
      <c r="T54" s="31" t="n">
        <f aca="false">T55+T57</f>
        <v>239</v>
      </c>
      <c r="U54" s="31" t="n">
        <f aca="false">U55+U57</f>
        <v>0</v>
      </c>
      <c r="V54" s="31" t="n">
        <f aca="false">V55+V57</f>
        <v>239</v>
      </c>
      <c r="W54" s="31" t="n">
        <f aca="false">W55+W57</f>
        <v>0</v>
      </c>
      <c r="X54" s="31" t="n">
        <f aca="false">X55+X57</f>
        <v>239</v>
      </c>
      <c r="Y54" s="31" t="n">
        <f aca="false">Y55+Y57</f>
        <v>0</v>
      </c>
      <c r="Z54" s="31" t="n">
        <f aca="false">Z55+Z57</f>
        <v>239</v>
      </c>
      <c r="AA54" s="31" t="n">
        <f aca="false">AA55+AA57</f>
        <v>104.4</v>
      </c>
      <c r="AB54" s="31" t="n">
        <f aca="false">AB55+AB57</f>
        <v>0</v>
      </c>
      <c r="AC54" s="31" t="n">
        <f aca="false">AC55+AC57</f>
        <v>104.4</v>
      </c>
      <c r="AD54" s="31" t="n">
        <f aca="false">AD55+AD57</f>
        <v>0</v>
      </c>
      <c r="AE54" s="31" t="n">
        <f aca="false">AE55+AE57</f>
        <v>104.4</v>
      </c>
      <c r="AF54" s="31"/>
      <c r="AG54" s="31" t="n">
        <f aca="false">AG55+AG57</f>
        <v>104.4</v>
      </c>
      <c r="AH54" s="31" t="n">
        <f aca="false">AH55+AH57</f>
        <v>0</v>
      </c>
      <c r="AI54" s="31" t="n">
        <f aca="false">AI55+AI57</f>
        <v>0</v>
      </c>
      <c r="AJ54" s="31" t="n">
        <f aca="false">AJ55+AJ57</f>
        <v>104.4</v>
      </c>
      <c r="AK54" s="31" t="n">
        <f aca="false">AK55+AK57</f>
        <v>0</v>
      </c>
      <c r="AL54" s="31" t="n">
        <f aca="false">AL55+AL57</f>
        <v>104.4</v>
      </c>
      <c r="AM54" s="31" t="n">
        <f aca="false">AM55+AM57</f>
        <v>227</v>
      </c>
      <c r="AN54" s="31" t="n">
        <f aca="false">AN55+AN57</f>
        <v>0</v>
      </c>
      <c r="AO54" s="31" t="n">
        <f aca="false">AO55+AO57</f>
        <v>227</v>
      </c>
      <c r="AP54" s="31" t="n">
        <f aca="false">AP55+AP57</f>
        <v>0</v>
      </c>
      <c r="AQ54" s="31" t="n">
        <f aca="false">AQ55+AQ57</f>
        <v>227</v>
      </c>
      <c r="AR54" s="31" t="n">
        <f aca="false">AR55+AR57</f>
        <v>0</v>
      </c>
      <c r="AS54" s="31" t="n">
        <f aca="false">AS55+AS57</f>
        <v>227</v>
      </c>
      <c r="AT54" s="31" t="n">
        <f aca="false">AT55+AT57</f>
        <v>0</v>
      </c>
      <c r="AU54" s="31" t="n">
        <f aca="false">AU55+AU57</f>
        <v>0</v>
      </c>
      <c r="AV54" s="31" t="n">
        <f aca="false">AV55+AV57</f>
        <v>227</v>
      </c>
    </row>
    <row r="55" customFormat="false" ht="18.75" hidden="true" customHeight="false" outlineLevel="0" collapsed="false">
      <c r="A55" s="33"/>
      <c r="B55" s="33"/>
      <c r="C55" s="33" t="s">
        <v>645</v>
      </c>
      <c r="D55" s="33"/>
      <c r="E55" s="34" t="s">
        <v>85</v>
      </c>
      <c r="F55" s="35" t="n">
        <f aca="false">F56</f>
        <v>62</v>
      </c>
      <c r="G55" s="35" t="n">
        <f aca="false">G56</f>
        <v>0</v>
      </c>
      <c r="H55" s="35" t="n">
        <f aca="false">H56</f>
        <v>62</v>
      </c>
      <c r="I55" s="35" t="n">
        <f aca="false">I56</f>
        <v>0</v>
      </c>
      <c r="J55" s="35" t="n">
        <f aca="false">J56</f>
        <v>0</v>
      </c>
      <c r="K55" s="35" t="n">
        <f aca="false">K56</f>
        <v>0</v>
      </c>
      <c r="L55" s="35" t="n">
        <f aca="false">L56</f>
        <v>62</v>
      </c>
      <c r="M55" s="35" t="n">
        <f aca="false">M56</f>
        <v>0</v>
      </c>
      <c r="N55" s="35" t="n">
        <f aca="false">N56</f>
        <v>0</v>
      </c>
      <c r="O55" s="35" t="n">
        <f aca="false">O56</f>
        <v>62</v>
      </c>
      <c r="P55" s="35" t="n">
        <f aca="false">P56</f>
        <v>0</v>
      </c>
      <c r="Q55" s="35" t="n">
        <f aca="false">Q56</f>
        <v>0</v>
      </c>
      <c r="R55" s="35" t="n">
        <f aca="false">R56</f>
        <v>62</v>
      </c>
      <c r="S55" s="35" t="n">
        <f aca="false">S56</f>
        <v>0</v>
      </c>
      <c r="T55" s="35" t="n">
        <f aca="false">T56</f>
        <v>62</v>
      </c>
      <c r="U55" s="35" t="n">
        <f aca="false">U56</f>
        <v>0</v>
      </c>
      <c r="V55" s="35" t="n">
        <f aca="false">V56</f>
        <v>62</v>
      </c>
      <c r="W55" s="35" t="n">
        <f aca="false">W56</f>
        <v>0</v>
      </c>
      <c r="X55" s="35" t="n">
        <f aca="false">X56</f>
        <v>62</v>
      </c>
      <c r="Y55" s="35" t="n">
        <f aca="false">Y56</f>
        <v>0</v>
      </c>
      <c r="Z55" s="35" t="n">
        <f aca="false">Z56</f>
        <v>62</v>
      </c>
      <c r="AA55" s="35" t="n">
        <f aca="false">AA56</f>
        <v>104.4</v>
      </c>
      <c r="AB55" s="35" t="n">
        <f aca="false">AB56</f>
        <v>0</v>
      </c>
      <c r="AC55" s="35" t="n">
        <f aca="false">AC56</f>
        <v>104.4</v>
      </c>
      <c r="AD55" s="35" t="n">
        <f aca="false">AD56</f>
        <v>0</v>
      </c>
      <c r="AE55" s="35" t="n">
        <f aca="false">AE56</f>
        <v>104.4</v>
      </c>
      <c r="AF55" s="35"/>
      <c r="AG55" s="35" t="n">
        <f aca="false">AG56</f>
        <v>104.4</v>
      </c>
      <c r="AH55" s="35" t="n">
        <f aca="false">AH56</f>
        <v>0</v>
      </c>
      <c r="AI55" s="35" t="n">
        <f aca="false">AI56</f>
        <v>0</v>
      </c>
      <c r="AJ55" s="35" t="n">
        <f aca="false">AJ56</f>
        <v>104.4</v>
      </c>
      <c r="AK55" s="35" t="n">
        <f aca="false">AK56</f>
        <v>0</v>
      </c>
      <c r="AL55" s="35" t="n">
        <f aca="false">AL56</f>
        <v>104.4</v>
      </c>
      <c r="AM55" s="35" t="n">
        <f aca="false">AM56</f>
        <v>50</v>
      </c>
      <c r="AN55" s="35" t="n">
        <f aca="false">AN56</f>
        <v>0</v>
      </c>
      <c r="AO55" s="35" t="n">
        <f aca="false">AO56</f>
        <v>50</v>
      </c>
      <c r="AP55" s="35" t="n">
        <f aca="false">AP56</f>
        <v>0</v>
      </c>
      <c r="AQ55" s="35" t="n">
        <f aca="false">AQ56</f>
        <v>50</v>
      </c>
      <c r="AR55" s="35" t="n">
        <f aca="false">AR56</f>
        <v>0</v>
      </c>
      <c r="AS55" s="35" t="n">
        <f aca="false">AS56</f>
        <v>50</v>
      </c>
      <c r="AT55" s="35" t="n">
        <f aca="false">AT56</f>
        <v>0</v>
      </c>
      <c r="AU55" s="35" t="n">
        <f aca="false">AU56</f>
        <v>0</v>
      </c>
      <c r="AV55" s="35" t="n">
        <f aca="false">AV56</f>
        <v>50</v>
      </c>
    </row>
    <row r="56" customFormat="false" ht="18.75" hidden="true" customHeight="false" outlineLevel="0" collapsed="false">
      <c r="A56" s="33"/>
      <c r="B56" s="33"/>
      <c r="C56" s="33"/>
      <c r="D56" s="33" t="s">
        <v>69</v>
      </c>
      <c r="E56" s="36" t="s">
        <v>70</v>
      </c>
      <c r="F56" s="35" t="n">
        <v>62</v>
      </c>
      <c r="G56" s="35"/>
      <c r="H56" s="35" t="n">
        <f aca="false">SUM(F56:G56)</f>
        <v>62</v>
      </c>
      <c r="I56" s="35"/>
      <c r="J56" s="35"/>
      <c r="K56" s="35"/>
      <c r="L56" s="35" t="n">
        <f aca="false">SUM(H56:K56)</f>
        <v>62</v>
      </c>
      <c r="M56" s="35"/>
      <c r="N56" s="35"/>
      <c r="O56" s="35" t="n">
        <f aca="false">SUM(L56:N56)</f>
        <v>62</v>
      </c>
      <c r="P56" s="35"/>
      <c r="Q56" s="35"/>
      <c r="R56" s="35" t="n">
        <f aca="false">SUM(O56:Q56)</f>
        <v>62</v>
      </c>
      <c r="S56" s="35"/>
      <c r="T56" s="35" t="n">
        <f aca="false">SUM(R56:S56)</f>
        <v>62</v>
      </c>
      <c r="U56" s="35"/>
      <c r="V56" s="35" t="n">
        <f aca="false">SUM(T56:U56)</f>
        <v>62</v>
      </c>
      <c r="W56" s="35"/>
      <c r="X56" s="35" t="n">
        <f aca="false">SUM(V56:W56)</f>
        <v>62</v>
      </c>
      <c r="Y56" s="35"/>
      <c r="Z56" s="35" t="n">
        <f aca="false">SUM(X56:Y56)</f>
        <v>62</v>
      </c>
      <c r="AA56" s="35" t="n">
        <v>104.4</v>
      </c>
      <c r="AB56" s="35"/>
      <c r="AC56" s="35" t="n">
        <f aca="false">SUM(AA56:AB56)</f>
        <v>104.4</v>
      </c>
      <c r="AD56" s="35"/>
      <c r="AE56" s="35" t="n">
        <f aca="false">SUM(AC56:AD56)</f>
        <v>104.4</v>
      </c>
      <c r="AF56" s="35"/>
      <c r="AG56" s="35" t="n">
        <f aca="false">SUM(AE56:AE56)</f>
        <v>104.4</v>
      </c>
      <c r="AH56" s="35"/>
      <c r="AI56" s="35"/>
      <c r="AJ56" s="35" t="n">
        <f aca="false">SUM(AG56:AI56)</f>
        <v>104.4</v>
      </c>
      <c r="AK56" s="35"/>
      <c r="AL56" s="35" t="n">
        <f aca="false">SUM(AI56:AK56)</f>
        <v>104.4</v>
      </c>
      <c r="AM56" s="35" t="n">
        <v>50</v>
      </c>
      <c r="AN56" s="35"/>
      <c r="AO56" s="35" t="n">
        <f aca="false">SUM(AM56:AN56)</f>
        <v>50</v>
      </c>
      <c r="AP56" s="35"/>
      <c r="AQ56" s="35" t="n">
        <f aca="false">SUM(AO56:AP56)</f>
        <v>50</v>
      </c>
      <c r="AR56" s="35"/>
      <c r="AS56" s="35" t="n">
        <f aca="false">SUM(AQ56:AR56)</f>
        <v>50</v>
      </c>
      <c r="AT56" s="35"/>
      <c r="AU56" s="35"/>
      <c r="AV56" s="35" t="n">
        <f aca="false">SUM(AS56:AU56)</f>
        <v>50</v>
      </c>
    </row>
    <row r="57" customFormat="false" ht="18.75" hidden="true" customHeight="false" outlineLevel="0" collapsed="false">
      <c r="A57" s="33"/>
      <c r="B57" s="33"/>
      <c r="C57" s="33" t="s">
        <v>647</v>
      </c>
      <c r="D57" s="33"/>
      <c r="E57" s="34" t="s">
        <v>724</v>
      </c>
      <c r="F57" s="35" t="n">
        <f aca="false">F58</f>
        <v>177</v>
      </c>
      <c r="G57" s="35" t="n">
        <f aca="false">G58</f>
        <v>0</v>
      </c>
      <c r="H57" s="35" t="n">
        <f aca="false">H58</f>
        <v>177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177</v>
      </c>
      <c r="M57" s="35" t="n">
        <f aca="false">M58</f>
        <v>0</v>
      </c>
      <c r="N57" s="35" t="n">
        <f aca="false">N58</f>
        <v>0</v>
      </c>
      <c r="O57" s="35" t="n">
        <f aca="false">O58</f>
        <v>177</v>
      </c>
      <c r="P57" s="35" t="n">
        <f aca="false">P58</f>
        <v>0</v>
      </c>
      <c r="Q57" s="35" t="n">
        <f aca="false">Q58</f>
        <v>0</v>
      </c>
      <c r="R57" s="35" t="n">
        <f aca="false">R58</f>
        <v>177</v>
      </c>
      <c r="S57" s="35" t="n">
        <f aca="false">S58</f>
        <v>0</v>
      </c>
      <c r="T57" s="35" t="n">
        <f aca="false">T58</f>
        <v>177</v>
      </c>
      <c r="U57" s="35" t="n">
        <f aca="false">U58</f>
        <v>0</v>
      </c>
      <c r="V57" s="35" t="n">
        <f aca="false">V58</f>
        <v>177</v>
      </c>
      <c r="W57" s="35" t="n">
        <f aca="false">W58</f>
        <v>0</v>
      </c>
      <c r="X57" s="35" t="n">
        <f aca="false">X58</f>
        <v>177</v>
      </c>
      <c r="Y57" s="35" t="n">
        <f aca="false">Y58</f>
        <v>0</v>
      </c>
      <c r="Z57" s="35" t="n">
        <f aca="false">Z58</f>
        <v>177</v>
      </c>
      <c r="AA57" s="35"/>
      <c r="AB57" s="35" t="n">
        <f aca="false">AB58</f>
        <v>0</v>
      </c>
      <c r="AC57" s="35" t="n">
        <f aca="false">AC58</f>
        <v>0</v>
      </c>
      <c r="AD57" s="35" t="n">
        <f aca="false">AD58</f>
        <v>0</v>
      </c>
      <c r="AE57" s="35" t="n">
        <f aca="false">AE58</f>
        <v>0</v>
      </c>
      <c r="AF57" s="35"/>
      <c r="AG57" s="35" t="n">
        <f aca="false">AG58</f>
        <v>0</v>
      </c>
      <c r="AH57" s="35" t="n">
        <f aca="false">AH58</f>
        <v>0</v>
      </c>
      <c r="AI57" s="35" t="n">
        <f aca="false">AI58</f>
        <v>0</v>
      </c>
      <c r="AJ57" s="35" t="n">
        <f aca="false">AJ58</f>
        <v>0</v>
      </c>
      <c r="AK57" s="35" t="n">
        <f aca="false">AK58</f>
        <v>0</v>
      </c>
      <c r="AL57" s="35" t="n">
        <f aca="false">AL58</f>
        <v>0</v>
      </c>
      <c r="AM57" s="35" t="n">
        <f aca="false">AM58</f>
        <v>177</v>
      </c>
      <c r="AN57" s="35" t="n">
        <f aca="false">AN58</f>
        <v>0</v>
      </c>
      <c r="AO57" s="35" t="n">
        <f aca="false">AO58</f>
        <v>177</v>
      </c>
      <c r="AP57" s="35" t="n">
        <f aca="false">AP58</f>
        <v>0</v>
      </c>
      <c r="AQ57" s="35" t="n">
        <f aca="false">AQ58</f>
        <v>177</v>
      </c>
      <c r="AR57" s="35" t="n">
        <f aca="false">AR58</f>
        <v>0</v>
      </c>
      <c r="AS57" s="35" t="n">
        <f aca="false">AS58</f>
        <v>177</v>
      </c>
      <c r="AT57" s="35" t="n">
        <f aca="false">AT58</f>
        <v>0</v>
      </c>
      <c r="AU57" s="35" t="n">
        <f aca="false">AU58</f>
        <v>0</v>
      </c>
      <c r="AV57" s="35" t="n">
        <f aca="false">AV58</f>
        <v>177</v>
      </c>
    </row>
    <row r="58" customFormat="false" ht="18.75" hidden="true" customHeight="false" outlineLevel="0" collapsed="false">
      <c r="A58" s="33"/>
      <c r="B58" s="33"/>
      <c r="C58" s="33"/>
      <c r="D58" s="33" t="s">
        <v>69</v>
      </c>
      <c r="E58" s="36" t="s">
        <v>70</v>
      </c>
      <c r="F58" s="35" t="n">
        <v>177</v>
      </c>
      <c r="G58" s="35"/>
      <c r="H58" s="35" t="n">
        <f aca="false">SUM(F58:G58)</f>
        <v>177</v>
      </c>
      <c r="I58" s="35"/>
      <c r="J58" s="35"/>
      <c r="K58" s="35"/>
      <c r="L58" s="35" t="n">
        <f aca="false">SUM(H58:K58)</f>
        <v>177</v>
      </c>
      <c r="M58" s="35"/>
      <c r="N58" s="35"/>
      <c r="O58" s="35" t="n">
        <f aca="false">SUM(L58:N58)</f>
        <v>177</v>
      </c>
      <c r="P58" s="35"/>
      <c r="Q58" s="35"/>
      <c r="R58" s="35" t="n">
        <f aca="false">SUM(O58:Q58)</f>
        <v>177</v>
      </c>
      <c r="S58" s="35"/>
      <c r="T58" s="35" t="n">
        <f aca="false">SUM(R58:S58)</f>
        <v>177</v>
      </c>
      <c r="U58" s="35"/>
      <c r="V58" s="35" t="n">
        <f aca="false">SUM(T58:U58)</f>
        <v>177</v>
      </c>
      <c r="W58" s="35"/>
      <c r="X58" s="35" t="n">
        <f aca="false">SUM(V58:W58)</f>
        <v>177</v>
      </c>
      <c r="Y58" s="35"/>
      <c r="Z58" s="35" t="n">
        <f aca="false">SUM(X58:Y58)</f>
        <v>177</v>
      </c>
      <c r="AA58" s="35"/>
      <c r="AB58" s="35"/>
      <c r="AC58" s="35" t="n">
        <f aca="false">SUM(AA58:AB58)</f>
        <v>0</v>
      </c>
      <c r="AD58" s="35"/>
      <c r="AE58" s="35" t="n">
        <f aca="false">SUM(AC58:AD58)</f>
        <v>0</v>
      </c>
      <c r="AF58" s="35"/>
      <c r="AG58" s="35" t="n">
        <f aca="false">SUM(AE58:AE58)</f>
        <v>0</v>
      </c>
      <c r="AH58" s="35"/>
      <c r="AI58" s="35"/>
      <c r="AJ58" s="35" t="n">
        <f aca="false">SUM(AG58:AI58)</f>
        <v>0</v>
      </c>
      <c r="AK58" s="35"/>
      <c r="AL58" s="35" t="n">
        <f aca="false">SUM(AI58:AK58)</f>
        <v>0</v>
      </c>
      <c r="AM58" s="35" t="n">
        <v>177</v>
      </c>
      <c r="AN58" s="35"/>
      <c r="AO58" s="35" t="n">
        <f aca="false">SUM(AM58:AN58)</f>
        <v>177</v>
      </c>
      <c r="AP58" s="35"/>
      <c r="AQ58" s="35" t="n">
        <f aca="false">SUM(AO58:AP58)</f>
        <v>177</v>
      </c>
      <c r="AR58" s="35"/>
      <c r="AS58" s="35" t="n">
        <f aca="false">SUM(AQ58:AR58)</f>
        <v>177</v>
      </c>
      <c r="AT58" s="35"/>
      <c r="AU58" s="35"/>
      <c r="AV58" s="35" t="n">
        <f aca="false">SUM(AS58:AU58)</f>
        <v>177</v>
      </c>
    </row>
    <row r="59" customFormat="false" ht="18.75" hidden="true" customHeight="false" outlineLevel="0" collapsed="false">
      <c r="A59" s="33"/>
      <c r="B59" s="33"/>
      <c r="C59" s="33"/>
      <c r="D59" s="33"/>
      <c r="E59" s="34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</row>
    <row r="60" customFormat="false" ht="18.75" hidden="false" customHeight="false" outlineLevel="0" collapsed="false">
      <c r="A60" s="29" t="s">
        <v>725</v>
      </c>
      <c r="B60" s="29"/>
      <c r="C60" s="29"/>
      <c r="D60" s="29"/>
      <c r="E60" s="30" t="s">
        <v>726</v>
      </c>
      <c r="F60" s="31" t="n">
        <f aca="false">F61+F178+F224+F296+F469+F483+F524+F539+F615</f>
        <v>1657179.33313</v>
      </c>
      <c r="G60" s="31" t="n">
        <f aca="false">G61+G178+G224+G296+G469+G483+G524+G539+G615</f>
        <v>-16197.73475</v>
      </c>
      <c r="H60" s="31" t="n">
        <f aca="false">H61+H178+H224+H296+H469+H483+H524+H539+H615</f>
        <v>1640981.59838</v>
      </c>
      <c r="I60" s="31" t="n">
        <f aca="false">I61+I178+I224+I296+I469+I483+I524+I539+I615</f>
        <v>-86337.34471</v>
      </c>
      <c r="J60" s="31" t="n">
        <f aca="false">J61+J178+J224+J296+J469+J483+J524+J539+J615</f>
        <v>94572.8527</v>
      </c>
      <c r="K60" s="31" t="n">
        <f aca="false">K61+K178+K224+K296+K469+K483+K524+K539+K615</f>
        <v>287.20134</v>
      </c>
      <c r="L60" s="31" t="n">
        <f aca="false">L61+L178+L224+L296+L469+L483+L524+L539+L615</f>
        <v>1649504.30771</v>
      </c>
      <c r="M60" s="31" t="n">
        <f aca="false">M61+M178+M224+M296+M469+M483+M524+M539+M615</f>
        <v>59451.68698</v>
      </c>
      <c r="N60" s="31" t="n">
        <f aca="false">N61+N178+N224+N296+N469+N483+N524+N539+N615</f>
        <v>11008.91725</v>
      </c>
      <c r="O60" s="31" t="n">
        <f aca="false">O61+O178+O224+O296+O469+O483+O524+O539+O615</f>
        <v>1719964.91194</v>
      </c>
      <c r="P60" s="31" t="n">
        <f aca="false">P61+P178+P224+P296+P469+P483+P524+P539+P615</f>
        <v>176353.17575</v>
      </c>
      <c r="Q60" s="31" t="n">
        <f aca="false">Q61+Q178+Q224+Q296+Q469+Q483+Q524+Q539+Q615</f>
        <v>7590.81345</v>
      </c>
      <c r="R60" s="31" t="n">
        <f aca="false">R61+R178+R224+R296+R469+R483+R524+R539+R615</f>
        <v>1903908.90114</v>
      </c>
      <c r="S60" s="31" t="n">
        <f aca="false">S61+S178+S224+S296+S469+S483+S524+S539+S615</f>
        <v>3101.00976</v>
      </c>
      <c r="T60" s="31" t="n">
        <f aca="false">T61+T178+T224+T296+T469+T483+T524+T539+T615</f>
        <v>1907009.9109</v>
      </c>
      <c r="U60" s="31" t="n">
        <f aca="false">U61+U178+U224+U296+U469+U483+U524+U539+U615</f>
        <v>9976.6525</v>
      </c>
      <c r="V60" s="31" t="n">
        <f aca="false">V61+V178+V224+V296+V469+V483+V524+V539+V615</f>
        <v>1916986.5634</v>
      </c>
      <c r="W60" s="31" t="n">
        <f aca="false">W61+W178+W224+W296+W469+W483+W524+W539+W615</f>
        <v>12795.5482</v>
      </c>
      <c r="X60" s="31" t="n">
        <f aca="false">X61+X178+X224+X296+X469+X483+X524+X539+X615</f>
        <v>1929782.1116</v>
      </c>
      <c r="Y60" s="31" t="n">
        <f aca="false">Y61+Y178+Y224+Y296+Y469+Y483+Y524+Y539+Y615</f>
        <v>100</v>
      </c>
      <c r="Z60" s="31" t="n">
        <f aca="false">Z61+Z178+Z224+Z296+Z469+Z483+Z524+Z539+Z615</f>
        <v>1929882.1116</v>
      </c>
      <c r="AA60" s="31" t="n">
        <f aca="false">AA61+AA178+AA224+AA296+AA469+AA483+AA524+AA539+AA615</f>
        <v>1235383.999</v>
      </c>
      <c r="AB60" s="31" t="n">
        <f aca="false">AB61+AB178+AB224+AB296+AB469+AB483+AB524+AB539+AB615</f>
        <v>-13431.52</v>
      </c>
      <c r="AC60" s="31" t="n">
        <f aca="false">AC61+AC178+AC224+AC296+AC469+AC483+AC524+AC539+AC615</f>
        <v>1221952.479</v>
      </c>
      <c r="AD60" s="31" t="n">
        <f aca="false">AD61+AD178+AD224+AD296+AD469+AD483+AD524+AD539+AD615</f>
        <v>0.00249999999959982</v>
      </c>
      <c r="AE60" s="31" t="n">
        <f aca="false">AE61+AE178+AE224+AE296+AE469+AE483+AE524+AE539+AE615</f>
        <v>1221952.4815</v>
      </c>
      <c r="AF60" s="31" t="n">
        <f aca="false">AF61+AF178+AF224+AF296+AF469+AF483+AF524+AF539+AF615</f>
        <v>0.0142700000005789</v>
      </c>
      <c r="AG60" s="31" t="n">
        <f aca="false">AG61+AG178+AG224+AG296+AG469+AG483+AG524+AG539+AG615</f>
        <v>1221952.49577</v>
      </c>
      <c r="AH60" s="31" t="n">
        <f aca="false">AH61+AH178+AH224+AH296+AH469+AH483+AH524+AH539+AH615</f>
        <v>-31354.571</v>
      </c>
      <c r="AI60" s="31" t="n">
        <f aca="false">AI61+AI178+AI224+AI296+AI469+AI483+AI524+AI539+AI615</f>
        <v>0</v>
      </c>
      <c r="AJ60" s="31" t="n">
        <f aca="false">AJ61+AJ178+AJ224+AJ296+AJ469+AJ483+AJ524+AJ539+AJ615</f>
        <v>1190597.92477</v>
      </c>
      <c r="AK60" s="31" t="n">
        <f aca="false">AK61+AK178+AK224+AK296+AK469+AK483+AK524+AK539+AK615</f>
        <v>-5087.13175</v>
      </c>
      <c r="AL60" s="31" t="n">
        <f aca="false">AL61+AL178+AL224+AL296+AL469+AL483+AL524+AL539+AL615</f>
        <v>1185510.79302</v>
      </c>
      <c r="AM60" s="31" t="n">
        <f aca="false">AM61+AM178+AM224+AM296+AM469+AM483+AM524+AM539+AM615</f>
        <v>1043465.20189</v>
      </c>
      <c r="AN60" s="31" t="n">
        <f aca="false">AN61+AN178+AN224+AN296+AN469+AN483+AN524+AN539+AN615</f>
        <v>397.68</v>
      </c>
      <c r="AO60" s="31" t="n">
        <f aca="false">AO61+AO178+AO224+AO296+AO469+AO483+AO524+AO539+AO615</f>
        <v>1043862.88189</v>
      </c>
      <c r="AP60" s="31" t="n">
        <f aca="false">AP61+AP178+AP224+AP296+AP469+AP483+AP524+AP539+AP615</f>
        <v>0</v>
      </c>
      <c r="AQ60" s="31" t="n">
        <f aca="false">AQ61+AQ178+AQ224+AQ296+AQ469+AQ483+AQ524+AQ539+AQ615</f>
        <v>1043862.88189</v>
      </c>
      <c r="AR60" s="31" t="n">
        <f aca="false">AR61+AR178+AR224+AR296+AR469+AR483+AR524+AR539+AR615</f>
        <v>0</v>
      </c>
      <c r="AS60" s="31" t="n">
        <f aca="false">AS61+AS178+AS224+AS296+AS469+AS483+AS524+AS539+AS615</f>
        <v>1043862.88189</v>
      </c>
      <c r="AT60" s="31" t="n">
        <f aca="false">AT61+AT178+AT224+AT296+AT469+AT483+AT524+AT539+AT615</f>
        <v>108808.71552</v>
      </c>
      <c r="AU60" s="31" t="n">
        <f aca="false">AU61+AU178+AU224+AU296+AU469+AU483+AU524+AU539+AU615</f>
        <v>0</v>
      </c>
      <c r="AV60" s="31" t="n">
        <f aca="false">AV61+AV178+AV224+AV296+AV469+AV483+AV524+AV539+AV615</f>
        <v>1152671.59741</v>
      </c>
      <c r="AW60" s="32"/>
    </row>
    <row r="61" customFormat="false" ht="18.75" hidden="false" customHeight="false" outlineLevel="0" collapsed="false">
      <c r="A61" s="29"/>
      <c r="B61" s="48" t="s">
        <v>709</v>
      </c>
      <c r="C61" s="48"/>
      <c r="D61" s="48"/>
      <c r="E61" s="103" t="s">
        <v>710</v>
      </c>
      <c r="F61" s="31" t="n">
        <f aca="false">F62+F66+F107+F111+F97+F103</f>
        <v>196558.85203</v>
      </c>
      <c r="G61" s="31" t="n">
        <f aca="false">G62+G66+G107+G111+G97+G103</f>
        <v>156.0653</v>
      </c>
      <c r="H61" s="31" t="n">
        <f aca="false">H62+H66+H107+H111+H97+H103</f>
        <v>196714.91733</v>
      </c>
      <c r="I61" s="31" t="n">
        <f aca="false">I62+I66+I107+I111+I97+I103</f>
        <v>0</v>
      </c>
      <c r="J61" s="31" t="n">
        <f aca="false">J62+J66+J107+J111+J97+J103</f>
        <v>-414.21673</v>
      </c>
      <c r="K61" s="31" t="n">
        <f aca="false">K62+K66+K107+K111+K97+K103</f>
        <v>-1160.42</v>
      </c>
      <c r="L61" s="31" t="n">
        <f aca="false">L62+L66+L107+L111+L97+L103</f>
        <v>195140.2806</v>
      </c>
      <c r="M61" s="31" t="n">
        <f aca="false">M62+M66+M107+M111+M97+M103</f>
        <v>0</v>
      </c>
      <c r="N61" s="31" t="n">
        <f aca="false">N62+N66+N107+N111+N97+N103</f>
        <v>1432.649</v>
      </c>
      <c r="O61" s="31" t="n">
        <f aca="false">O62+O66+O107+O111+O97+O103</f>
        <v>196572.9296</v>
      </c>
      <c r="P61" s="31" t="n">
        <f aca="false">P62+P66+P107+P111+P97+P103</f>
        <v>2647.19476</v>
      </c>
      <c r="Q61" s="31" t="n">
        <f aca="false">Q62+Q66+Q107+Q111+Q97+Q103</f>
        <v>4480</v>
      </c>
      <c r="R61" s="31" t="n">
        <f aca="false">R62+R66+R107+R111+R97+R103</f>
        <v>203700.12436</v>
      </c>
      <c r="S61" s="31" t="n">
        <f aca="false">S62+S66+S107+S111+S97+S103</f>
        <v>-106.99</v>
      </c>
      <c r="T61" s="31" t="n">
        <f aca="false">T62+T66+T107+T111+T97+T103</f>
        <v>203593.13436</v>
      </c>
      <c r="U61" s="31" t="n">
        <f aca="false">U62+U66+U107+U111+U97+U103</f>
        <v>7538.32555</v>
      </c>
      <c r="V61" s="31" t="n">
        <f aca="false">V62+V66+V107+V111+V97+V103</f>
        <v>211131.45991</v>
      </c>
      <c r="W61" s="31" t="n">
        <f aca="false">W62+W66+W107+W111+W97+W103</f>
        <v>130</v>
      </c>
      <c r="X61" s="31" t="n">
        <f aca="false">X62+X66+X107+X111+X97+X103</f>
        <v>211261.45991</v>
      </c>
      <c r="Y61" s="31" t="n">
        <f aca="false">Y62+Y66+Y107+Y111+Y97+Y103</f>
        <v>-4028.57683</v>
      </c>
      <c r="Z61" s="31" t="n">
        <f aca="false">Z62+Z66+Z107+Z111+Z97+Z103</f>
        <v>207232.88308</v>
      </c>
      <c r="AA61" s="31" t="n">
        <f aca="false">AA62+AA66+AA107+AA111+AA97+AA103</f>
        <v>242537.47275</v>
      </c>
      <c r="AB61" s="31" t="n">
        <f aca="false">AB62+AB66+AB107+AB111+AB97+AB103</f>
        <v>-612.12</v>
      </c>
      <c r="AC61" s="31" t="n">
        <f aca="false">AC62+AC66+AC107+AC111+AC97+AC103</f>
        <v>241925.35275</v>
      </c>
      <c r="AD61" s="31" t="n">
        <f aca="false">AD62+AD66+AD107+AD111+AD97+AD103</f>
        <v>0</v>
      </c>
      <c r="AE61" s="31" t="n">
        <f aca="false">AE62+AE66+AE107+AE111+AE97+AE103</f>
        <v>241925.35275</v>
      </c>
      <c r="AF61" s="31" t="n">
        <f aca="false">AF62+AF66+AF107+AF111+AF97+AF103</f>
        <v>0</v>
      </c>
      <c r="AG61" s="31" t="n">
        <f aca="false">AG62+AG66+AG107+AG111+AG97+AG103</f>
        <v>241925.35275</v>
      </c>
      <c r="AH61" s="31" t="n">
        <f aca="false">AH62+AH66+AH107+AH111+AH97+AH103</f>
        <v>588.1</v>
      </c>
      <c r="AI61" s="31" t="n">
        <f aca="false">AI62+AI66+AI107+AI111+AI97+AI103</f>
        <v>0</v>
      </c>
      <c r="AJ61" s="31" t="n">
        <f aca="false">AJ62+AJ66+AJ107+AJ111+AJ97+AJ103</f>
        <v>242513.45275</v>
      </c>
      <c r="AK61" s="31" t="n">
        <f aca="false">AK62+AK66+AK107+AK111+AK97+AK103</f>
        <v>0</v>
      </c>
      <c r="AL61" s="31" t="n">
        <f aca="false">AL62+AL66+AL107+AL111+AL97+AL103</f>
        <v>242513.45275</v>
      </c>
      <c r="AM61" s="31" t="n">
        <f aca="false">AM62+AM66+AM107+AM111+AM97+AM103</f>
        <v>270511.43334</v>
      </c>
      <c r="AN61" s="31" t="n">
        <f aca="false">AN62+AN66+AN107+AN111+AN97+AN103</f>
        <v>-919.72</v>
      </c>
      <c r="AO61" s="31" t="n">
        <f aca="false">AO62+AO66+AO107+AO111+AO97+AO103</f>
        <v>269591.71334</v>
      </c>
      <c r="AP61" s="31" t="n">
        <f aca="false">AP62+AP66+AP107+AP111+AP97+AP103</f>
        <v>0</v>
      </c>
      <c r="AQ61" s="31" t="n">
        <f aca="false">AQ62+AQ66+AQ107+AQ111+AQ97+AQ103</f>
        <v>269591.71334</v>
      </c>
      <c r="AR61" s="31" t="n">
        <f aca="false">AR62+AR66+AR107+AR111+AR97+AR103</f>
        <v>0</v>
      </c>
      <c r="AS61" s="31" t="n">
        <f aca="false">AS62+AS66+AS107+AS111+AS97+AS103</f>
        <v>269591.71334</v>
      </c>
      <c r="AT61" s="31" t="n">
        <f aca="false">AT62+AT66+AT107+AT111+AT97+AT103</f>
        <v>345.5</v>
      </c>
      <c r="AU61" s="31" t="n">
        <f aca="false">AU62+AU66+AU107+AU111+AU97+AU103</f>
        <v>0</v>
      </c>
      <c r="AV61" s="31" t="n">
        <f aca="false">AV62+AV66+AV107+AV111+AV97+AV103</f>
        <v>269937.21334</v>
      </c>
      <c r="AW61" s="32"/>
    </row>
    <row r="62" customFormat="false" ht="18.75" hidden="true" customHeight="false" outlineLevel="0" collapsed="false">
      <c r="A62" s="29"/>
      <c r="B62" s="141" t="s">
        <v>727</v>
      </c>
      <c r="C62" s="48"/>
      <c r="D62" s="48"/>
      <c r="E62" s="103" t="s">
        <v>728</v>
      </c>
      <c r="F62" s="31" t="n">
        <f aca="false">F63</f>
        <v>3408.4</v>
      </c>
      <c r="G62" s="31" t="n">
        <f aca="false">G63</f>
        <v>0</v>
      </c>
      <c r="H62" s="31" t="n">
        <f aca="false">H63</f>
        <v>3408.4</v>
      </c>
      <c r="I62" s="31" t="n">
        <f aca="false">I63</f>
        <v>0</v>
      </c>
      <c r="J62" s="31" t="n">
        <f aca="false">J63</f>
        <v>0</v>
      </c>
      <c r="K62" s="31" t="n">
        <f aca="false">K63</f>
        <v>0</v>
      </c>
      <c r="L62" s="31" t="n">
        <f aca="false">L63</f>
        <v>3408.4</v>
      </c>
      <c r="M62" s="31" t="n">
        <f aca="false">M63</f>
        <v>0</v>
      </c>
      <c r="N62" s="31" t="n">
        <f aca="false">N63</f>
        <v>0</v>
      </c>
      <c r="O62" s="31" t="n">
        <f aca="false">O63</f>
        <v>3408.4</v>
      </c>
      <c r="P62" s="31" t="n">
        <f aca="false">P63</f>
        <v>0</v>
      </c>
      <c r="Q62" s="31" t="n">
        <f aca="false">Q63</f>
        <v>0</v>
      </c>
      <c r="R62" s="31" t="n">
        <f aca="false">R63</f>
        <v>3408.4</v>
      </c>
      <c r="S62" s="31" t="n">
        <f aca="false">S63</f>
        <v>0</v>
      </c>
      <c r="T62" s="31" t="n">
        <f aca="false">T63</f>
        <v>3408.4</v>
      </c>
      <c r="U62" s="31" t="n">
        <f aca="false">U63</f>
        <v>419.943</v>
      </c>
      <c r="V62" s="31" t="n">
        <f aca="false">V63</f>
        <v>3828.343</v>
      </c>
      <c r="W62" s="31" t="n">
        <f aca="false">W63</f>
        <v>0</v>
      </c>
      <c r="X62" s="31" t="n">
        <f aca="false">X63</f>
        <v>3828.343</v>
      </c>
      <c r="Y62" s="31" t="n">
        <f aca="false">Y63</f>
        <v>0</v>
      </c>
      <c r="Z62" s="31" t="n">
        <f aca="false">Z63</f>
        <v>3828.343</v>
      </c>
      <c r="AA62" s="31" t="n">
        <f aca="false">AA63</f>
        <v>3408.4</v>
      </c>
      <c r="AB62" s="31" t="n">
        <f aca="false">AB63</f>
        <v>0</v>
      </c>
      <c r="AC62" s="31" t="n">
        <f aca="false">AC63</f>
        <v>3408.4</v>
      </c>
      <c r="AD62" s="31" t="n">
        <f aca="false">AD63</f>
        <v>0</v>
      </c>
      <c r="AE62" s="31" t="n">
        <f aca="false">AE63</f>
        <v>3408.4</v>
      </c>
      <c r="AF62" s="31" t="n">
        <f aca="false">AF63</f>
        <v>0</v>
      </c>
      <c r="AG62" s="31" t="n">
        <f aca="false">AG63</f>
        <v>3408.4</v>
      </c>
      <c r="AH62" s="31" t="n">
        <f aca="false">AH63</f>
        <v>0</v>
      </c>
      <c r="AI62" s="31" t="n">
        <f aca="false">AI63</f>
        <v>0</v>
      </c>
      <c r="AJ62" s="31" t="n">
        <f aca="false">AJ63</f>
        <v>3408.4</v>
      </c>
      <c r="AK62" s="31" t="n">
        <f aca="false">AK63</f>
        <v>0</v>
      </c>
      <c r="AL62" s="31" t="n">
        <f aca="false">AL63</f>
        <v>3408.4</v>
      </c>
      <c r="AM62" s="31" t="n">
        <f aca="false">AM63</f>
        <v>3408.4</v>
      </c>
      <c r="AN62" s="31" t="n">
        <f aca="false">AN63</f>
        <v>0</v>
      </c>
      <c r="AO62" s="31" t="n">
        <f aca="false">AO63</f>
        <v>3408.4</v>
      </c>
      <c r="AP62" s="31" t="n">
        <f aca="false">AP63</f>
        <v>0</v>
      </c>
      <c r="AQ62" s="31" t="n">
        <f aca="false">AQ63</f>
        <v>3408.4</v>
      </c>
      <c r="AR62" s="31" t="n">
        <f aca="false">AR63</f>
        <v>0</v>
      </c>
      <c r="AS62" s="31" t="n">
        <f aca="false">AS63</f>
        <v>3408.4</v>
      </c>
      <c r="AT62" s="31" t="n">
        <f aca="false">AT63</f>
        <v>0</v>
      </c>
      <c r="AU62" s="31" t="n">
        <f aca="false">AU63</f>
        <v>0</v>
      </c>
      <c r="AV62" s="31" t="n">
        <f aca="false">AV63</f>
        <v>3408.4</v>
      </c>
      <c r="AW62" s="32"/>
    </row>
    <row r="63" customFormat="false" ht="18.75" hidden="true" customHeight="false" outlineLevel="0" collapsed="false">
      <c r="A63" s="29"/>
      <c r="B63" s="29"/>
      <c r="C63" s="29" t="s">
        <v>639</v>
      </c>
      <c r="D63" s="29"/>
      <c r="E63" s="30" t="s">
        <v>640</v>
      </c>
      <c r="F63" s="31" t="n">
        <f aca="false">F64</f>
        <v>3408.4</v>
      </c>
      <c r="G63" s="31" t="n">
        <f aca="false">G64</f>
        <v>0</v>
      </c>
      <c r="H63" s="31" t="n">
        <f aca="false">H64</f>
        <v>3408.4</v>
      </c>
      <c r="I63" s="31" t="n">
        <f aca="false">I64</f>
        <v>0</v>
      </c>
      <c r="J63" s="31" t="n">
        <f aca="false">J64</f>
        <v>0</v>
      </c>
      <c r="K63" s="31" t="n">
        <f aca="false">K64</f>
        <v>0</v>
      </c>
      <c r="L63" s="31" t="n">
        <f aca="false">L64</f>
        <v>3408.4</v>
      </c>
      <c r="M63" s="31" t="n">
        <f aca="false">M64</f>
        <v>0</v>
      </c>
      <c r="N63" s="31" t="n">
        <f aca="false">N64</f>
        <v>0</v>
      </c>
      <c r="O63" s="31" t="n">
        <f aca="false">O64</f>
        <v>3408.4</v>
      </c>
      <c r="P63" s="31" t="n">
        <f aca="false">P64</f>
        <v>0</v>
      </c>
      <c r="Q63" s="31" t="n">
        <f aca="false">Q64</f>
        <v>0</v>
      </c>
      <c r="R63" s="31" t="n">
        <f aca="false">R64</f>
        <v>3408.4</v>
      </c>
      <c r="S63" s="31" t="n">
        <f aca="false">S64</f>
        <v>0</v>
      </c>
      <c r="T63" s="31" t="n">
        <f aca="false">T64</f>
        <v>3408.4</v>
      </c>
      <c r="U63" s="31" t="n">
        <f aca="false">U64</f>
        <v>419.943</v>
      </c>
      <c r="V63" s="31" t="n">
        <f aca="false">V64</f>
        <v>3828.343</v>
      </c>
      <c r="W63" s="31" t="n">
        <f aca="false">W64</f>
        <v>0</v>
      </c>
      <c r="X63" s="31" t="n">
        <f aca="false">X64</f>
        <v>3828.343</v>
      </c>
      <c r="Y63" s="31" t="n">
        <f aca="false">Y64</f>
        <v>0</v>
      </c>
      <c r="Z63" s="31" t="n">
        <f aca="false">Z64</f>
        <v>3828.343</v>
      </c>
      <c r="AA63" s="31" t="n">
        <f aca="false">AA64</f>
        <v>3408.4</v>
      </c>
      <c r="AB63" s="31" t="n">
        <f aca="false">AB64</f>
        <v>0</v>
      </c>
      <c r="AC63" s="31" t="n">
        <f aca="false">AC64</f>
        <v>3408.4</v>
      </c>
      <c r="AD63" s="31" t="n">
        <f aca="false">AD64</f>
        <v>0</v>
      </c>
      <c r="AE63" s="31" t="n">
        <f aca="false">AE64</f>
        <v>3408.4</v>
      </c>
      <c r="AF63" s="31" t="n">
        <f aca="false">AF64</f>
        <v>0</v>
      </c>
      <c r="AG63" s="31" t="n">
        <f aca="false">AG64</f>
        <v>3408.4</v>
      </c>
      <c r="AH63" s="31" t="n">
        <f aca="false">AH64</f>
        <v>0</v>
      </c>
      <c r="AI63" s="31" t="n">
        <f aca="false">AI64</f>
        <v>0</v>
      </c>
      <c r="AJ63" s="31" t="n">
        <f aca="false">AJ64</f>
        <v>3408.4</v>
      </c>
      <c r="AK63" s="31" t="n">
        <f aca="false">AK64</f>
        <v>0</v>
      </c>
      <c r="AL63" s="31" t="n">
        <f aca="false">AL64</f>
        <v>3408.4</v>
      </c>
      <c r="AM63" s="31" t="n">
        <f aca="false">AM64</f>
        <v>3408.4</v>
      </c>
      <c r="AN63" s="31" t="n">
        <f aca="false">AN64</f>
        <v>0</v>
      </c>
      <c r="AO63" s="31" t="n">
        <f aca="false">AO64</f>
        <v>3408.4</v>
      </c>
      <c r="AP63" s="31" t="n">
        <f aca="false">AP64</f>
        <v>0</v>
      </c>
      <c r="AQ63" s="31" t="n">
        <f aca="false">AQ64</f>
        <v>3408.4</v>
      </c>
      <c r="AR63" s="31" t="n">
        <f aca="false">AR64</f>
        <v>0</v>
      </c>
      <c r="AS63" s="31" t="n">
        <f aca="false">AS64</f>
        <v>3408.4</v>
      </c>
      <c r="AT63" s="31" t="n">
        <f aca="false">AT64</f>
        <v>0</v>
      </c>
      <c r="AU63" s="31" t="n">
        <f aca="false">AU64</f>
        <v>0</v>
      </c>
      <c r="AV63" s="31" t="n">
        <f aca="false">AV64</f>
        <v>3408.4</v>
      </c>
      <c r="AW63" s="32"/>
    </row>
    <row r="64" customFormat="false" ht="25.5" hidden="true" customHeight="true" outlineLevel="0" collapsed="false">
      <c r="A64" s="34"/>
      <c r="B64" s="34"/>
      <c r="C64" s="33" t="s">
        <v>641</v>
      </c>
      <c r="D64" s="33"/>
      <c r="E64" s="34" t="s">
        <v>642</v>
      </c>
      <c r="F64" s="35" t="n">
        <f aca="false">F65</f>
        <v>3408.4</v>
      </c>
      <c r="G64" s="35" t="n">
        <f aca="false">G65</f>
        <v>0</v>
      </c>
      <c r="H64" s="35" t="n">
        <f aca="false">H65</f>
        <v>3408.4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3408.4</v>
      </c>
      <c r="M64" s="35" t="n">
        <f aca="false">M65</f>
        <v>0</v>
      </c>
      <c r="N64" s="35" t="n">
        <f aca="false">N65</f>
        <v>0</v>
      </c>
      <c r="O64" s="35" t="n">
        <f aca="false">O65</f>
        <v>3408.4</v>
      </c>
      <c r="P64" s="35" t="n">
        <f aca="false">P65</f>
        <v>0</v>
      </c>
      <c r="Q64" s="35" t="n">
        <f aca="false">Q65</f>
        <v>0</v>
      </c>
      <c r="R64" s="35" t="n">
        <f aca="false">R65</f>
        <v>3408.4</v>
      </c>
      <c r="S64" s="35" t="n">
        <f aca="false">S65</f>
        <v>0</v>
      </c>
      <c r="T64" s="35" t="n">
        <f aca="false">T65</f>
        <v>3408.4</v>
      </c>
      <c r="U64" s="35" t="n">
        <f aca="false">U65</f>
        <v>419.943</v>
      </c>
      <c r="V64" s="35" t="n">
        <f aca="false">V65</f>
        <v>3828.343</v>
      </c>
      <c r="W64" s="35" t="n">
        <f aca="false">W65</f>
        <v>0</v>
      </c>
      <c r="X64" s="35" t="n">
        <f aca="false">X65</f>
        <v>3828.343</v>
      </c>
      <c r="Y64" s="35" t="n">
        <f aca="false">Y65</f>
        <v>0</v>
      </c>
      <c r="Z64" s="35" t="n">
        <f aca="false">Z65</f>
        <v>3828.343</v>
      </c>
      <c r="AA64" s="35" t="n">
        <f aca="false">AA65</f>
        <v>3408.4</v>
      </c>
      <c r="AB64" s="35" t="n">
        <f aca="false">AB65</f>
        <v>0</v>
      </c>
      <c r="AC64" s="35" t="n">
        <f aca="false">AC65</f>
        <v>3408.4</v>
      </c>
      <c r="AD64" s="35" t="n">
        <f aca="false">AD65</f>
        <v>0</v>
      </c>
      <c r="AE64" s="35" t="n">
        <f aca="false">AE65</f>
        <v>3408.4</v>
      </c>
      <c r="AF64" s="35" t="n">
        <f aca="false">AF65</f>
        <v>0</v>
      </c>
      <c r="AG64" s="35" t="n">
        <f aca="false">AG65</f>
        <v>3408.4</v>
      </c>
      <c r="AH64" s="35" t="n">
        <f aca="false">AH65</f>
        <v>0</v>
      </c>
      <c r="AI64" s="35" t="n">
        <f aca="false">AI65</f>
        <v>0</v>
      </c>
      <c r="AJ64" s="35" t="n">
        <f aca="false">AJ65</f>
        <v>3408.4</v>
      </c>
      <c r="AK64" s="35" t="n">
        <f aca="false">AK65</f>
        <v>0</v>
      </c>
      <c r="AL64" s="35" t="n">
        <f aca="false">AL65</f>
        <v>3408.4</v>
      </c>
      <c r="AM64" s="35" t="n">
        <f aca="false">AM65</f>
        <v>3408.4</v>
      </c>
      <c r="AN64" s="35" t="n">
        <f aca="false">AN65</f>
        <v>0</v>
      </c>
      <c r="AO64" s="35" t="n">
        <f aca="false">AO65</f>
        <v>3408.4</v>
      </c>
      <c r="AP64" s="35" t="n">
        <f aca="false">AP65</f>
        <v>0</v>
      </c>
      <c r="AQ64" s="35" t="n">
        <f aca="false">AQ65</f>
        <v>3408.4</v>
      </c>
      <c r="AR64" s="35" t="n">
        <f aca="false">AR65</f>
        <v>0</v>
      </c>
      <c r="AS64" s="35" t="n">
        <f aca="false">AS65</f>
        <v>3408.4</v>
      </c>
      <c r="AT64" s="35" t="n">
        <f aca="false">AT65</f>
        <v>0</v>
      </c>
      <c r="AU64" s="35" t="n">
        <f aca="false">AU65</f>
        <v>0</v>
      </c>
      <c r="AV64" s="35" t="n">
        <f aca="false">AV65</f>
        <v>3408.4</v>
      </c>
      <c r="AW64" s="32"/>
    </row>
    <row r="65" customFormat="false" ht="37.5" hidden="true" customHeight="false" outlineLevel="0" collapsed="false">
      <c r="A65" s="34"/>
      <c r="B65" s="34"/>
      <c r="C65" s="33"/>
      <c r="D65" s="33" t="s">
        <v>86</v>
      </c>
      <c r="E65" s="36" t="s">
        <v>87</v>
      </c>
      <c r="F65" s="35" t="n">
        <v>3408.4</v>
      </c>
      <c r="G65" s="35"/>
      <c r="H65" s="35" t="n">
        <f aca="false">SUM(F65:G65)</f>
        <v>3408.4</v>
      </c>
      <c r="I65" s="35"/>
      <c r="J65" s="35"/>
      <c r="K65" s="35"/>
      <c r="L65" s="35" t="n">
        <f aca="false">SUM(H65:K65)</f>
        <v>3408.4</v>
      </c>
      <c r="M65" s="35"/>
      <c r="N65" s="35"/>
      <c r="O65" s="35" t="n">
        <f aca="false">SUM(L65:N65)</f>
        <v>3408.4</v>
      </c>
      <c r="P65" s="35"/>
      <c r="Q65" s="35"/>
      <c r="R65" s="35" t="n">
        <f aca="false">SUM(O65:Q65)</f>
        <v>3408.4</v>
      </c>
      <c r="S65" s="35"/>
      <c r="T65" s="35" t="n">
        <f aca="false">SUM(R65:S65)</f>
        <v>3408.4</v>
      </c>
      <c r="U65" s="35" t="n">
        <v>419.943</v>
      </c>
      <c r="V65" s="35" t="n">
        <f aca="false">SUM(T65:U65)</f>
        <v>3828.343</v>
      </c>
      <c r="W65" s="35"/>
      <c r="X65" s="35" t="n">
        <f aca="false">SUM(V65:W65)</f>
        <v>3828.343</v>
      </c>
      <c r="Y65" s="35"/>
      <c r="Z65" s="35" t="n">
        <f aca="false">SUM(X65:Y65)</f>
        <v>3828.343</v>
      </c>
      <c r="AA65" s="35" t="n">
        <v>3408.4</v>
      </c>
      <c r="AB65" s="35"/>
      <c r="AC65" s="35" t="n">
        <f aca="false">SUM(AA65:AB65)</f>
        <v>3408.4</v>
      </c>
      <c r="AD65" s="35"/>
      <c r="AE65" s="35" t="n">
        <f aca="false">SUM(AC65:AD65)</f>
        <v>3408.4</v>
      </c>
      <c r="AF65" s="35"/>
      <c r="AG65" s="35" t="n">
        <f aca="false">SUM(AE65:AE65)</f>
        <v>3408.4</v>
      </c>
      <c r="AH65" s="35"/>
      <c r="AI65" s="35"/>
      <c r="AJ65" s="35" t="n">
        <f aca="false">SUM(AG65:AI65)</f>
        <v>3408.4</v>
      </c>
      <c r="AK65" s="35"/>
      <c r="AL65" s="35" t="n">
        <f aca="false">SUM(AI65:AK65)</f>
        <v>3408.4</v>
      </c>
      <c r="AM65" s="35" t="n">
        <v>3408.4</v>
      </c>
      <c r="AN65" s="35"/>
      <c r="AO65" s="35" t="n">
        <f aca="false">SUM(AM65:AN65)</f>
        <v>3408.4</v>
      </c>
      <c r="AP65" s="35"/>
      <c r="AQ65" s="35" t="n">
        <f aca="false">SUM(AO65:AP65)</f>
        <v>3408.4</v>
      </c>
      <c r="AR65" s="35"/>
      <c r="AS65" s="35" t="n">
        <f aca="false">SUM(AQ65:AR65)</f>
        <v>3408.4</v>
      </c>
      <c r="AT65" s="35"/>
      <c r="AU65" s="35"/>
      <c r="AV65" s="35" t="n">
        <f aca="false">SUM(AS65:AU65)</f>
        <v>3408.4</v>
      </c>
      <c r="AW65" s="32"/>
    </row>
    <row r="66" customFormat="false" ht="37.5" hidden="true" customHeight="false" outlineLevel="0" collapsed="false">
      <c r="A66" s="33"/>
      <c r="B66" s="141" t="s">
        <v>729</v>
      </c>
      <c r="C66" s="48"/>
      <c r="D66" s="48"/>
      <c r="E66" s="103" t="s">
        <v>730</v>
      </c>
      <c r="F66" s="31" t="n">
        <f aca="false">F67+F74</f>
        <v>107734.1</v>
      </c>
      <c r="G66" s="31" t="n">
        <f aca="false">G67+G74</f>
        <v>0</v>
      </c>
      <c r="H66" s="31" t="n">
        <f aca="false">H67+H74</f>
        <v>107734.1</v>
      </c>
      <c r="I66" s="31" t="n">
        <f aca="false">I67+I74</f>
        <v>0</v>
      </c>
      <c r="J66" s="31" t="n">
        <f aca="false">J67+J74</f>
        <v>0</v>
      </c>
      <c r="K66" s="31" t="n">
        <f aca="false">K67+K74</f>
        <v>-1160.42</v>
      </c>
      <c r="L66" s="31" t="n">
        <f aca="false">L67+L74</f>
        <v>106573.68</v>
      </c>
      <c r="M66" s="31" t="n">
        <f aca="false">M67+M74</f>
        <v>0</v>
      </c>
      <c r="N66" s="31" t="n">
        <f aca="false">N67+N74</f>
        <v>0</v>
      </c>
      <c r="O66" s="31" t="n">
        <f aca="false">O67+O74</f>
        <v>106573.68</v>
      </c>
      <c r="P66" s="31" t="n">
        <f aca="false">P67+P74</f>
        <v>0</v>
      </c>
      <c r="Q66" s="31" t="n">
        <f aca="false">Q67+Q74</f>
        <v>0</v>
      </c>
      <c r="R66" s="31" t="n">
        <f aca="false">R67+R74</f>
        <v>106573.68</v>
      </c>
      <c r="S66" s="31" t="n">
        <f aca="false">S67+S74</f>
        <v>-245.4</v>
      </c>
      <c r="T66" s="31" t="n">
        <f aca="false">T67+T74</f>
        <v>106328.28</v>
      </c>
      <c r="U66" s="31" t="n">
        <f aca="false">U67+U74</f>
        <v>2270.767</v>
      </c>
      <c r="V66" s="31" t="n">
        <f aca="false">V67+V74</f>
        <v>108599.047</v>
      </c>
      <c r="W66" s="31" t="n">
        <f aca="false">W67+W74</f>
        <v>130</v>
      </c>
      <c r="X66" s="31" t="n">
        <f aca="false">X67+X74</f>
        <v>108729.047</v>
      </c>
      <c r="Y66" s="31" t="n">
        <f aca="false">Y67+Y74</f>
        <v>0</v>
      </c>
      <c r="Z66" s="31" t="n">
        <f aca="false">Z67+Z74</f>
        <v>108729.047</v>
      </c>
      <c r="AA66" s="31" t="n">
        <f aca="false">AA67+AA74</f>
        <v>104071.4</v>
      </c>
      <c r="AB66" s="31" t="n">
        <f aca="false">AB67+AB74</f>
        <v>0</v>
      </c>
      <c r="AC66" s="31" t="n">
        <f aca="false">AC67+AC74</f>
        <v>104071.4</v>
      </c>
      <c r="AD66" s="31" t="n">
        <f aca="false">AD67+AD74</f>
        <v>0</v>
      </c>
      <c r="AE66" s="31" t="n">
        <f aca="false">AE67+AE74</f>
        <v>104071.4</v>
      </c>
      <c r="AF66" s="31" t="n">
        <f aca="false">AF67+AF74</f>
        <v>0</v>
      </c>
      <c r="AG66" s="31" t="n">
        <f aca="false">AG67+AG74</f>
        <v>104071.4</v>
      </c>
      <c r="AH66" s="31" t="n">
        <f aca="false">AH67+AH74</f>
        <v>0</v>
      </c>
      <c r="AI66" s="31" t="n">
        <f aca="false">AI67+AI74</f>
        <v>0</v>
      </c>
      <c r="AJ66" s="31" t="n">
        <f aca="false">AJ67+AJ74</f>
        <v>104071.4</v>
      </c>
      <c r="AK66" s="31" t="n">
        <f aca="false">AK67+AK74</f>
        <v>0</v>
      </c>
      <c r="AL66" s="31" t="n">
        <f aca="false">AL67+AL74</f>
        <v>104071.4</v>
      </c>
      <c r="AM66" s="31" t="n">
        <f aca="false">AM67+AM74</f>
        <v>91494.9</v>
      </c>
      <c r="AN66" s="31" t="n">
        <f aca="false">AN67+AN74</f>
        <v>0</v>
      </c>
      <c r="AO66" s="31" t="n">
        <f aca="false">AO67+AO74</f>
        <v>91494.9</v>
      </c>
      <c r="AP66" s="31" t="n">
        <f aca="false">AP67+AP74</f>
        <v>0</v>
      </c>
      <c r="AQ66" s="31" t="n">
        <f aca="false">AQ67+AQ74</f>
        <v>91494.9</v>
      </c>
      <c r="AR66" s="31" t="n">
        <f aca="false">AR67+AR74</f>
        <v>0</v>
      </c>
      <c r="AS66" s="31" t="n">
        <f aca="false">AS67+AS74</f>
        <v>91494.9</v>
      </c>
      <c r="AT66" s="31" t="n">
        <f aca="false">AT67+AT74</f>
        <v>0</v>
      </c>
      <c r="AU66" s="31" t="n">
        <f aca="false">AU67+AU74</f>
        <v>0</v>
      </c>
      <c r="AV66" s="31" t="n">
        <f aca="false">AV67+AV74</f>
        <v>91494.9</v>
      </c>
      <c r="AW66" s="32"/>
    </row>
    <row r="67" customFormat="false" ht="18.75" hidden="true" customHeight="false" outlineLevel="0" collapsed="false">
      <c r="A67" s="33"/>
      <c r="B67" s="141"/>
      <c r="C67" s="48" t="s">
        <v>537</v>
      </c>
      <c r="D67" s="48"/>
      <c r="E67" s="103" t="s">
        <v>538</v>
      </c>
      <c r="F67" s="31" t="n">
        <f aca="false">F68</f>
        <v>323.1</v>
      </c>
      <c r="G67" s="31" t="n">
        <f aca="false">G68</f>
        <v>0</v>
      </c>
      <c r="H67" s="31" t="n">
        <f aca="false">H68</f>
        <v>323.1</v>
      </c>
      <c r="I67" s="31" t="n">
        <f aca="false">I68</f>
        <v>0</v>
      </c>
      <c r="J67" s="31" t="n">
        <f aca="false">J68</f>
        <v>0</v>
      </c>
      <c r="K67" s="31" t="n">
        <f aca="false">K68</f>
        <v>0</v>
      </c>
      <c r="L67" s="31" t="n">
        <f aca="false">L68</f>
        <v>323.1</v>
      </c>
      <c r="M67" s="31" t="n">
        <f aca="false">M68</f>
        <v>0</v>
      </c>
      <c r="N67" s="31" t="n">
        <f aca="false">N68</f>
        <v>0</v>
      </c>
      <c r="O67" s="31" t="n">
        <f aca="false">O68</f>
        <v>323.1</v>
      </c>
      <c r="P67" s="31" t="n">
        <f aca="false">P68</f>
        <v>0</v>
      </c>
      <c r="Q67" s="31" t="n">
        <f aca="false">Q68</f>
        <v>0</v>
      </c>
      <c r="R67" s="31" t="n">
        <f aca="false">R68</f>
        <v>323.1</v>
      </c>
      <c r="S67" s="31" t="n">
        <f aca="false">S68</f>
        <v>0</v>
      </c>
      <c r="T67" s="31" t="n">
        <f aca="false">T68</f>
        <v>323.1</v>
      </c>
      <c r="U67" s="31" t="n">
        <f aca="false">U68</f>
        <v>0</v>
      </c>
      <c r="V67" s="31" t="n">
        <f aca="false">V68</f>
        <v>323.1</v>
      </c>
      <c r="W67" s="31" t="n">
        <f aca="false">W68</f>
        <v>0</v>
      </c>
      <c r="X67" s="31" t="n">
        <f aca="false">X68</f>
        <v>323.1</v>
      </c>
      <c r="Y67" s="31" t="n">
        <f aca="false">Y68</f>
        <v>0</v>
      </c>
      <c r="Z67" s="31" t="n">
        <f aca="false">Z68</f>
        <v>323.1</v>
      </c>
      <c r="AA67" s="31" t="n">
        <f aca="false">AA68</f>
        <v>285.9</v>
      </c>
      <c r="AB67" s="31" t="n">
        <f aca="false">AB68</f>
        <v>0</v>
      </c>
      <c r="AC67" s="31" t="n">
        <f aca="false">AC68</f>
        <v>285.9</v>
      </c>
      <c r="AD67" s="31" t="n">
        <f aca="false">AD68</f>
        <v>0</v>
      </c>
      <c r="AE67" s="31" t="n">
        <f aca="false">AE68</f>
        <v>285.9</v>
      </c>
      <c r="AF67" s="31" t="n">
        <f aca="false">AF68</f>
        <v>0</v>
      </c>
      <c r="AG67" s="31" t="n">
        <f aca="false">AG68</f>
        <v>285.9</v>
      </c>
      <c r="AH67" s="31" t="n">
        <f aca="false">AH68</f>
        <v>0</v>
      </c>
      <c r="AI67" s="31" t="n">
        <f aca="false">AI68</f>
        <v>0</v>
      </c>
      <c r="AJ67" s="31" t="n">
        <f aca="false">AJ68</f>
        <v>285.9</v>
      </c>
      <c r="AK67" s="31" t="n">
        <f aca="false">AK68</f>
        <v>0</v>
      </c>
      <c r="AL67" s="31" t="n">
        <f aca="false">AL68</f>
        <v>285.9</v>
      </c>
      <c r="AM67" s="31" t="n">
        <f aca="false">AM68</f>
        <v>293.1</v>
      </c>
      <c r="AN67" s="31" t="n">
        <f aca="false">AN68</f>
        <v>0</v>
      </c>
      <c r="AO67" s="31" t="n">
        <f aca="false">AO68</f>
        <v>293.1</v>
      </c>
      <c r="AP67" s="31" t="n">
        <f aca="false">AP68</f>
        <v>0</v>
      </c>
      <c r="AQ67" s="31" t="n">
        <f aca="false">AQ68</f>
        <v>293.1</v>
      </c>
      <c r="AR67" s="31" t="n">
        <f aca="false">AR68</f>
        <v>0</v>
      </c>
      <c r="AS67" s="31" t="n">
        <f aca="false">AS68</f>
        <v>293.1</v>
      </c>
      <c r="AT67" s="31" t="n">
        <f aca="false">AT68</f>
        <v>0</v>
      </c>
      <c r="AU67" s="31" t="n">
        <f aca="false">AU68</f>
        <v>0</v>
      </c>
      <c r="AV67" s="31" t="n">
        <f aca="false">AV68</f>
        <v>293.1</v>
      </c>
      <c r="AW67" s="32"/>
    </row>
    <row r="68" customFormat="false" ht="37.5" hidden="true" customHeight="false" outlineLevel="0" collapsed="false">
      <c r="A68" s="33"/>
      <c r="B68" s="141"/>
      <c r="C68" s="48" t="s">
        <v>549</v>
      </c>
      <c r="D68" s="48"/>
      <c r="E68" s="103" t="s">
        <v>550</v>
      </c>
      <c r="F68" s="31" t="n">
        <f aca="false">F69</f>
        <v>323.1</v>
      </c>
      <c r="G68" s="31" t="n">
        <f aca="false">G69</f>
        <v>0</v>
      </c>
      <c r="H68" s="31" t="n">
        <f aca="false">H69</f>
        <v>323.1</v>
      </c>
      <c r="I68" s="31" t="n">
        <f aca="false">I69</f>
        <v>0</v>
      </c>
      <c r="J68" s="31" t="n">
        <f aca="false">J69</f>
        <v>0</v>
      </c>
      <c r="K68" s="31" t="n">
        <f aca="false">K69</f>
        <v>0</v>
      </c>
      <c r="L68" s="31" t="n">
        <f aca="false">L69</f>
        <v>323.1</v>
      </c>
      <c r="M68" s="31" t="n">
        <f aca="false">M69</f>
        <v>0</v>
      </c>
      <c r="N68" s="31" t="n">
        <f aca="false">N69</f>
        <v>0</v>
      </c>
      <c r="O68" s="31" t="n">
        <f aca="false">O69</f>
        <v>323.1</v>
      </c>
      <c r="P68" s="31" t="n">
        <f aca="false">P69</f>
        <v>0</v>
      </c>
      <c r="Q68" s="31" t="n">
        <f aca="false">Q69</f>
        <v>0</v>
      </c>
      <c r="R68" s="31" t="n">
        <f aca="false">R69</f>
        <v>323.1</v>
      </c>
      <c r="S68" s="31" t="n">
        <f aca="false">S69</f>
        <v>0</v>
      </c>
      <c r="T68" s="31" t="n">
        <f aca="false">T69</f>
        <v>323.1</v>
      </c>
      <c r="U68" s="31" t="n">
        <f aca="false">U69</f>
        <v>0</v>
      </c>
      <c r="V68" s="31" t="n">
        <f aca="false">V69</f>
        <v>323.1</v>
      </c>
      <c r="W68" s="31" t="n">
        <f aca="false">W69</f>
        <v>0</v>
      </c>
      <c r="X68" s="31" t="n">
        <f aca="false">X69</f>
        <v>323.1</v>
      </c>
      <c r="Y68" s="31" t="n">
        <f aca="false">Y69</f>
        <v>0</v>
      </c>
      <c r="Z68" s="31" t="n">
        <f aca="false">Z69</f>
        <v>323.1</v>
      </c>
      <c r="AA68" s="31" t="n">
        <f aca="false">AA69</f>
        <v>285.9</v>
      </c>
      <c r="AB68" s="31" t="n">
        <f aca="false">AB69</f>
        <v>0</v>
      </c>
      <c r="AC68" s="31" t="n">
        <f aca="false">AC69</f>
        <v>285.9</v>
      </c>
      <c r="AD68" s="31" t="n">
        <f aca="false">AD69</f>
        <v>0</v>
      </c>
      <c r="AE68" s="31" t="n">
        <f aca="false">AE69</f>
        <v>285.9</v>
      </c>
      <c r="AF68" s="31" t="n">
        <f aca="false">AF69</f>
        <v>0</v>
      </c>
      <c r="AG68" s="31" t="n">
        <f aca="false">AG69</f>
        <v>285.9</v>
      </c>
      <c r="AH68" s="31" t="n">
        <f aca="false">AH69</f>
        <v>0</v>
      </c>
      <c r="AI68" s="31" t="n">
        <f aca="false">AI69</f>
        <v>0</v>
      </c>
      <c r="AJ68" s="31" t="n">
        <f aca="false">AJ69</f>
        <v>285.9</v>
      </c>
      <c r="AK68" s="31" t="n">
        <f aca="false">AK69</f>
        <v>0</v>
      </c>
      <c r="AL68" s="31" t="n">
        <f aca="false">AL69</f>
        <v>285.9</v>
      </c>
      <c r="AM68" s="31" t="n">
        <f aca="false">AM69</f>
        <v>293.1</v>
      </c>
      <c r="AN68" s="31" t="n">
        <f aca="false">AN69</f>
        <v>0</v>
      </c>
      <c r="AO68" s="31" t="n">
        <f aca="false">AO69</f>
        <v>293.1</v>
      </c>
      <c r="AP68" s="31" t="n">
        <f aca="false">AP69</f>
        <v>0</v>
      </c>
      <c r="AQ68" s="31" t="n">
        <f aca="false">AQ69</f>
        <v>293.1</v>
      </c>
      <c r="AR68" s="31" t="n">
        <f aca="false">AR69</f>
        <v>0</v>
      </c>
      <c r="AS68" s="31" t="n">
        <f aca="false">AS69</f>
        <v>293.1</v>
      </c>
      <c r="AT68" s="31" t="n">
        <f aca="false">AT69</f>
        <v>0</v>
      </c>
      <c r="AU68" s="31" t="n">
        <f aca="false">AU69</f>
        <v>0</v>
      </c>
      <c r="AV68" s="31" t="n">
        <f aca="false">AV69</f>
        <v>293.1</v>
      </c>
      <c r="AW68" s="32"/>
    </row>
    <row r="69" customFormat="false" ht="18.75" hidden="true" customHeight="false" outlineLevel="0" collapsed="false">
      <c r="A69" s="33"/>
      <c r="B69" s="141"/>
      <c r="C69" s="48" t="s">
        <v>560</v>
      </c>
      <c r="D69" s="48"/>
      <c r="E69" s="103" t="s">
        <v>561</v>
      </c>
      <c r="F69" s="31" t="n">
        <f aca="false">F70+F72</f>
        <v>323.1</v>
      </c>
      <c r="G69" s="31" t="n">
        <f aca="false">G70+G72</f>
        <v>0</v>
      </c>
      <c r="H69" s="31" t="n">
        <f aca="false">H70+H72</f>
        <v>323.1</v>
      </c>
      <c r="I69" s="31" t="n">
        <f aca="false">I70+I72</f>
        <v>0</v>
      </c>
      <c r="J69" s="31" t="n">
        <f aca="false">J70+J72</f>
        <v>0</v>
      </c>
      <c r="K69" s="31" t="n">
        <f aca="false">K70+K72</f>
        <v>0</v>
      </c>
      <c r="L69" s="31" t="n">
        <f aca="false">L70+L72</f>
        <v>323.1</v>
      </c>
      <c r="M69" s="31" t="n">
        <f aca="false">M70+M72</f>
        <v>0</v>
      </c>
      <c r="N69" s="31" t="n">
        <f aca="false">N70+N72</f>
        <v>0</v>
      </c>
      <c r="O69" s="31" t="n">
        <f aca="false">O70+O72</f>
        <v>323.1</v>
      </c>
      <c r="P69" s="31" t="n">
        <f aca="false">P70+P72</f>
        <v>0</v>
      </c>
      <c r="Q69" s="31" t="n">
        <f aca="false">Q70+Q72</f>
        <v>0</v>
      </c>
      <c r="R69" s="31" t="n">
        <f aca="false">R70+R72</f>
        <v>323.1</v>
      </c>
      <c r="S69" s="31" t="n">
        <f aca="false">S70+S72</f>
        <v>0</v>
      </c>
      <c r="T69" s="31" t="n">
        <f aca="false">T70+T72</f>
        <v>323.1</v>
      </c>
      <c r="U69" s="31" t="n">
        <f aca="false">U70+U72</f>
        <v>0</v>
      </c>
      <c r="V69" s="31" t="n">
        <f aca="false">V70+V72</f>
        <v>323.1</v>
      </c>
      <c r="W69" s="31" t="n">
        <f aca="false">W70+W72</f>
        <v>0</v>
      </c>
      <c r="X69" s="31" t="n">
        <f aca="false">X70+X72</f>
        <v>323.1</v>
      </c>
      <c r="Y69" s="31" t="n">
        <f aca="false">Y70+Y72</f>
        <v>0</v>
      </c>
      <c r="Z69" s="31" t="n">
        <f aca="false">Z70+Z72</f>
        <v>323.1</v>
      </c>
      <c r="AA69" s="31" t="n">
        <f aca="false">AA70+AA72</f>
        <v>285.9</v>
      </c>
      <c r="AB69" s="31" t="n">
        <f aca="false">AB70+AB72</f>
        <v>0</v>
      </c>
      <c r="AC69" s="31" t="n">
        <f aca="false">AC70+AC72</f>
        <v>285.9</v>
      </c>
      <c r="AD69" s="31" t="n">
        <f aca="false">AD70+AD72</f>
        <v>0</v>
      </c>
      <c r="AE69" s="31" t="n">
        <f aca="false">AE70+AE72</f>
        <v>285.9</v>
      </c>
      <c r="AF69" s="31" t="n">
        <f aca="false">AF70+AF72</f>
        <v>0</v>
      </c>
      <c r="AG69" s="31" t="n">
        <f aca="false">AG70+AG72</f>
        <v>285.9</v>
      </c>
      <c r="AH69" s="31" t="n">
        <f aca="false">AH70+AH72</f>
        <v>0</v>
      </c>
      <c r="AI69" s="31" t="n">
        <f aca="false">AI70+AI72</f>
        <v>0</v>
      </c>
      <c r="AJ69" s="31" t="n">
        <f aca="false">AJ70+AJ72</f>
        <v>285.9</v>
      </c>
      <c r="AK69" s="31" t="n">
        <f aca="false">AK70+AK72</f>
        <v>0</v>
      </c>
      <c r="AL69" s="31" t="n">
        <f aca="false">AL70+AL72</f>
        <v>285.9</v>
      </c>
      <c r="AM69" s="31" t="n">
        <f aca="false">AM70+AM72</f>
        <v>293.1</v>
      </c>
      <c r="AN69" s="31" t="n">
        <f aca="false">AN70+AN72</f>
        <v>0</v>
      </c>
      <c r="AO69" s="31" t="n">
        <f aca="false">AO70+AO72</f>
        <v>293.1</v>
      </c>
      <c r="AP69" s="31" t="n">
        <f aca="false">AP70+AP72</f>
        <v>0</v>
      </c>
      <c r="AQ69" s="31" t="n">
        <f aca="false">AQ70+AQ72</f>
        <v>293.1</v>
      </c>
      <c r="AR69" s="31" t="n">
        <f aca="false">AR70+AR72</f>
        <v>0</v>
      </c>
      <c r="AS69" s="31" t="n">
        <f aca="false">AS70+AS72</f>
        <v>293.1</v>
      </c>
      <c r="AT69" s="31" t="n">
        <f aca="false">AT70+AT72</f>
        <v>0</v>
      </c>
      <c r="AU69" s="31" t="n">
        <f aca="false">AU70+AU72</f>
        <v>0</v>
      </c>
      <c r="AV69" s="31" t="n">
        <f aca="false">AV70+AV72</f>
        <v>293.1</v>
      </c>
      <c r="AW69" s="32"/>
    </row>
    <row r="70" customFormat="false" ht="37.5" hidden="true" customHeight="false" outlineLevel="0" collapsed="false">
      <c r="A70" s="33"/>
      <c r="B70" s="141"/>
      <c r="C70" s="33" t="s">
        <v>566</v>
      </c>
      <c r="D70" s="33"/>
      <c r="E70" s="36" t="s">
        <v>567</v>
      </c>
      <c r="F70" s="35" t="n">
        <f aca="false">F71</f>
        <v>251</v>
      </c>
      <c r="G70" s="35" t="n">
        <f aca="false">G71</f>
        <v>0</v>
      </c>
      <c r="H70" s="35" t="n">
        <f aca="false">H71</f>
        <v>251</v>
      </c>
      <c r="I70" s="35" t="n">
        <f aca="false">I71</f>
        <v>0</v>
      </c>
      <c r="J70" s="35" t="n">
        <f aca="false">J71</f>
        <v>0</v>
      </c>
      <c r="K70" s="35" t="n">
        <f aca="false">K71</f>
        <v>0</v>
      </c>
      <c r="L70" s="35" t="n">
        <f aca="false">L71</f>
        <v>251</v>
      </c>
      <c r="M70" s="35" t="n">
        <f aca="false">M71</f>
        <v>0</v>
      </c>
      <c r="N70" s="35" t="n">
        <f aca="false">N71</f>
        <v>0</v>
      </c>
      <c r="O70" s="35" t="n">
        <f aca="false">O71</f>
        <v>251</v>
      </c>
      <c r="P70" s="35" t="n">
        <f aca="false">P71</f>
        <v>0</v>
      </c>
      <c r="Q70" s="35" t="n">
        <f aca="false">Q71</f>
        <v>0</v>
      </c>
      <c r="R70" s="35" t="n">
        <f aca="false">R71</f>
        <v>251</v>
      </c>
      <c r="S70" s="35" t="n">
        <f aca="false">S71</f>
        <v>0</v>
      </c>
      <c r="T70" s="35" t="n">
        <f aca="false">T71</f>
        <v>251</v>
      </c>
      <c r="U70" s="35" t="n">
        <f aca="false">U71</f>
        <v>0</v>
      </c>
      <c r="V70" s="35" t="n">
        <f aca="false">V71</f>
        <v>251</v>
      </c>
      <c r="W70" s="35" t="n">
        <f aca="false">W71</f>
        <v>0</v>
      </c>
      <c r="X70" s="35" t="n">
        <f aca="false">X71</f>
        <v>251</v>
      </c>
      <c r="Y70" s="35" t="n">
        <f aca="false">Y71</f>
        <v>0</v>
      </c>
      <c r="Z70" s="35" t="n">
        <f aca="false">Z71</f>
        <v>251</v>
      </c>
      <c r="AA70" s="35" t="n">
        <f aca="false">AA71</f>
        <v>251</v>
      </c>
      <c r="AB70" s="35" t="n">
        <f aca="false">AB71</f>
        <v>0</v>
      </c>
      <c r="AC70" s="35" t="n">
        <f aca="false">AC71</f>
        <v>251</v>
      </c>
      <c r="AD70" s="35" t="n">
        <f aca="false">AD71</f>
        <v>0</v>
      </c>
      <c r="AE70" s="35" t="n">
        <f aca="false">AE71</f>
        <v>251</v>
      </c>
      <c r="AF70" s="35" t="n">
        <f aca="false">AF71</f>
        <v>0</v>
      </c>
      <c r="AG70" s="35" t="n">
        <f aca="false">AG71</f>
        <v>251</v>
      </c>
      <c r="AH70" s="35" t="n">
        <f aca="false">AH71</f>
        <v>0</v>
      </c>
      <c r="AI70" s="35" t="n">
        <f aca="false">AI71</f>
        <v>0</v>
      </c>
      <c r="AJ70" s="35" t="n">
        <f aca="false">AJ71</f>
        <v>251</v>
      </c>
      <c r="AK70" s="35" t="n">
        <f aca="false">AK71</f>
        <v>0</v>
      </c>
      <c r="AL70" s="35" t="n">
        <f aca="false">AL71</f>
        <v>251</v>
      </c>
      <c r="AM70" s="35" t="n">
        <f aca="false">AM71</f>
        <v>251</v>
      </c>
      <c r="AN70" s="35" t="n">
        <f aca="false">AN71</f>
        <v>0</v>
      </c>
      <c r="AO70" s="35" t="n">
        <f aca="false">AO71</f>
        <v>251</v>
      </c>
      <c r="AP70" s="35" t="n">
        <f aca="false">AP71</f>
        <v>0</v>
      </c>
      <c r="AQ70" s="35" t="n">
        <f aca="false">AQ71</f>
        <v>251</v>
      </c>
      <c r="AR70" s="35" t="n">
        <f aca="false">AR71</f>
        <v>0</v>
      </c>
      <c r="AS70" s="35" t="n">
        <f aca="false">AS71</f>
        <v>251</v>
      </c>
      <c r="AT70" s="35" t="n">
        <f aca="false">AT71</f>
        <v>0</v>
      </c>
      <c r="AU70" s="35" t="n">
        <f aca="false">AU71</f>
        <v>0</v>
      </c>
      <c r="AV70" s="35" t="n">
        <f aca="false">AV71</f>
        <v>251</v>
      </c>
      <c r="AW70" s="32"/>
    </row>
    <row r="71" customFormat="false" ht="37.5" hidden="true" customHeight="false" outlineLevel="0" collapsed="false">
      <c r="A71" s="33"/>
      <c r="B71" s="141"/>
      <c r="C71" s="33"/>
      <c r="D71" s="33" t="s">
        <v>86</v>
      </c>
      <c r="E71" s="36" t="s">
        <v>87</v>
      </c>
      <c r="F71" s="35" t="n">
        <v>251</v>
      </c>
      <c r="G71" s="35"/>
      <c r="H71" s="35" t="n">
        <f aca="false">SUM(F71:G71)</f>
        <v>251</v>
      </c>
      <c r="I71" s="35"/>
      <c r="J71" s="35"/>
      <c r="K71" s="35"/>
      <c r="L71" s="35" t="n">
        <f aca="false">SUM(H71:K71)</f>
        <v>251</v>
      </c>
      <c r="M71" s="35"/>
      <c r="N71" s="35"/>
      <c r="O71" s="35" t="n">
        <f aca="false">SUM(L71:N71)</f>
        <v>251</v>
      </c>
      <c r="P71" s="35"/>
      <c r="Q71" s="35"/>
      <c r="R71" s="35" t="n">
        <f aca="false">SUM(O71:Q71)</f>
        <v>251</v>
      </c>
      <c r="S71" s="35"/>
      <c r="T71" s="35" t="n">
        <f aca="false">SUM(R71:S71)</f>
        <v>251</v>
      </c>
      <c r="U71" s="35"/>
      <c r="V71" s="35" t="n">
        <f aca="false">SUM(T71:U71)</f>
        <v>251</v>
      </c>
      <c r="W71" s="35"/>
      <c r="X71" s="35" t="n">
        <f aca="false">SUM(V71:W71)</f>
        <v>251</v>
      </c>
      <c r="Y71" s="35"/>
      <c r="Z71" s="35" t="n">
        <f aca="false">SUM(X71:Y71)</f>
        <v>251</v>
      </c>
      <c r="AA71" s="35" t="n">
        <v>251</v>
      </c>
      <c r="AB71" s="35"/>
      <c r="AC71" s="35" t="n">
        <f aca="false">SUM(AA71:AB71)</f>
        <v>251</v>
      </c>
      <c r="AD71" s="35"/>
      <c r="AE71" s="35" t="n">
        <f aca="false">SUM(AC71:AD71)</f>
        <v>251</v>
      </c>
      <c r="AF71" s="35"/>
      <c r="AG71" s="35" t="n">
        <f aca="false">SUM(AE71:AE71)</f>
        <v>251</v>
      </c>
      <c r="AH71" s="35"/>
      <c r="AI71" s="35"/>
      <c r="AJ71" s="35" t="n">
        <f aca="false">SUM(AG71:AI71)</f>
        <v>251</v>
      </c>
      <c r="AK71" s="35"/>
      <c r="AL71" s="35" t="n">
        <f aca="false">SUM(AI71:AK71)</f>
        <v>251</v>
      </c>
      <c r="AM71" s="35" t="n">
        <v>251</v>
      </c>
      <c r="AN71" s="35"/>
      <c r="AO71" s="35" t="n">
        <f aca="false">SUM(AM71:AN71)</f>
        <v>251</v>
      </c>
      <c r="AP71" s="35"/>
      <c r="AQ71" s="35" t="n">
        <f aca="false">SUM(AO71:AP71)</f>
        <v>251</v>
      </c>
      <c r="AR71" s="35"/>
      <c r="AS71" s="35" t="n">
        <f aca="false">SUM(AQ71:AR71)</f>
        <v>251</v>
      </c>
      <c r="AT71" s="35"/>
      <c r="AU71" s="35"/>
      <c r="AV71" s="35" t="n">
        <f aca="false">SUM(AS71:AU71)</f>
        <v>251</v>
      </c>
      <c r="AW71" s="32"/>
    </row>
    <row r="72" customFormat="false" ht="37.5" hidden="true" customHeight="false" outlineLevel="0" collapsed="false">
      <c r="A72" s="33"/>
      <c r="B72" s="141"/>
      <c r="C72" s="33" t="s">
        <v>568</v>
      </c>
      <c r="D72" s="33"/>
      <c r="E72" s="36" t="s">
        <v>731</v>
      </c>
      <c r="F72" s="35" t="n">
        <f aca="false">F73</f>
        <v>72.1</v>
      </c>
      <c r="G72" s="35" t="n">
        <f aca="false">G73</f>
        <v>0</v>
      </c>
      <c r="H72" s="35" t="n">
        <f aca="false">H73</f>
        <v>72.1</v>
      </c>
      <c r="I72" s="35" t="n">
        <f aca="false">I73</f>
        <v>0</v>
      </c>
      <c r="J72" s="35" t="n">
        <f aca="false">J73</f>
        <v>0</v>
      </c>
      <c r="K72" s="35" t="n">
        <f aca="false">K73</f>
        <v>0</v>
      </c>
      <c r="L72" s="35" t="n">
        <f aca="false">L73</f>
        <v>72.1</v>
      </c>
      <c r="M72" s="35" t="n">
        <f aca="false">M73</f>
        <v>0</v>
      </c>
      <c r="N72" s="35" t="n">
        <f aca="false">N73</f>
        <v>0</v>
      </c>
      <c r="O72" s="35" t="n">
        <f aca="false">O73</f>
        <v>72.1</v>
      </c>
      <c r="P72" s="35" t="n">
        <f aca="false">P73</f>
        <v>0</v>
      </c>
      <c r="Q72" s="35" t="n">
        <f aca="false">Q73</f>
        <v>0</v>
      </c>
      <c r="R72" s="35" t="n">
        <f aca="false">R73</f>
        <v>72.1</v>
      </c>
      <c r="S72" s="35" t="n">
        <f aca="false">S73</f>
        <v>0</v>
      </c>
      <c r="T72" s="35" t="n">
        <f aca="false">T73</f>
        <v>72.1</v>
      </c>
      <c r="U72" s="35" t="n">
        <f aca="false">U73</f>
        <v>0</v>
      </c>
      <c r="V72" s="35" t="n">
        <f aca="false">V73</f>
        <v>72.1</v>
      </c>
      <c r="W72" s="35" t="n">
        <f aca="false">W73</f>
        <v>0</v>
      </c>
      <c r="X72" s="35" t="n">
        <f aca="false">X73</f>
        <v>72.1</v>
      </c>
      <c r="Y72" s="35" t="n">
        <f aca="false">Y73</f>
        <v>0</v>
      </c>
      <c r="Z72" s="35" t="n">
        <f aca="false">Z73</f>
        <v>72.1</v>
      </c>
      <c r="AA72" s="35" t="n">
        <f aca="false">AA73</f>
        <v>34.9</v>
      </c>
      <c r="AB72" s="35" t="n">
        <f aca="false">AB73</f>
        <v>0</v>
      </c>
      <c r="AC72" s="35" t="n">
        <f aca="false">AC73</f>
        <v>34.9</v>
      </c>
      <c r="AD72" s="35" t="n">
        <f aca="false">AD73</f>
        <v>0</v>
      </c>
      <c r="AE72" s="35" t="n">
        <f aca="false">AE73</f>
        <v>34.9</v>
      </c>
      <c r="AF72" s="35" t="n">
        <f aca="false">AF73</f>
        <v>0</v>
      </c>
      <c r="AG72" s="35" t="n">
        <f aca="false">AG73</f>
        <v>34.9</v>
      </c>
      <c r="AH72" s="35" t="n">
        <f aca="false">AH73</f>
        <v>0</v>
      </c>
      <c r="AI72" s="35" t="n">
        <f aca="false">AI73</f>
        <v>0</v>
      </c>
      <c r="AJ72" s="35" t="n">
        <f aca="false">AJ73</f>
        <v>34.9</v>
      </c>
      <c r="AK72" s="35" t="n">
        <f aca="false">AK73</f>
        <v>0</v>
      </c>
      <c r="AL72" s="35" t="n">
        <f aca="false">AL73</f>
        <v>34.9</v>
      </c>
      <c r="AM72" s="35" t="n">
        <f aca="false">AM73</f>
        <v>42.1</v>
      </c>
      <c r="AN72" s="35" t="n">
        <f aca="false">AN73</f>
        <v>0</v>
      </c>
      <c r="AO72" s="35" t="n">
        <f aca="false">AO73</f>
        <v>42.1</v>
      </c>
      <c r="AP72" s="35" t="n">
        <f aca="false">AP73</f>
        <v>0</v>
      </c>
      <c r="AQ72" s="35" t="n">
        <f aca="false">AQ73</f>
        <v>42.1</v>
      </c>
      <c r="AR72" s="35" t="n">
        <f aca="false">AR73</f>
        <v>0</v>
      </c>
      <c r="AS72" s="35" t="n">
        <f aca="false">AS73</f>
        <v>42.1</v>
      </c>
      <c r="AT72" s="35" t="n">
        <f aca="false">AT73</f>
        <v>0</v>
      </c>
      <c r="AU72" s="35" t="n">
        <f aca="false">AU73</f>
        <v>0</v>
      </c>
      <c r="AV72" s="35" t="n">
        <f aca="false">AV73</f>
        <v>42.1</v>
      </c>
      <c r="AW72" s="32"/>
    </row>
    <row r="73" customFormat="false" ht="37.5" hidden="true" customHeight="false" outlineLevel="0" collapsed="false">
      <c r="A73" s="33"/>
      <c r="B73" s="141"/>
      <c r="C73" s="33"/>
      <c r="D73" s="33" t="s">
        <v>86</v>
      </c>
      <c r="E73" s="36" t="s">
        <v>87</v>
      </c>
      <c r="F73" s="35" t="n">
        <v>72.1</v>
      </c>
      <c r="G73" s="35"/>
      <c r="H73" s="35" t="n">
        <f aca="false">SUM(F73:G73)</f>
        <v>72.1</v>
      </c>
      <c r="I73" s="35"/>
      <c r="J73" s="35"/>
      <c r="K73" s="35"/>
      <c r="L73" s="35" t="n">
        <f aca="false">SUM(H73:K73)</f>
        <v>72.1</v>
      </c>
      <c r="M73" s="35"/>
      <c r="N73" s="35"/>
      <c r="O73" s="35" t="n">
        <f aca="false">SUM(L73:N73)</f>
        <v>72.1</v>
      </c>
      <c r="P73" s="35"/>
      <c r="Q73" s="35"/>
      <c r="R73" s="35" t="n">
        <f aca="false">SUM(O73:Q73)</f>
        <v>72.1</v>
      </c>
      <c r="S73" s="35"/>
      <c r="T73" s="35" t="n">
        <f aca="false">SUM(R73:S73)</f>
        <v>72.1</v>
      </c>
      <c r="U73" s="35"/>
      <c r="V73" s="35" t="n">
        <f aca="false">SUM(T73:U73)</f>
        <v>72.1</v>
      </c>
      <c r="W73" s="35"/>
      <c r="X73" s="35" t="n">
        <f aca="false">SUM(V73:W73)</f>
        <v>72.1</v>
      </c>
      <c r="Y73" s="35"/>
      <c r="Z73" s="35" t="n">
        <f aca="false">SUM(X73:Y73)</f>
        <v>72.1</v>
      </c>
      <c r="AA73" s="35" t="n">
        <v>34.9</v>
      </c>
      <c r="AB73" s="35"/>
      <c r="AC73" s="35" t="n">
        <f aca="false">SUM(AA73:AB73)</f>
        <v>34.9</v>
      </c>
      <c r="AD73" s="35"/>
      <c r="AE73" s="35" t="n">
        <f aca="false">SUM(AC73:AD73)</f>
        <v>34.9</v>
      </c>
      <c r="AF73" s="35"/>
      <c r="AG73" s="35" t="n">
        <f aca="false">SUM(AE73:AE73)</f>
        <v>34.9</v>
      </c>
      <c r="AH73" s="35"/>
      <c r="AI73" s="35"/>
      <c r="AJ73" s="35" t="n">
        <f aca="false">SUM(AG73:AI73)</f>
        <v>34.9</v>
      </c>
      <c r="AK73" s="35"/>
      <c r="AL73" s="35" t="n">
        <f aca="false">SUM(AI73:AK73)</f>
        <v>34.9</v>
      </c>
      <c r="AM73" s="35" t="n">
        <v>42.1</v>
      </c>
      <c r="AN73" s="35"/>
      <c r="AO73" s="35" t="n">
        <f aca="false">SUM(AM73:AN73)</f>
        <v>42.1</v>
      </c>
      <c r="AP73" s="35"/>
      <c r="AQ73" s="35" t="n">
        <f aca="false">SUM(AO73:AP73)</f>
        <v>42.1</v>
      </c>
      <c r="AR73" s="35"/>
      <c r="AS73" s="35" t="n">
        <f aca="false">SUM(AQ73:AR73)</f>
        <v>42.1</v>
      </c>
      <c r="AT73" s="35"/>
      <c r="AU73" s="35"/>
      <c r="AV73" s="35" t="n">
        <f aca="false">SUM(AS73:AU73)</f>
        <v>42.1</v>
      </c>
      <c r="AW73" s="32"/>
    </row>
    <row r="74" customFormat="false" ht="37.5" hidden="true" customHeight="false" outlineLevel="0" collapsed="false">
      <c r="A74" s="29"/>
      <c r="B74" s="29"/>
      <c r="C74" s="29" t="s">
        <v>584</v>
      </c>
      <c r="D74" s="29"/>
      <c r="E74" s="30" t="s">
        <v>585</v>
      </c>
      <c r="F74" s="31" t="n">
        <f aca="false">F75</f>
        <v>107411</v>
      </c>
      <c r="G74" s="31" t="n">
        <f aca="false">G75</f>
        <v>0</v>
      </c>
      <c r="H74" s="31" t="n">
        <f aca="false">H75</f>
        <v>107411</v>
      </c>
      <c r="I74" s="31" t="n">
        <f aca="false">I75</f>
        <v>0</v>
      </c>
      <c r="J74" s="31" t="n">
        <f aca="false">J75</f>
        <v>0</v>
      </c>
      <c r="K74" s="31" t="n">
        <f aca="false">K75</f>
        <v>-1160.42</v>
      </c>
      <c r="L74" s="31" t="n">
        <f aca="false">L75</f>
        <v>106250.58</v>
      </c>
      <c r="M74" s="31" t="n">
        <f aca="false">M75</f>
        <v>0</v>
      </c>
      <c r="N74" s="31" t="n">
        <f aca="false">N75</f>
        <v>0</v>
      </c>
      <c r="O74" s="31" t="n">
        <f aca="false">O75</f>
        <v>106250.58</v>
      </c>
      <c r="P74" s="31" t="n">
        <f aca="false">P75</f>
        <v>0</v>
      </c>
      <c r="Q74" s="31" t="n">
        <f aca="false">Q75</f>
        <v>0</v>
      </c>
      <c r="R74" s="31" t="n">
        <f aca="false">R75</f>
        <v>106250.58</v>
      </c>
      <c r="S74" s="31" t="n">
        <f aca="false">S75</f>
        <v>-245.4</v>
      </c>
      <c r="T74" s="31" t="n">
        <f aca="false">T75</f>
        <v>106005.18</v>
      </c>
      <c r="U74" s="31" t="n">
        <f aca="false">U75</f>
        <v>2270.767</v>
      </c>
      <c r="V74" s="31" t="n">
        <f aca="false">V75</f>
        <v>108275.947</v>
      </c>
      <c r="W74" s="31" t="n">
        <f aca="false">W75</f>
        <v>130</v>
      </c>
      <c r="X74" s="31" t="n">
        <f aca="false">X75</f>
        <v>108405.947</v>
      </c>
      <c r="Y74" s="31" t="n">
        <f aca="false">Y75</f>
        <v>0</v>
      </c>
      <c r="Z74" s="31" t="n">
        <f aca="false">Z75</f>
        <v>108405.947</v>
      </c>
      <c r="AA74" s="31" t="n">
        <f aca="false">AA75</f>
        <v>103785.5</v>
      </c>
      <c r="AB74" s="31" t="n">
        <f aca="false">AB75</f>
        <v>0</v>
      </c>
      <c r="AC74" s="31" t="n">
        <f aca="false">AC75</f>
        <v>103785.5</v>
      </c>
      <c r="AD74" s="31" t="n">
        <f aca="false">AD75</f>
        <v>0</v>
      </c>
      <c r="AE74" s="31" t="n">
        <f aca="false">AE75</f>
        <v>103785.5</v>
      </c>
      <c r="AF74" s="31" t="n">
        <f aca="false">AF75</f>
        <v>0</v>
      </c>
      <c r="AG74" s="31" t="n">
        <f aca="false">AG75</f>
        <v>103785.5</v>
      </c>
      <c r="AH74" s="31" t="n">
        <f aca="false">AH75</f>
        <v>0</v>
      </c>
      <c r="AI74" s="31" t="n">
        <f aca="false">AI75</f>
        <v>0</v>
      </c>
      <c r="AJ74" s="31" t="n">
        <f aca="false">AJ75</f>
        <v>103785.5</v>
      </c>
      <c r="AK74" s="31" t="n">
        <f aca="false">AK75</f>
        <v>0</v>
      </c>
      <c r="AL74" s="31" t="n">
        <f aca="false">AL75</f>
        <v>103785.5</v>
      </c>
      <c r="AM74" s="31" t="n">
        <f aca="false">AM75</f>
        <v>91201.8</v>
      </c>
      <c r="AN74" s="31" t="n">
        <f aca="false">AN75</f>
        <v>0</v>
      </c>
      <c r="AO74" s="31" t="n">
        <f aca="false">AO75</f>
        <v>91201.8</v>
      </c>
      <c r="AP74" s="31" t="n">
        <f aca="false">AP75</f>
        <v>0</v>
      </c>
      <c r="AQ74" s="31" t="n">
        <f aca="false">AQ75</f>
        <v>91201.8</v>
      </c>
      <c r="AR74" s="31" t="n">
        <f aca="false">AR75</f>
        <v>0</v>
      </c>
      <c r="AS74" s="31" t="n">
        <f aca="false">AS75</f>
        <v>91201.8</v>
      </c>
      <c r="AT74" s="31" t="n">
        <f aca="false">AT75</f>
        <v>0</v>
      </c>
      <c r="AU74" s="31" t="n">
        <f aca="false">AU75</f>
        <v>0</v>
      </c>
      <c r="AV74" s="31" t="n">
        <f aca="false">AV75</f>
        <v>91201.8</v>
      </c>
      <c r="AW74" s="32"/>
    </row>
    <row r="75" customFormat="false" ht="37.5" hidden="true" customHeight="false" outlineLevel="0" collapsed="false">
      <c r="A75" s="29"/>
      <c r="B75" s="29"/>
      <c r="C75" s="29" t="s">
        <v>592</v>
      </c>
      <c r="D75" s="29"/>
      <c r="E75" s="30" t="s">
        <v>593</v>
      </c>
      <c r="F75" s="31" t="n">
        <f aca="false">F76</f>
        <v>107411</v>
      </c>
      <c r="G75" s="31" t="n">
        <f aca="false">G76</f>
        <v>0</v>
      </c>
      <c r="H75" s="31" t="n">
        <f aca="false">H76</f>
        <v>107411</v>
      </c>
      <c r="I75" s="31" t="n">
        <f aca="false">I76</f>
        <v>0</v>
      </c>
      <c r="J75" s="31" t="n">
        <f aca="false">J76</f>
        <v>0</v>
      </c>
      <c r="K75" s="31" t="n">
        <f aca="false">K76</f>
        <v>-1160.42</v>
      </c>
      <c r="L75" s="31" t="n">
        <f aca="false">L76</f>
        <v>106250.58</v>
      </c>
      <c r="M75" s="31" t="n">
        <f aca="false">M76</f>
        <v>0</v>
      </c>
      <c r="N75" s="31" t="n">
        <f aca="false">N76</f>
        <v>0</v>
      </c>
      <c r="O75" s="31" t="n">
        <f aca="false">O76</f>
        <v>106250.58</v>
      </c>
      <c r="P75" s="31" t="n">
        <f aca="false">P76</f>
        <v>0</v>
      </c>
      <c r="Q75" s="31" t="n">
        <f aca="false">Q76</f>
        <v>0</v>
      </c>
      <c r="R75" s="31" t="n">
        <f aca="false">R76</f>
        <v>106250.58</v>
      </c>
      <c r="S75" s="31" t="n">
        <f aca="false">S76</f>
        <v>-245.4</v>
      </c>
      <c r="T75" s="31" t="n">
        <f aca="false">T76</f>
        <v>106005.18</v>
      </c>
      <c r="U75" s="31" t="n">
        <f aca="false">U76</f>
        <v>2270.767</v>
      </c>
      <c r="V75" s="31" t="n">
        <f aca="false">V76</f>
        <v>108275.947</v>
      </c>
      <c r="W75" s="31" t="n">
        <f aca="false">W76</f>
        <v>130</v>
      </c>
      <c r="X75" s="31" t="n">
        <f aca="false">X76</f>
        <v>108405.947</v>
      </c>
      <c r="Y75" s="31" t="n">
        <f aca="false">Y76</f>
        <v>0</v>
      </c>
      <c r="Z75" s="31" t="n">
        <f aca="false">Z76</f>
        <v>108405.947</v>
      </c>
      <c r="AA75" s="31" t="n">
        <f aca="false">AA76</f>
        <v>103785.5</v>
      </c>
      <c r="AB75" s="31" t="n">
        <f aca="false">AB76</f>
        <v>0</v>
      </c>
      <c r="AC75" s="31" t="n">
        <f aca="false">AC76</f>
        <v>103785.5</v>
      </c>
      <c r="AD75" s="31" t="n">
        <f aca="false">AD76</f>
        <v>0</v>
      </c>
      <c r="AE75" s="31" t="n">
        <f aca="false">AE76</f>
        <v>103785.5</v>
      </c>
      <c r="AF75" s="31" t="n">
        <f aca="false">AF76</f>
        <v>0</v>
      </c>
      <c r="AG75" s="31" t="n">
        <f aca="false">AG76</f>
        <v>103785.5</v>
      </c>
      <c r="AH75" s="31" t="n">
        <f aca="false">AH76</f>
        <v>0</v>
      </c>
      <c r="AI75" s="31" t="n">
        <f aca="false">AI76</f>
        <v>0</v>
      </c>
      <c r="AJ75" s="31" t="n">
        <f aca="false">AJ76</f>
        <v>103785.5</v>
      </c>
      <c r="AK75" s="31" t="n">
        <f aca="false">AK76</f>
        <v>0</v>
      </c>
      <c r="AL75" s="31" t="n">
        <f aca="false">AL76</f>
        <v>103785.5</v>
      </c>
      <c r="AM75" s="31" t="n">
        <f aca="false">AM76</f>
        <v>91201.8</v>
      </c>
      <c r="AN75" s="31" t="n">
        <f aca="false">AN76</f>
        <v>0</v>
      </c>
      <c r="AO75" s="31" t="n">
        <f aca="false">AO76</f>
        <v>91201.8</v>
      </c>
      <c r="AP75" s="31" t="n">
        <f aca="false">AP76</f>
        <v>0</v>
      </c>
      <c r="AQ75" s="31" t="n">
        <f aca="false">AQ76</f>
        <v>91201.8</v>
      </c>
      <c r="AR75" s="31" t="n">
        <f aca="false">AR76</f>
        <v>0</v>
      </c>
      <c r="AS75" s="31" t="n">
        <f aca="false">AS76</f>
        <v>91201.8</v>
      </c>
      <c r="AT75" s="31" t="n">
        <f aca="false">AT76</f>
        <v>0</v>
      </c>
      <c r="AU75" s="31" t="n">
        <f aca="false">AU76</f>
        <v>0</v>
      </c>
      <c r="AV75" s="31" t="n">
        <f aca="false">AV76</f>
        <v>91201.8</v>
      </c>
      <c r="AW75" s="32"/>
    </row>
    <row r="76" customFormat="false" ht="37.5" hidden="true" customHeight="false" outlineLevel="0" collapsed="false">
      <c r="A76" s="29"/>
      <c r="B76" s="29"/>
      <c r="C76" s="29" t="s">
        <v>594</v>
      </c>
      <c r="D76" s="29"/>
      <c r="E76" s="30" t="s">
        <v>83</v>
      </c>
      <c r="F76" s="31" t="n">
        <f aca="false">F77+F81+F90+F85+F83+F93+F87+F95</f>
        <v>107411</v>
      </c>
      <c r="G76" s="31" t="n">
        <f aca="false">G77+G81+G90+G85+G83+G93+G87+G95</f>
        <v>0</v>
      </c>
      <c r="H76" s="31" t="n">
        <f aca="false">H77+H81+H90+H85+H83+H93+H87+H95</f>
        <v>107411</v>
      </c>
      <c r="I76" s="31" t="n">
        <f aca="false">I77+I81+I90+I85+I83+I93+I87+I95</f>
        <v>0</v>
      </c>
      <c r="J76" s="31" t="n">
        <f aca="false">J77+J81+J90+J85+J83+J93+J87+J95</f>
        <v>0</v>
      </c>
      <c r="K76" s="31" t="n">
        <f aca="false">K77+K81+K90+K85+K83+K93+K87+K95</f>
        <v>-1160.42</v>
      </c>
      <c r="L76" s="31" t="n">
        <f aca="false">L77+L81+L90+L85+L83+L93+L87+L95</f>
        <v>106250.58</v>
      </c>
      <c r="M76" s="31" t="n">
        <f aca="false">M77+M81+M90+M85+M83+M93+M87+M95</f>
        <v>0</v>
      </c>
      <c r="N76" s="31" t="n">
        <f aca="false">N77+N81+N90+N85+N83+N93+N87+N95</f>
        <v>0</v>
      </c>
      <c r="O76" s="31" t="n">
        <f aca="false">O77+O81+O90+O85+O83+O93+O87+O95</f>
        <v>106250.58</v>
      </c>
      <c r="P76" s="31" t="n">
        <f aca="false">P77+P81+P90+P85+P83+P93+P87+P95</f>
        <v>0</v>
      </c>
      <c r="Q76" s="31" t="n">
        <f aca="false">Q77+Q81+Q90+Q85+Q83+Q93+Q87+Q95</f>
        <v>0</v>
      </c>
      <c r="R76" s="31" t="n">
        <f aca="false">R77+R81+R90+R85+R83+R93+R87+R95</f>
        <v>106250.58</v>
      </c>
      <c r="S76" s="31" t="n">
        <f aca="false">S77+S81+S90+S85+S83+S93+S87+S95</f>
        <v>-245.4</v>
      </c>
      <c r="T76" s="31" t="n">
        <f aca="false">T77+T81+T90+T85+T83+T93+T87+T95</f>
        <v>106005.18</v>
      </c>
      <c r="U76" s="31" t="n">
        <f aca="false">U77+U81+U90+U85+U83+U93+U87+U95</f>
        <v>2270.767</v>
      </c>
      <c r="V76" s="31" t="n">
        <f aca="false">V77+V81+V90+V85+V83+V93+V87+V95</f>
        <v>108275.947</v>
      </c>
      <c r="W76" s="31" t="n">
        <f aca="false">W77+W81+W90+W85+W83+W93+W87+W95</f>
        <v>130</v>
      </c>
      <c r="X76" s="31" t="n">
        <f aca="false">X77+X81+X90+X85+X83+X93+X87+X95</f>
        <v>108405.947</v>
      </c>
      <c r="Y76" s="31" t="n">
        <f aca="false">Y77+Y81+Y90+Y85+Y83+Y93+Y87+Y95</f>
        <v>0</v>
      </c>
      <c r="Z76" s="31" t="n">
        <f aca="false">Z77+Z81+Z90+Z85+Z83+Z93+Z87+Z95</f>
        <v>108405.947</v>
      </c>
      <c r="AA76" s="31" t="n">
        <f aca="false">AA77+AA81+AA90+AA85+AA83+AA93+AA87+AA95</f>
        <v>103785.5</v>
      </c>
      <c r="AB76" s="31" t="n">
        <f aca="false">AB77+AB81+AB90+AB85+AB83+AB93+AB87+AB95</f>
        <v>0</v>
      </c>
      <c r="AC76" s="31" t="n">
        <f aca="false">AC77+AC81+AC90+AC85+AC83+AC93+AC87+AC95</f>
        <v>103785.5</v>
      </c>
      <c r="AD76" s="31" t="n">
        <f aca="false">AD77+AD81+AD90+AD85+AD83+AD93+AD87+AD95</f>
        <v>0</v>
      </c>
      <c r="AE76" s="31" t="n">
        <f aca="false">AE77+AE81+AE90+AE85+AE83+AE93+AE87+AE95</f>
        <v>103785.5</v>
      </c>
      <c r="AF76" s="31" t="n">
        <f aca="false">AF77+AF81+AF90+AF85+AF83+AF93+AF87+AF95</f>
        <v>0</v>
      </c>
      <c r="AG76" s="31" t="n">
        <f aca="false">AG77+AG81+AG90+AG85+AG83+AG93+AG87+AG95</f>
        <v>103785.5</v>
      </c>
      <c r="AH76" s="31" t="n">
        <f aca="false">AH77+AH81+AH90+AH85+AH83+AH93+AH87+AH95</f>
        <v>0</v>
      </c>
      <c r="AI76" s="31" t="n">
        <f aca="false">AI77+AI81+AI90+AI85+AI83+AI93+AI87+AI95</f>
        <v>0</v>
      </c>
      <c r="AJ76" s="31" t="n">
        <f aca="false">AJ77+AJ81+AJ90+AJ85+AJ83+AJ93+AJ87+AJ95</f>
        <v>103785.5</v>
      </c>
      <c r="AK76" s="31" t="n">
        <f aca="false">AK77+AK81+AK90+AK85+AK83+AK93+AK87+AK95</f>
        <v>0</v>
      </c>
      <c r="AL76" s="31" t="n">
        <f aca="false">AL77+AL81+AL90+AL85+AL83+AL93+AL87+AL95</f>
        <v>103785.5</v>
      </c>
      <c r="AM76" s="31" t="n">
        <f aca="false">AM77+AM81+AM90+AM85+AM83+AM93+AM87+AM95</f>
        <v>91201.8</v>
      </c>
      <c r="AN76" s="31" t="n">
        <f aca="false">AN77+AN81+AN90+AN85+AN83+AN93+AN87+AN95</f>
        <v>0</v>
      </c>
      <c r="AO76" s="31" t="n">
        <f aca="false">AO77+AO81+AO90+AO85+AO83+AO93+AO87+AO95</f>
        <v>91201.8</v>
      </c>
      <c r="AP76" s="31" t="n">
        <f aca="false">AP77+AP81+AP90+AP85+AP83+AP93+AP87+AP95</f>
        <v>0</v>
      </c>
      <c r="AQ76" s="31" t="n">
        <f aca="false">AQ77+AQ81+AQ90+AQ85+AQ83+AQ93+AQ87+AQ95</f>
        <v>91201.8</v>
      </c>
      <c r="AR76" s="31" t="n">
        <f aca="false">AR77+AR81+AR90+AR85+AR83+AR93+AR87+AR95</f>
        <v>0</v>
      </c>
      <c r="AS76" s="31" t="n">
        <f aca="false">AS77+AS81+AS90+AS85+AS83+AS93+AS87+AS95</f>
        <v>91201.8</v>
      </c>
      <c r="AT76" s="31" t="n">
        <f aca="false">AT77+AT81+AT90+AT85+AT83+AT93+AT87+AT95</f>
        <v>0</v>
      </c>
      <c r="AU76" s="31" t="n">
        <f aca="false">AU77+AU81+AU90+AU85+AU83+AU93+AU87+AU95</f>
        <v>0</v>
      </c>
      <c r="AV76" s="31" t="n">
        <f aca="false">AV77+AV81+AV90+AV85+AV83+AV93+AV87+AV95</f>
        <v>91201.8</v>
      </c>
      <c r="AW76" s="32"/>
    </row>
    <row r="77" customFormat="false" ht="18.75" hidden="true" customHeight="false" outlineLevel="0" collapsed="false">
      <c r="A77" s="29"/>
      <c r="B77" s="29"/>
      <c r="C77" s="33" t="s">
        <v>595</v>
      </c>
      <c r="D77" s="33"/>
      <c r="E77" s="34" t="s">
        <v>85</v>
      </c>
      <c r="F77" s="35" t="n">
        <f aca="false">SUM(F78:F80)</f>
        <v>101196.6</v>
      </c>
      <c r="G77" s="35" t="n">
        <f aca="false">SUM(G78:G80)</f>
        <v>0</v>
      </c>
      <c r="H77" s="35" t="n">
        <f aca="false">SUM(H78:H80)</f>
        <v>101196.6</v>
      </c>
      <c r="I77" s="35" t="n">
        <f aca="false">SUM(I78:I80)</f>
        <v>0</v>
      </c>
      <c r="J77" s="35" t="n">
        <f aca="false">SUM(J78:J80)</f>
        <v>0</v>
      </c>
      <c r="K77" s="35" t="n">
        <f aca="false">SUM(K78:K80)</f>
        <v>-1160.42</v>
      </c>
      <c r="L77" s="35" t="n">
        <f aca="false">SUM(L78:L80)</f>
        <v>100036.18</v>
      </c>
      <c r="M77" s="35" t="n">
        <f aca="false">SUM(M78:M80)</f>
        <v>0</v>
      </c>
      <c r="N77" s="35" t="n">
        <f aca="false">SUM(N78:N80)</f>
        <v>0</v>
      </c>
      <c r="O77" s="35" t="n">
        <f aca="false">SUM(O78:O80)</f>
        <v>100036.18</v>
      </c>
      <c r="P77" s="35" t="n">
        <f aca="false">SUM(P78:P80)</f>
        <v>0</v>
      </c>
      <c r="Q77" s="35" t="n">
        <f aca="false">SUM(Q78:Q80)</f>
        <v>0</v>
      </c>
      <c r="R77" s="35" t="n">
        <f aca="false">SUM(R78:R80)</f>
        <v>100036.18</v>
      </c>
      <c r="S77" s="35" t="n">
        <f aca="false">SUM(S78:S80)</f>
        <v>-245.4</v>
      </c>
      <c r="T77" s="35" t="n">
        <f aca="false">SUM(T78:T80)</f>
        <v>99790.78</v>
      </c>
      <c r="U77" s="35" t="n">
        <f aca="false">SUM(U78:U80)</f>
        <v>2270.767</v>
      </c>
      <c r="V77" s="35" t="n">
        <f aca="false">SUM(V78:V80)</f>
        <v>102061.547</v>
      </c>
      <c r="W77" s="35" t="n">
        <f aca="false">SUM(W78:W80)</f>
        <v>130</v>
      </c>
      <c r="X77" s="35" t="n">
        <f aca="false">SUM(X78:X80)</f>
        <v>102191.547</v>
      </c>
      <c r="Y77" s="35" t="n">
        <f aca="false">SUM(Y78:Y80)</f>
        <v>0</v>
      </c>
      <c r="Z77" s="35" t="n">
        <f aca="false">SUM(Z78:Z80)</f>
        <v>102191.547</v>
      </c>
      <c r="AA77" s="35" t="n">
        <f aca="false">SUM(AA78:AA80)</f>
        <v>97641.1</v>
      </c>
      <c r="AB77" s="35" t="n">
        <f aca="false">SUM(AB78:AB80)</f>
        <v>0</v>
      </c>
      <c r="AC77" s="35" t="n">
        <f aca="false">SUM(AC78:AC80)</f>
        <v>97641.1</v>
      </c>
      <c r="AD77" s="35" t="n">
        <f aca="false">SUM(AD78:AD80)</f>
        <v>0</v>
      </c>
      <c r="AE77" s="35" t="n">
        <f aca="false">SUM(AE78:AE80)</f>
        <v>97641.1</v>
      </c>
      <c r="AF77" s="35" t="n">
        <f aca="false">SUM(AF78:AF80)</f>
        <v>0</v>
      </c>
      <c r="AG77" s="35" t="n">
        <f aca="false">SUM(AG78:AG80)</f>
        <v>97641.1</v>
      </c>
      <c r="AH77" s="35" t="n">
        <f aca="false">SUM(AH78:AH80)</f>
        <v>0</v>
      </c>
      <c r="AI77" s="35" t="n">
        <f aca="false">SUM(AI78:AI80)</f>
        <v>0</v>
      </c>
      <c r="AJ77" s="35" t="n">
        <f aca="false">SUM(AJ78:AJ80)</f>
        <v>97641.1</v>
      </c>
      <c r="AK77" s="35" t="n">
        <f aca="false">SUM(AK78:AK80)</f>
        <v>0</v>
      </c>
      <c r="AL77" s="35" t="n">
        <f aca="false">SUM(AL78:AL80)</f>
        <v>97641.1</v>
      </c>
      <c r="AM77" s="35" t="n">
        <f aca="false">SUM(AM78:AM80)</f>
        <v>85057.4</v>
      </c>
      <c r="AN77" s="35" t="n">
        <f aca="false">SUM(AN78:AN80)</f>
        <v>0</v>
      </c>
      <c r="AO77" s="35" t="n">
        <f aca="false">SUM(AO78:AO80)</f>
        <v>85057.4</v>
      </c>
      <c r="AP77" s="35" t="n">
        <f aca="false">SUM(AP78:AP80)</f>
        <v>0</v>
      </c>
      <c r="AQ77" s="35" t="n">
        <f aca="false">SUM(AQ78:AQ80)</f>
        <v>85057.4</v>
      </c>
      <c r="AR77" s="35" t="n">
        <f aca="false">SUM(AR78:AR80)</f>
        <v>0</v>
      </c>
      <c r="AS77" s="35" t="n">
        <f aca="false">SUM(AS78:AS80)</f>
        <v>85057.4</v>
      </c>
      <c r="AT77" s="35" t="n">
        <f aca="false">SUM(AT78:AT80)</f>
        <v>0</v>
      </c>
      <c r="AU77" s="35" t="n">
        <f aca="false">SUM(AU78:AU80)</f>
        <v>0</v>
      </c>
      <c r="AV77" s="35" t="n">
        <f aca="false">SUM(AV78:AV80)</f>
        <v>85057.4</v>
      </c>
      <c r="AW77" s="32"/>
    </row>
    <row r="78" customFormat="false" ht="37.5" hidden="true" customHeight="false" outlineLevel="0" collapsed="false">
      <c r="A78" s="33"/>
      <c r="B78" s="33"/>
      <c r="C78" s="33"/>
      <c r="D78" s="33" t="s">
        <v>86</v>
      </c>
      <c r="E78" s="36" t="s">
        <v>87</v>
      </c>
      <c r="F78" s="35" t="n">
        <v>89814.5</v>
      </c>
      <c r="G78" s="35"/>
      <c r="H78" s="35" t="n">
        <f aca="false">SUM(F78:G78)</f>
        <v>89814.5</v>
      </c>
      <c r="I78" s="35"/>
      <c r="J78" s="35"/>
      <c r="K78" s="35"/>
      <c r="L78" s="35" t="n">
        <f aca="false">SUM(H78:K78)</f>
        <v>89814.5</v>
      </c>
      <c r="M78" s="35"/>
      <c r="N78" s="35"/>
      <c r="O78" s="35" t="n">
        <f aca="false">SUM(L78:N78)</f>
        <v>89814.5</v>
      </c>
      <c r="P78" s="35"/>
      <c r="Q78" s="35"/>
      <c r="R78" s="35" t="n">
        <f aca="false">SUM(O78:Q78)</f>
        <v>89814.5</v>
      </c>
      <c r="S78" s="35" t="n">
        <v>-245.4</v>
      </c>
      <c r="T78" s="35" t="n">
        <f aca="false">SUM(R78:S78)</f>
        <v>89569.1</v>
      </c>
      <c r="U78" s="35" t="n">
        <v>2270.767</v>
      </c>
      <c r="V78" s="35" t="n">
        <f aca="false">SUM(T78:U78)</f>
        <v>91839.867</v>
      </c>
      <c r="W78" s="35"/>
      <c r="X78" s="35" t="n">
        <f aca="false">SUM(V78:W78)</f>
        <v>91839.867</v>
      </c>
      <c r="Y78" s="35"/>
      <c r="Z78" s="35" t="n">
        <f aca="false">SUM(X78:Y78)</f>
        <v>91839.867</v>
      </c>
      <c r="AA78" s="35" t="n">
        <v>86701.9</v>
      </c>
      <c r="AB78" s="35"/>
      <c r="AC78" s="35" t="n">
        <f aca="false">SUM(AA78:AB78)</f>
        <v>86701.9</v>
      </c>
      <c r="AD78" s="35"/>
      <c r="AE78" s="35" t="n">
        <f aca="false">SUM(AC78:AD78)</f>
        <v>86701.9</v>
      </c>
      <c r="AF78" s="35"/>
      <c r="AG78" s="35" t="n">
        <f aca="false">SUM(AE78:AE78)</f>
        <v>86701.9</v>
      </c>
      <c r="AH78" s="35"/>
      <c r="AI78" s="35"/>
      <c r="AJ78" s="35" t="n">
        <f aca="false">SUM(AG78:AI78)</f>
        <v>86701.9</v>
      </c>
      <c r="AK78" s="35"/>
      <c r="AL78" s="35" t="n">
        <f aca="false">SUM(AI78:AK78)</f>
        <v>86701.9</v>
      </c>
      <c r="AM78" s="35" t="n">
        <v>75864.1</v>
      </c>
      <c r="AN78" s="35"/>
      <c r="AO78" s="35" t="n">
        <f aca="false">SUM(AM78:AN78)</f>
        <v>75864.1</v>
      </c>
      <c r="AP78" s="35"/>
      <c r="AQ78" s="35" t="n">
        <f aca="false">SUM(AO78:AP78)</f>
        <v>75864.1</v>
      </c>
      <c r="AR78" s="35"/>
      <c r="AS78" s="35" t="n">
        <f aca="false">SUM(AQ78:AR78)</f>
        <v>75864.1</v>
      </c>
      <c r="AT78" s="35"/>
      <c r="AU78" s="35"/>
      <c r="AV78" s="35" t="n">
        <f aca="false">SUM(AS78:AU78)</f>
        <v>75864.1</v>
      </c>
      <c r="AW78" s="32"/>
    </row>
    <row r="79" customFormat="false" ht="18.75" hidden="true" customHeight="false" outlineLevel="0" collapsed="false">
      <c r="A79" s="33"/>
      <c r="B79" s="33"/>
      <c r="C79" s="33"/>
      <c r="D79" s="33" t="s">
        <v>69</v>
      </c>
      <c r="E79" s="36" t="s">
        <v>70</v>
      </c>
      <c r="F79" s="35" t="n">
        <v>11223.2</v>
      </c>
      <c r="G79" s="35"/>
      <c r="H79" s="35" t="n">
        <f aca="false">SUM(F79:G79)</f>
        <v>11223.2</v>
      </c>
      <c r="I79" s="35"/>
      <c r="J79" s="35"/>
      <c r="K79" s="35" t="n">
        <v>-1160.42</v>
      </c>
      <c r="L79" s="35" t="n">
        <f aca="false">SUM(H79:K79)</f>
        <v>10062.78</v>
      </c>
      <c r="M79" s="35"/>
      <c r="N79" s="35"/>
      <c r="O79" s="35" t="n">
        <f aca="false">SUM(L79:N79)</f>
        <v>10062.78</v>
      </c>
      <c r="P79" s="35"/>
      <c r="Q79" s="35"/>
      <c r="R79" s="35" t="n">
        <f aca="false">SUM(O79:Q79)</f>
        <v>10062.78</v>
      </c>
      <c r="S79" s="35"/>
      <c r="T79" s="35" t="n">
        <f aca="false">SUM(R79:S79)</f>
        <v>10062.78</v>
      </c>
      <c r="U79" s="35" t="n">
        <v>-20</v>
      </c>
      <c r="V79" s="35" t="n">
        <f aca="false">SUM(T79:U79)</f>
        <v>10042.78</v>
      </c>
      <c r="W79" s="35" t="n">
        <v>130</v>
      </c>
      <c r="X79" s="35" t="n">
        <f aca="false">SUM(V79:W79)</f>
        <v>10172.78</v>
      </c>
      <c r="Y79" s="35"/>
      <c r="Z79" s="35" t="n">
        <f aca="false">SUM(X79:Y79)</f>
        <v>10172.78</v>
      </c>
      <c r="AA79" s="35" t="n">
        <v>10780.3</v>
      </c>
      <c r="AB79" s="35"/>
      <c r="AC79" s="35" t="n">
        <f aca="false">SUM(AA79:AB79)</f>
        <v>10780.3</v>
      </c>
      <c r="AD79" s="35"/>
      <c r="AE79" s="35" t="n">
        <f aca="false">SUM(AC79:AD79)</f>
        <v>10780.3</v>
      </c>
      <c r="AF79" s="35"/>
      <c r="AG79" s="35" t="n">
        <f aca="false">SUM(AE79:AE79)</f>
        <v>10780.3</v>
      </c>
      <c r="AH79" s="35"/>
      <c r="AI79" s="35"/>
      <c r="AJ79" s="35" t="n">
        <f aca="false">SUM(AG79:AI79)</f>
        <v>10780.3</v>
      </c>
      <c r="AK79" s="35" t="n">
        <v>0</v>
      </c>
      <c r="AL79" s="35" t="n">
        <f aca="false">SUM(AI79:AK79)</f>
        <v>10780.3</v>
      </c>
      <c r="AM79" s="35" t="n">
        <v>9034.4</v>
      </c>
      <c r="AN79" s="35"/>
      <c r="AO79" s="35" t="n">
        <f aca="false">SUM(AM79:AN79)</f>
        <v>9034.4</v>
      </c>
      <c r="AP79" s="35"/>
      <c r="AQ79" s="35" t="n">
        <f aca="false">SUM(AO79:AP79)</f>
        <v>9034.4</v>
      </c>
      <c r="AR79" s="35"/>
      <c r="AS79" s="35" t="n">
        <f aca="false">SUM(AQ79:AR79)</f>
        <v>9034.4</v>
      </c>
      <c r="AT79" s="35"/>
      <c r="AU79" s="35"/>
      <c r="AV79" s="35" t="n">
        <f aca="false">SUM(AS79:AU79)</f>
        <v>9034.4</v>
      </c>
      <c r="AW79" s="32"/>
    </row>
    <row r="80" customFormat="false" ht="18.75" hidden="true" customHeight="false" outlineLevel="0" collapsed="false">
      <c r="A80" s="33"/>
      <c r="B80" s="33"/>
      <c r="C80" s="33"/>
      <c r="D80" s="33" t="s">
        <v>35</v>
      </c>
      <c r="E80" s="36" t="s">
        <v>36</v>
      </c>
      <c r="F80" s="35" t="n">
        <v>158.9</v>
      </c>
      <c r="G80" s="35"/>
      <c r="H80" s="35" t="n">
        <f aca="false">SUM(F80:G80)</f>
        <v>158.9</v>
      </c>
      <c r="I80" s="35"/>
      <c r="J80" s="35"/>
      <c r="K80" s="35"/>
      <c r="L80" s="35" t="n">
        <f aca="false">SUM(H80:K80)</f>
        <v>158.9</v>
      </c>
      <c r="M80" s="35"/>
      <c r="N80" s="35"/>
      <c r="O80" s="35" t="n">
        <f aca="false">SUM(L80:N80)</f>
        <v>158.9</v>
      </c>
      <c r="P80" s="35"/>
      <c r="Q80" s="35"/>
      <c r="R80" s="35" t="n">
        <f aca="false">SUM(O80:Q80)</f>
        <v>158.9</v>
      </c>
      <c r="S80" s="35"/>
      <c r="T80" s="35" t="n">
        <f aca="false">SUM(R80:S80)</f>
        <v>158.9</v>
      </c>
      <c r="U80" s="35" t="n">
        <v>20</v>
      </c>
      <c r="V80" s="35" t="n">
        <f aca="false">SUM(T80:U80)</f>
        <v>178.9</v>
      </c>
      <c r="W80" s="35"/>
      <c r="X80" s="35" t="n">
        <f aca="false">SUM(V80:W80)</f>
        <v>178.9</v>
      </c>
      <c r="Y80" s="35"/>
      <c r="Z80" s="35" t="n">
        <f aca="false">SUM(X80:Y80)</f>
        <v>178.9</v>
      </c>
      <c r="AA80" s="35" t="n">
        <v>158.9</v>
      </c>
      <c r="AB80" s="35"/>
      <c r="AC80" s="35" t="n">
        <f aca="false">SUM(AA80:AB80)</f>
        <v>158.9</v>
      </c>
      <c r="AD80" s="35"/>
      <c r="AE80" s="35" t="n">
        <f aca="false">SUM(AC80:AD80)</f>
        <v>158.9</v>
      </c>
      <c r="AF80" s="35"/>
      <c r="AG80" s="35" t="n">
        <f aca="false">SUM(AE80:AE80)</f>
        <v>158.9</v>
      </c>
      <c r="AH80" s="35"/>
      <c r="AI80" s="35"/>
      <c r="AJ80" s="35" t="n">
        <f aca="false">SUM(AG80:AI80)</f>
        <v>158.9</v>
      </c>
      <c r="AK80" s="35"/>
      <c r="AL80" s="35" t="n">
        <f aca="false">SUM(AI80:AK80)</f>
        <v>158.9</v>
      </c>
      <c r="AM80" s="35" t="n">
        <v>158.9</v>
      </c>
      <c r="AN80" s="35"/>
      <c r="AO80" s="35" t="n">
        <f aca="false">SUM(AM80:AN80)</f>
        <v>158.9</v>
      </c>
      <c r="AP80" s="35"/>
      <c r="AQ80" s="35" t="n">
        <f aca="false">SUM(AO80:AP80)</f>
        <v>158.9</v>
      </c>
      <c r="AR80" s="35"/>
      <c r="AS80" s="35" t="n">
        <f aca="false">SUM(AQ80:AR80)</f>
        <v>158.9</v>
      </c>
      <c r="AT80" s="35"/>
      <c r="AU80" s="35"/>
      <c r="AV80" s="35" t="n">
        <f aca="false">SUM(AS80:AU80)</f>
        <v>158.9</v>
      </c>
      <c r="AW80" s="32"/>
    </row>
    <row r="81" customFormat="false" ht="18.75" hidden="true" customHeight="false" outlineLevel="0" collapsed="false">
      <c r="A81" s="29"/>
      <c r="B81" s="29"/>
      <c r="C81" s="33" t="s">
        <v>598</v>
      </c>
      <c r="D81" s="33"/>
      <c r="E81" s="34" t="s">
        <v>128</v>
      </c>
      <c r="F81" s="35" t="n">
        <f aca="false">F82</f>
        <v>700</v>
      </c>
      <c r="G81" s="35" t="n">
        <f aca="false">G82</f>
        <v>0</v>
      </c>
      <c r="H81" s="35" t="n">
        <f aca="false">H82</f>
        <v>70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700</v>
      </c>
      <c r="M81" s="35" t="n">
        <f aca="false">M82</f>
        <v>0</v>
      </c>
      <c r="N81" s="35" t="n">
        <f aca="false">N82</f>
        <v>0</v>
      </c>
      <c r="O81" s="35" t="n">
        <f aca="false">O82</f>
        <v>700</v>
      </c>
      <c r="P81" s="35" t="n">
        <f aca="false">P82</f>
        <v>0</v>
      </c>
      <c r="Q81" s="35" t="n">
        <f aca="false">Q82</f>
        <v>0</v>
      </c>
      <c r="R81" s="35" t="n">
        <f aca="false">R82</f>
        <v>700</v>
      </c>
      <c r="S81" s="35" t="n">
        <f aca="false">S82</f>
        <v>0</v>
      </c>
      <c r="T81" s="35" t="n">
        <f aca="false">T82</f>
        <v>700</v>
      </c>
      <c r="U81" s="35" t="n">
        <f aca="false">U82</f>
        <v>0</v>
      </c>
      <c r="V81" s="35" t="n">
        <f aca="false">V82</f>
        <v>700</v>
      </c>
      <c r="W81" s="35" t="n">
        <f aca="false">W82</f>
        <v>0</v>
      </c>
      <c r="X81" s="35" t="n">
        <f aca="false">X82</f>
        <v>700</v>
      </c>
      <c r="Y81" s="35" t="n">
        <f aca="false">Y82</f>
        <v>0</v>
      </c>
      <c r="Z81" s="35" t="n">
        <f aca="false">Z82</f>
        <v>700</v>
      </c>
      <c r="AA81" s="35" t="n">
        <f aca="false">AA82</f>
        <v>630</v>
      </c>
      <c r="AB81" s="35" t="n">
        <f aca="false">AB82</f>
        <v>0</v>
      </c>
      <c r="AC81" s="35" t="n">
        <f aca="false">AC82</f>
        <v>630</v>
      </c>
      <c r="AD81" s="35" t="n">
        <f aca="false">AD82</f>
        <v>0</v>
      </c>
      <c r="AE81" s="35" t="n">
        <f aca="false">AE82</f>
        <v>630</v>
      </c>
      <c r="AF81" s="35" t="n">
        <f aca="false">AF82</f>
        <v>0</v>
      </c>
      <c r="AG81" s="35" t="n">
        <f aca="false">AG82</f>
        <v>630</v>
      </c>
      <c r="AH81" s="35" t="n">
        <f aca="false">AH82</f>
        <v>0</v>
      </c>
      <c r="AI81" s="35" t="n">
        <f aca="false">AI82</f>
        <v>0</v>
      </c>
      <c r="AJ81" s="35" t="n">
        <f aca="false">AJ82</f>
        <v>630</v>
      </c>
      <c r="AK81" s="35" t="n">
        <f aca="false">AK82</f>
        <v>0</v>
      </c>
      <c r="AL81" s="35" t="n">
        <f aca="false">AL82</f>
        <v>630</v>
      </c>
      <c r="AM81" s="35" t="n">
        <f aca="false">AM82</f>
        <v>630</v>
      </c>
      <c r="AN81" s="35" t="n">
        <f aca="false">AN82</f>
        <v>0</v>
      </c>
      <c r="AO81" s="35" t="n">
        <f aca="false">AO82</f>
        <v>630</v>
      </c>
      <c r="AP81" s="35" t="n">
        <f aca="false">AP82</f>
        <v>0</v>
      </c>
      <c r="AQ81" s="35" t="n">
        <f aca="false">AQ82</f>
        <v>630</v>
      </c>
      <c r="AR81" s="35" t="n">
        <f aca="false">AR82</f>
        <v>0</v>
      </c>
      <c r="AS81" s="35" t="n">
        <f aca="false">AS82</f>
        <v>630</v>
      </c>
      <c r="AT81" s="35" t="n">
        <f aca="false">AT82</f>
        <v>0</v>
      </c>
      <c r="AU81" s="35" t="n">
        <f aca="false">AU82</f>
        <v>0</v>
      </c>
      <c r="AV81" s="35" t="n">
        <f aca="false">AV82</f>
        <v>630</v>
      </c>
      <c r="AW81" s="32"/>
    </row>
    <row r="82" customFormat="false" ht="18.75" hidden="true" customHeight="false" outlineLevel="0" collapsed="false">
      <c r="A82" s="33"/>
      <c r="B82" s="33"/>
      <c r="C82" s="33"/>
      <c r="D82" s="33" t="s">
        <v>69</v>
      </c>
      <c r="E82" s="36" t="s">
        <v>70</v>
      </c>
      <c r="F82" s="35" t="n">
        <v>700</v>
      </c>
      <c r="G82" s="35"/>
      <c r="H82" s="35" t="n">
        <f aca="false">SUM(F82:G82)</f>
        <v>700</v>
      </c>
      <c r="I82" s="35"/>
      <c r="J82" s="35"/>
      <c r="K82" s="35"/>
      <c r="L82" s="35" t="n">
        <f aca="false">SUM(H82:K82)</f>
        <v>700</v>
      </c>
      <c r="M82" s="35"/>
      <c r="N82" s="35"/>
      <c r="O82" s="35" t="n">
        <f aca="false">SUM(L82:N82)</f>
        <v>700</v>
      </c>
      <c r="P82" s="35"/>
      <c r="Q82" s="35"/>
      <c r="R82" s="35" t="n">
        <f aca="false">SUM(O82:Q82)</f>
        <v>700</v>
      </c>
      <c r="S82" s="35"/>
      <c r="T82" s="35" t="n">
        <f aca="false">SUM(R82:S82)</f>
        <v>700</v>
      </c>
      <c r="U82" s="35"/>
      <c r="V82" s="35" t="n">
        <f aca="false">SUM(T82:U82)</f>
        <v>700</v>
      </c>
      <c r="W82" s="35"/>
      <c r="X82" s="35" t="n">
        <f aca="false">SUM(V82:W82)</f>
        <v>700</v>
      </c>
      <c r="Y82" s="35"/>
      <c r="Z82" s="35" t="n">
        <f aca="false">SUM(X82:Y82)</f>
        <v>700</v>
      </c>
      <c r="AA82" s="35" t="n">
        <v>630</v>
      </c>
      <c r="AB82" s="35"/>
      <c r="AC82" s="35" t="n">
        <f aca="false">SUM(AA82:AB82)</f>
        <v>630</v>
      </c>
      <c r="AD82" s="35"/>
      <c r="AE82" s="35" t="n">
        <f aca="false">SUM(AC82:AD82)</f>
        <v>630</v>
      </c>
      <c r="AF82" s="35"/>
      <c r="AG82" s="35" t="n">
        <f aca="false">SUM(AE82:AE82)</f>
        <v>630</v>
      </c>
      <c r="AH82" s="35"/>
      <c r="AI82" s="35"/>
      <c r="AJ82" s="35" t="n">
        <f aca="false">SUM(AG82:AI82)</f>
        <v>630</v>
      </c>
      <c r="AK82" s="35"/>
      <c r="AL82" s="35" t="n">
        <f aca="false">SUM(AI82:AK82)</f>
        <v>630</v>
      </c>
      <c r="AM82" s="35" t="n">
        <v>630</v>
      </c>
      <c r="AN82" s="35"/>
      <c r="AO82" s="35" t="n">
        <f aca="false">SUM(AM82:AN82)</f>
        <v>630</v>
      </c>
      <c r="AP82" s="35"/>
      <c r="AQ82" s="35" t="n">
        <f aca="false">SUM(AO82:AP82)</f>
        <v>630</v>
      </c>
      <c r="AR82" s="35"/>
      <c r="AS82" s="35" t="n">
        <f aca="false">SUM(AQ82:AR82)</f>
        <v>630</v>
      </c>
      <c r="AT82" s="35"/>
      <c r="AU82" s="35"/>
      <c r="AV82" s="35" t="n">
        <f aca="false">SUM(AS82:AU82)</f>
        <v>630</v>
      </c>
      <c r="AW82" s="32"/>
    </row>
    <row r="83" customFormat="false" ht="37.5" hidden="true" customHeight="false" outlineLevel="0" collapsed="false">
      <c r="A83" s="33"/>
      <c r="B83" s="33"/>
      <c r="C83" s="50" t="s">
        <v>605</v>
      </c>
      <c r="D83" s="33"/>
      <c r="E83" s="36" t="s">
        <v>606</v>
      </c>
      <c r="F83" s="35" t="n">
        <f aca="false">F84</f>
        <v>15.7</v>
      </c>
      <c r="G83" s="35" t="n">
        <f aca="false">G84</f>
        <v>0</v>
      </c>
      <c r="H83" s="35" t="n">
        <f aca="false">H84</f>
        <v>15.7</v>
      </c>
      <c r="I83" s="35" t="n">
        <f aca="false">I84</f>
        <v>0</v>
      </c>
      <c r="J83" s="35" t="n">
        <f aca="false">J84</f>
        <v>0</v>
      </c>
      <c r="K83" s="35" t="n">
        <f aca="false">K84</f>
        <v>0</v>
      </c>
      <c r="L83" s="35" t="n">
        <f aca="false">L84</f>
        <v>15.7</v>
      </c>
      <c r="M83" s="35" t="n">
        <f aca="false">M84</f>
        <v>0</v>
      </c>
      <c r="N83" s="35" t="n">
        <f aca="false">N84</f>
        <v>0</v>
      </c>
      <c r="O83" s="35" t="n">
        <f aca="false">O84</f>
        <v>15.7</v>
      </c>
      <c r="P83" s="35" t="n">
        <f aca="false">P84</f>
        <v>0</v>
      </c>
      <c r="Q83" s="35" t="n">
        <f aca="false">Q84</f>
        <v>0</v>
      </c>
      <c r="R83" s="35" t="n">
        <f aca="false">R84</f>
        <v>15.7</v>
      </c>
      <c r="S83" s="35" t="n">
        <f aca="false">S84</f>
        <v>0</v>
      </c>
      <c r="T83" s="35" t="n">
        <f aca="false">T84</f>
        <v>15.7</v>
      </c>
      <c r="U83" s="35" t="n">
        <f aca="false">U84</f>
        <v>0</v>
      </c>
      <c r="V83" s="35" t="n">
        <f aca="false">V84</f>
        <v>15.7</v>
      </c>
      <c r="W83" s="35" t="n">
        <f aca="false">W84</f>
        <v>0</v>
      </c>
      <c r="X83" s="35" t="n">
        <f aca="false">X84</f>
        <v>15.7</v>
      </c>
      <c r="Y83" s="35" t="n">
        <f aca="false">Y84</f>
        <v>0</v>
      </c>
      <c r="Z83" s="35" t="n">
        <f aca="false">Z84</f>
        <v>15.7</v>
      </c>
      <c r="AA83" s="35" t="n">
        <f aca="false">AA84</f>
        <v>15.7</v>
      </c>
      <c r="AB83" s="35" t="n">
        <f aca="false">AB84</f>
        <v>0</v>
      </c>
      <c r="AC83" s="35" t="n">
        <f aca="false">AC84</f>
        <v>15.7</v>
      </c>
      <c r="AD83" s="35" t="n">
        <f aca="false">AD84</f>
        <v>0</v>
      </c>
      <c r="AE83" s="35" t="n">
        <f aca="false">AE84</f>
        <v>15.7</v>
      </c>
      <c r="AF83" s="35" t="n">
        <f aca="false">AF84</f>
        <v>0</v>
      </c>
      <c r="AG83" s="35" t="n">
        <f aca="false">AG84</f>
        <v>15.7</v>
      </c>
      <c r="AH83" s="35" t="n">
        <f aca="false">AH84</f>
        <v>0</v>
      </c>
      <c r="AI83" s="35" t="n">
        <f aca="false">AI84</f>
        <v>0</v>
      </c>
      <c r="AJ83" s="35" t="n">
        <f aca="false">AJ84</f>
        <v>15.7</v>
      </c>
      <c r="AK83" s="35" t="n">
        <f aca="false">AK84</f>
        <v>0</v>
      </c>
      <c r="AL83" s="35" t="n">
        <f aca="false">AL84</f>
        <v>15.7</v>
      </c>
      <c r="AM83" s="35" t="n">
        <f aca="false">AM84</f>
        <v>15.7</v>
      </c>
      <c r="AN83" s="35" t="n">
        <f aca="false">AN84</f>
        <v>0</v>
      </c>
      <c r="AO83" s="35" t="n">
        <f aca="false">AO84</f>
        <v>15.7</v>
      </c>
      <c r="AP83" s="35" t="n">
        <f aca="false">AP84</f>
        <v>0</v>
      </c>
      <c r="AQ83" s="35" t="n">
        <f aca="false">AQ84</f>
        <v>15.7</v>
      </c>
      <c r="AR83" s="35" t="n">
        <f aca="false">AR84</f>
        <v>0</v>
      </c>
      <c r="AS83" s="35" t="n">
        <f aca="false">AS84</f>
        <v>15.7</v>
      </c>
      <c r="AT83" s="35" t="n">
        <f aca="false">AT84</f>
        <v>0</v>
      </c>
      <c r="AU83" s="35" t="n">
        <f aca="false">AU84</f>
        <v>0</v>
      </c>
      <c r="AV83" s="35" t="n">
        <f aca="false">AV84</f>
        <v>15.7</v>
      </c>
      <c r="AW83" s="32"/>
    </row>
    <row r="84" customFormat="false" ht="37.5" hidden="true" customHeight="false" outlineLevel="0" collapsed="false">
      <c r="A84" s="33"/>
      <c r="B84" s="33"/>
      <c r="C84" s="50"/>
      <c r="D84" s="33" t="s">
        <v>86</v>
      </c>
      <c r="E84" s="36" t="s">
        <v>87</v>
      </c>
      <c r="F84" s="35" t="n">
        <v>15.7</v>
      </c>
      <c r="G84" s="35"/>
      <c r="H84" s="35" t="n">
        <f aca="false">SUM(F84:G84)</f>
        <v>15.7</v>
      </c>
      <c r="I84" s="35"/>
      <c r="J84" s="35"/>
      <c r="K84" s="35"/>
      <c r="L84" s="35" t="n">
        <f aca="false">SUM(H84:K84)</f>
        <v>15.7</v>
      </c>
      <c r="M84" s="35"/>
      <c r="N84" s="35"/>
      <c r="O84" s="35" t="n">
        <f aca="false">SUM(L84:N84)</f>
        <v>15.7</v>
      </c>
      <c r="P84" s="35"/>
      <c r="Q84" s="35"/>
      <c r="R84" s="35" t="n">
        <f aca="false">SUM(O84:Q84)</f>
        <v>15.7</v>
      </c>
      <c r="S84" s="35"/>
      <c r="T84" s="35" t="n">
        <f aca="false">SUM(R84:S84)</f>
        <v>15.7</v>
      </c>
      <c r="U84" s="35"/>
      <c r="V84" s="35" t="n">
        <f aca="false">SUM(T84:U84)</f>
        <v>15.7</v>
      </c>
      <c r="W84" s="35"/>
      <c r="X84" s="35" t="n">
        <f aca="false">SUM(V84:W84)</f>
        <v>15.7</v>
      </c>
      <c r="Y84" s="35"/>
      <c r="Z84" s="35" t="n">
        <f aca="false">SUM(X84:Y84)</f>
        <v>15.7</v>
      </c>
      <c r="AA84" s="35" t="n">
        <v>15.7</v>
      </c>
      <c r="AB84" s="35"/>
      <c r="AC84" s="35" t="n">
        <f aca="false">SUM(AA84:AB84)</f>
        <v>15.7</v>
      </c>
      <c r="AD84" s="35"/>
      <c r="AE84" s="35" t="n">
        <f aca="false">SUM(AC84:AD84)</f>
        <v>15.7</v>
      </c>
      <c r="AF84" s="35"/>
      <c r="AG84" s="35" t="n">
        <f aca="false">SUM(AE84:AE84)</f>
        <v>15.7</v>
      </c>
      <c r="AH84" s="35"/>
      <c r="AI84" s="35"/>
      <c r="AJ84" s="35" t="n">
        <f aca="false">SUM(AG84:AI84)</f>
        <v>15.7</v>
      </c>
      <c r="AK84" s="35"/>
      <c r="AL84" s="35" t="n">
        <f aca="false">SUM(AI84:AK84)</f>
        <v>15.7</v>
      </c>
      <c r="AM84" s="35" t="n">
        <v>15.7</v>
      </c>
      <c r="AN84" s="35"/>
      <c r="AO84" s="35" t="n">
        <f aca="false">SUM(AM84:AN84)</f>
        <v>15.7</v>
      </c>
      <c r="AP84" s="35"/>
      <c r="AQ84" s="35" t="n">
        <f aca="false">SUM(AO84:AP84)</f>
        <v>15.7</v>
      </c>
      <c r="AR84" s="35"/>
      <c r="AS84" s="35" t="n">
        <f aca="false">SUM(AQ84:AR84)</f>
        <v>15.7</v>
      </c>
      <c r="AT84" s="35"/>
      <c r="AU84" s="35"/>
      <c r="AV84" s="35" t="n">
        <f aca="false">SUM(AS84:AU84)</f>
        <v>15.7</v>
      </c>
      <c r="AW84" s="32"/>
    </row>
    <row r="85" customFormat="false" ht="18.75" hidden="true" customHeight="false" outlineLevel="0" collapsed="false">
      <c r="A85" s="33"/>
      <c r="B85" s="33"/>
      <c r="C85" s="50" t="s">
        <v>609</v>
      </c>
      <c r="D85" s="33"/>
      <c r="E85" s="36" t="s">
        <v>610</v>
      </c>
      <c r="F85" s="35" t="n">
        <f aca="false">F86</f>
        <v>66.2</v>
      </c>
      <c r="G85" s="35" t="n">
        <f aca="false">G86</f>
        <v>0</v>
      </c>
      <c r="H85" s="35" t="n">
        <f aca="false">H86</f>
        <v>66.2</v>
      </c>
      <c r="I85" s="35" t="n">
        <f aca="false">I86</f>
        <v>0</v>
      </c>
      <c r="J85" s="35" t="n">
        <f aca="false">J86</f>
        <v>0</v>
      </c>
      <c r="K85" s="35" t="n">
        <f aca="false">K86</f>
        <v>0</v>
      </c>
      <c r="L85" s="35" t="n">
        <f aca="false">L86</f>
        <v>66.2</v>
      </c>
      <c r="M85" s="35" t="n">
        <f aca="false">M86</f>
        <v>0</v>
      </c>
      <c r="N85" s="35" t="n">
        <f aca="false">N86</f>
        <v>0</v>
      </c>
      <c r="O85" s="35" t="n">
        <f aca="false">O86</f>
        <v>66.2</v>
      </c>
      <c r="P85" s="35" t="n">
        <f aca="false">P86</f>
        <v>0</v>
      </c>
      <c r="Q85" s="35" t="n">
        <f aca="false">Q86</f>
        <v>0</v>
      </c>
      <c r="R85" s="35" t="n">
        <f aca="false">R86</f>
        <v>66.2</v>
      </c>
      <c r="S85" s="35" t="n">
        <f aca="false">S86</f>
        <v>0</v>
      </c>
      <c r="T85" s="35" t="n">
        <f aca="false">T86</f>
        <v>66.2</v>
      </c>
      <c r="U85" s="35" t="n">
        <f aca="false">U86</f>
        <v>0</v>
      </c>
      <c r="V85" s="35" t="n">
        <f aca="false">V86</f>
        <v>66.2</v>
      </c>
      <c r="W85" s="35" t="n">
        <f aca="false">W86</f>
        <v>0</v>
      </c>
      <c r="X85" s="35" t="n">
        <f aca="false">X86</f>
        <v>66.2</v>
      </c>
      <c r="Y85" s="35" t="n">
        <f aca="false">Y86</f>
        <v>0</v>
      </c>
      <c r="Z85" s="35" t="n">
        <f aca="false">Z86</f>
        <v>66.2</v>
      </c>
      <c r="AA85" s="35" t="n">
        <f aca="false">AA86</f>
        <v>66.2</v>
      </c>
      <c r="AB85" s="35" t="n">
        <f aca="false">AB86</f>
        <v>0</v>
      </c>
      <c r="AC85" s="35" t="n">
        <f aca="false">AC86</f>
        <v>66.2</v>
      </c>
      <c r="AD85" s="35" t="n">
        <f aca="false">AD86</f>
        <v>0</v>
      </c>
      <c r="AE85" s="35" t="n">
        <f aca="false">AE86</f>
        <v>66.2</v>
      </c>
      <c r="AF85" s="35" t="n">
        <f aca="false">AF86</f>
        <v>0</v>
      </c>
      <c r="AG85" s="35" t="n">
        <f aca="false">AG86</f>
        <v>66.2</v>
      </c>
      <c r="AH85" s="35" t="n">
        <f aca="false">AH86</f>
        <v>0</v>
      </c>
      <c r="AI85" s="35" t="n">
        <f aca="false">AI86</f>
        <v>0</v>
      </c>
      <c r="AJ85" s="35" t="n">
        <f aca="false">AJ86</f>
        <v>66.2</v>
      </c>
      <c r="AK85" s="35" t="n">
        <f aca="false">AK86</f>
        <v>0</v>
      </c>
      <c r="AL85" s="35" t="n">
        <f aca="false">AL86</f>
        <v>66.2</v>
      </c>
      <c r="AM85" s="35" t="n">
        <f aca="false">AM86</f>
        <v>66.2</v>
      </c>
      <c r="AN85" s="35" t="n">
        <f aca="false">AN86</f>
        <v>0</v>
      </c>
      <c r="AO85" s="35" t="n">
        <f aca="false">AO86</f>
        <v>66.2</v>
      </c>
      <c r="AP85" s="35" t="n">
        <f aca="false">AP86</f>
        <v>0</v>
      </c>
      <c r="AQ85" s="35" t="n">
        <f aca="false">AQ86</f>
        <v>66.2</v>
      </c>
      <c r="AR85" s="35" t="n">
        <f aca="false">AR86</f>
        <v>0</v>
      </c>
      <c r="AS85" s="35" t="n">
        <f aca="false">AS86</f>
        <v>66.2</v>
      </c>
      <c r="AT85" s="35" t="n">
        <f aca="false">AT86</f>
        <v>0</v>
      </c>
      <c r="AU85" s="35" t="n">
        <f aca="false">AU86</f>
        <v>0</v>
      </c>
      <c r="AV85" s="35" t="n">
        <f aca="false">AV86</f>
        <v>66.2</v>
      </c>
      <c r="AW85" s="32"/>
    </row>
    <row r="86" customFormat="false" ht="18.75" hidden="true" customHeight="false" outlineLevel="0" collapsed="false">
      <c r="A86" s="33"/>
      <c r="B86" s="33"/>
      <c r="C86" s="50"/>
      <c r="D86" s="33" t="s">
        <v>69</v>
      </c>
      <c r="E86" s="36" t="s">
        <v>70</v>
      </c>
      <c r="F86" s="35" t="n">
        <v>66.2</v>
      </c>
      <c r="G86" s="35"/>
      <c r="H86" s="35" t="n">
        <f aca="false">SUM(F86:G86)</f>
        <v>66.2</v>
      </c>
      <c r="I86" s="35"/>
      <c r="J86" s="35"/>
      <c r="K86" s="35"/>
      <c r="L86" s="35" t="n">
        <f aca="false">SUM(H86:K86)</f>
        <v>66.2</v>
      </c>
      <c r="M86" s="35"/>
      <c r="N86" s="35"/>
      <c r="O86" s="35" t="n">
        <f aca="false">SUM(L86:N86)</f>
        <v>66.2</v>
      </c>
      <c r="P86" s="35"/>
      <c r="Q86" s="35"/>
      <c r="R86" s="35" t="n">
        <f aca="false">SUM(O86:Q86)</f>
        <v>66.2</v>
      </c>
      <c r="S86" s="35"/>
      <c r="T86" s="35" t="n">
        <f aca="false">SUM(R86:S86)</f>
        <v>66.2</v>
      </c>
      <c r="U86" s="35"/>
      <c r="V86" s="35" t="n">
        <f aca="false">SUM(T86:U86)</f>
        <v>66.2</v>
      </c>
      <c r="W86" s="35"/>
      <c r="X86" s="35" t="n">
        <f aca="false">SUM(V86:W86)</f>
        <v>66.2</v>
      </c>
      <c r="Y86" s="35"/>
      <c r="Z86" s="35" t="n">
        <f aca="false">SUM(X86:Y86)</f>
        <v>66.2</v>
      </c>
      <c r="AA86" s="35" t="n">
        <v>66.2</v>
      </c>
      <c r="AB86" s="35"/>
      <c r="AC86" s="35" t="n">
        <f aca="false">SUM(AA86:AB86)</f>
        <v>66.2</v>
      </c>
      <c r="AD86" s="35"/>
      <c r="AE86" s="35" t="n">
        <f aca="false">SUM(AC86:AD86)</f>
        <v>66.2</v>
      </c>
      <c r="AF86" s="35"/>
      <c r="AG86" s="35" t="n">
        <f aca="false">SUM(AE86:AE86)</f>
        <v>66.2</v>
      </c>
      <c r="AH86" s="35"/>
      <c r="AI86" s="35"/>
      <c r="AJ86" s="35" t="n">
        <f aca="false">SUM(AG86:AI86)</f>
        <v>66.2</v>
      </c>
      <c r="AK86" s="35"/>
      <c r="AL86" s="35" t="n">
        <f aca="false">SUM(AI86:AK86)</f>
        <v>66.2</v>
      </c>
      <c r="AM86" s="35" t="n">
        <v>66.2</v>
      </c>
      <c r="AN86" s="35"/>
      <c r="AO86" s="35" t="n">
        <f aca="false">SUM(AM86:AN86)</f>
        <v>66.2</v>
      </c>
      <c r="AP86" s="35"/>
      <c r="AQ86" s="35" t="n">
        <f aca="false">SUM(AO86:AP86)</f>
        <v>66.2</v>
      </c>
      <c r="AR86" s="35"/>
      <c r="AS86" s="35" t="n">
        <f aca="false">SUM(AQ86:AR86)</f>
        <v>66.2</v>
      </c>
      <c r="AT86" s="35"/>
      <c r="AU86" s="35"/>
      <c r="AV86" s="35" t="n">
        <f aca="false">SUM(AS86:AU86)</f>
        <v>66.2</v>
      </c>
      <c r="AW86" s="32"/>
    </row>
    <row r="87" customFormat="false" ht="18.75" hidden="true" customHeight="false" outlineLevel="0" collapsed="false">
      <c r="A87" s="33"/>
      <c r="B87" s="33"/>
      <c r="C87" s="50" t="s">
        <v>611</v>
      </c>
      <c r="D87" s="33"/>
      <c r="E87" s="36" t="s">
        <v>612</v>
      </c>
      <c r="F87" s="35" t="n">
        <f aca="false">F88+F89</f>
        <v>267.2</v>
      </c>
      <c r="G87" s="35" t="n">
        <f aca="false">G88+G89</f>
        <v>0</v>
      </c>
      <c r="H87" s="35" t="n">
        <f aca="false">H88+H89</f>
        <v>267.2</v>
      </c>
      <c r="I87" s="35" t="n">
        <f aca="false">I88+I89</f>
        <v>0</v>
      </c>
      <c r="J87" s="35" t="n">
        <f aca="false">J88+J89</f>
        <v>0</v>
      </c>
      <c r="K87" s="35" t="n">
        <f aca="false">K88+K89</f>
        <v>0</v>
      </c>
      <c r="L87" s="35" t="n">
        <f aca="false">L88+L89</f>
        <v>267.2</v>
      </c>
      <c r="M87" s="35" t="n">
        <f aca="false">M88+M89</f>
        <v>0</v>
      </c>
      <c r="N87" s="35" t="n">
        <f aca="false">N88+N89</f>
        <v>0</v>
      </c>
      <c r="O87" s="35" t="n">
        <f aca="false">O88+O89</f>
        <v>267.2</v>
      </c>
      <c r="P87" s="35" t="n">
        <f aca="false">P88+P89</f>
        <v>0</v>
      </c>
      <c r="Q87" s="35" t="n">
        <f aca="false">Q88+Q89</f>
        <v>0</v>
      </c>
      <c r="R87" s="35" t="n">
        <f aca="false">R88+R89</f>
        <v>267.2</v>
      </c>
      <c r="S87" s="35" t="n">
        <f aca="false">S88+S89</f>
        <v>0</v>
      </c>
      <c r="T87" s="35" t="n">
        <f aca="false">T88+T89</f>
        <v>267.2</v>
      </c>
      <c r="U87" s="35" t="n">
        <f aca="false">U88+U89</f>
        <v>0</v>
      </c>
      <c r="V87" s="35" t="n">
        <f aca="false">V88+V89</f>
        <v>267.2</v>
      </c>
      <c r="W87" s="35" t="n">
        <f aca="false">W88+W89</f>
        <v>0</v>
      </c>
      <c r="X87" s="35" t="n">
        <f aca="false">X88+X89</f>
        <v>267.2</v>
      </c>
      <c r="Y87" s="35" t="n">
        <f aca="false">Y88+Y89</f>
        <v>0</v>
      </c>
      <c r="Z87" s="35" t="n">
        <f aca="false">Z88+Z89</f>
        <v>267.2</v>
      </c>
      <c r="AA87" s="35" t="n">
        <f aca="false">AA88+AA89</f>
        <v>267.2</v>
      </c>
      <c r="AB87" s="35" t="n">
        <f aca="false">AB88+AB89</f>
        <v>0</v>
      </c>
      <c r="AC87" s="35" t="n">
        <f aca="false">AC88+AC89</f>
        <v>267.2</v>
      </c>
      <c r="AD87" s="35" t="n">
        <f aca="false">AD88+AD89</f>
        <v>0</v>
      </c>
      <c r="AE87" s="35" t="n">
        <f aca="false">AE88+AE89</f>
        <v>267.2</v>
      </c>
      <c r="AF87" s="35" t="n">
        <f aca="false">AF88+AF89</f>
        <v>0</v>
      </c>
      <c r="AG87" s="35" t="n">
        <f aca="false">AG88+AG89</f>
        <v>267.2</v>
      </c>
      <c r="AH87" s="35" t="n">
        <f aca="false">AH88+AH89</f>
        <v>0</v>
      </c>
      <c r="AI87" s="35" t="n">
        <f aca="false">AI88+AI89</f>
        <v>0</v>
      </c>
      <c r="AJ87" s="35" t="n">
        <f aca="false">AJ88+AJ89</f>
        <v>267.2</v>
      </c>
      <c r="AK87" s="35" t="n">
        <f aca="false">AK88+AK89</f>
        <v>0</v>
      </c>
      <c r="AL87" s="35" t="n">
        <f aca="false">AL88+AL89</f>
        <v>267.2</v>
      </c>
      <c r="AM87" s="35" t="n">
        <f aca="false">AM88+AM89</f>
        <v>267.2</v>
      </c>
      <c r="AN87" s="35" t="n">
        <f aca="false">AN88+AN89</f>
        <v>0</v>
      </c>
      <c r="AO87" s="35" t="n">
        <f aca="false">AO88+AO89</f>
        <v>267.2</v>
      </c>
      <c r="AP87" s="35" t="n">
        <f aca="false">AP88+AP89</f>
        <v>0</v>
      </c>
      <c r="AQ87" s="35" t="n">
        <f aca="false">AQ88+AQ89</f>
        <v>267.2</v>
      </c>
      <c r="AR87" s="35" t="n">
        <f aca="false">AR88+AR89</f>
        <v>0</v>
      </c>
      <c r="AS87" s="35" t="n">
        <f aca="false">AS88+AS89</f>
        <v>267.2</v>
      </c>
      <c r="AT87" s="35" t="n">
        <f aca="false">AT88+AT89</f>
        <v>0</v>
      </c>
      <c r="AU87" s="35" t="n">
        <f aca="false">AU88+AU89</f>
        <v>0</v>
      </c>
      <c r="AV87" s="35" t="n">
        <f aca="false">AV88+AV89</f>
        <v>267.2</v>
      </c>
      <c r="AW87" s="32"/>
    </row>
    <row r="88" customFormat="false" ht="37.5" hidden="true" customHeight="false" outlineLevel="0" collapsed="false">
      <c r="A88" s="33"/>
      <c r="B88" s="33"/>
      <c r="C88" s="50"/>
      <c r="D88" s="33" t="s">
        <v>86</v>
      </c>
      <c r="E88" s="36" t="s">
        <v>87</v>
      </c>
      <c r="F88" s="35" t="n">
        <v>227.2</v>
      </c>
      <c r="G88" s="35"/>
      <c r="H88" s="35" t="n">
        <f aca="false">SUM(F88:G88)</f>
        <v>227.2</v>
      </c>
      <c r="I88" s="35"/>
      <c r="J88" s="35"/>
      <c r="K88" s="35"/>
      <c r="L88" s="35" t="n">
        <f aca="false">SUM(H88:K88)</f>
        <v>227.2</v>
      </c>
      <c r="M88" s="35"/>
      <c r="N88" s="35"/>
      <c r="O88" s="35" t="n">
        <f aca="false">SUM(L88:N88)</f>
        <v>227.2</v>
      </c>
      <c r="P88" s="35"/>
      <c r="Q88" s="35"/>
      <c r="R88" s="35" t="n">
        <f aca="false">SUM(O88:Q88)</f>
        <v>227.2</v>
      </c>
      <c r="S88" s="35"/>
      <c r="T88" s="35" t="n">
        <f aca="false">SUM(R88:S88)</f>
        <v>227.2</v>
      </c>
      <c r="U88" s="35"/>
      <c r="V88" s="35" t="n">
        <f aca="false">SUM(T88:U88)</f>
        <v>227.2</v>
      </c>
      <c r="W88" s="35"/>
      <c r="X88" s="35" t="n">
        <f aca="false">SUM(V88:W88)</f>
        <v>227.2</v>
      </c>
      <c r="Y88" s="35"/>
      <c r="Z88" s="35" t="n">
        <f aca="false">SUM(X88:Y88)</f>
        <v>227.2</v>
      </c>
      <c r="AA88" s="35" t="n">
        <v>227.2</v>
      </c>
      <c r="AB88" s="35"/>
      <c r="AC88" s="35" t="n">
        <f aca="false">SUM(AA88:AB88)</f>
        <v>227.2</v>
      </c>
      <c r="AD88" s="35"/>
      <c r="AE88" s="35" t="n">
        <f aca="false">SUM(AC88:AD88)</f>
        <v>227.2</v>
      </c>
      <c r="AF88" s="35"/>
      <c r="AG88" s="35" t="n">
        <f aca="false">SUM(AE88:AE88)</f>
        <v>227.2</v>
      </c>
      <c r="AH88" s="35"/>
      <c r="AI88" s="35"/>
      <c r="AJ88" s="35" t="n">
        <f aca="false">SUM(AG88:AI88)</f>
        <v>227.2</v>
      </c>
      <c r="AK88" s="35"/>
      <c r="AL88" s="35" t="n">
        <f aca="false">SUM(AI88:AK88)</f>
        <v>227.2</v>
      </c>
      <c r="AM88" s="35" t="n">
        <v>227.2</v>
      </c>
      <c r="AN88" s="35"/>
      <c r="AO88" s="35" t="n">
        <f aca="false">SUM(AM88:AN88)</f>
        <v>227.2</v>
      </c>
      <c r="AP88" s="35"/>
      <c r="AQ88" s="35" t="n">
        <f aca="false">SUM(AO88:AP88)</f>
        <v>227.2</v>
      </c>
      <c r="AR88" s="35"/>
      <c r="AS88" s="35" t="n">
        <f aca="false">SUM(AQ88:AR88)</f>
        <v>227.2</v>
      </c>
      <c r="AT88" s="35"/>
      <c r="AU88" s="35"/>
      <c r="AV88" s="35" t="n">
        <f aca="false">SUM(AS88:AU88)</f>
        <v>227.2</v>
      </c>
      <c r="AW88" s="32"/>
    </row>
    <row r="89" customFormat="false" ht="18.75" hidden="true" customHeight="false" outlineLevel="0" collapsed="false">
      <c r="A89" s="33"/>
      <c r="B89" s="33"/>
      <c r="C89" s="50"/>
      <c r="D89" s="33" t="s">
        <v>69</v>
      </c>
      <c r="E89" s="36" t="s">
        <v>70</v>
      </c>
      <c r="F89" s="35" t="n">
        <v>40</v>
      </c>
      <c r="G89" s="35"/>
      <c r="H89" s="35" t="n">
        <f aca="false">SUM(F89:G89)</f>
        <v>40</v>
      </c>
      <c r="I89" s="35"/>
      <c r="J89" s="35"/>
      <c r="K89" s="35"/>
      <c r="L89" s="35" t="n">
        <f aca="false">SUM(H89:K89)</f>
        <v>40</v>
      </c>
      <c r="M89" s="35"/>
      <c r="N89" s="35"/>
      <c r="O89" s="35" t="n">
        <f aca="false">SUM(L89:N89)</f>
        <v>40</v>
      </c>
      <c r="P89" s="35"/>
      <c r="Q89" s="35"/>
      <c r="R89" s="35" t="n">
        <f aca="false">SUM(O89:Q89)</f>
        <v>40</v>
      </c>
      <c r="S89" s="35"/>
      <c r="T89" s="35" t="n">
        <f aca="false">SUM(R89:S89)</f>
        <v>40</v>
      </c>
      <c r="U89" s="35"/>
      <c r="V89" s="35" t="n">
        <f aca="false">SUM(T89:U89)</f>
        <v>40</v>
      </c>
      <c r="W89" s="35"/>
      <c r="X89" s="35" t="n">
        <f aca="false">SUM(V89:W89)</f>
        <v>40</v>
      </c>
      <c r="Y89" s="35"/>
      <c r="Z89" s="35" t="n">
        <f aca="false">SUM(X89:Y89)</f>
        <v>40</v>
      </c>
      <c r="AA89" s="35" t="n">
        <v>40</v>
      </c>
      <c r="AB89" s="35"/>
      <c r="AC89" s="35" t="n">
        <f aca="false">SUM(AA89:AB89)</f>
        <v>40</v>
      </c>
      <c r="AD89" s="35"/>
      <c r="AE89" s="35" t="n">
        <f aca="false">SUM(AC89:AD89)</f>
        <v>40</v>
      </c>
      <c r="AF89" s="35"/>
      <c r="AG89" s="35" t="n">
        <f aca="false">SUM(AE89:AE89)</f>
        <v>40</v>
      </c>
      <c r="AH89" s="35"/>
      <c r="AI89" s="35"/>
      <c r="AJ89" s="35" t="n">
        <f aca="false">SUM(AG89:AI89)</f>
        <v>40</v>
      </c>
      <c r="AK89" s="35"/>
      <c r="AL89" s="35" t="n">
        <f aca="false">SUM(AI89:AK89)</f>
        <v>40</v>
      </c>
      <c r="AM89" s="35" t="n">
        <v>40</v>
      </c>
      <c r="AN89" s="35"/>
      <c r="AO89" s="35" t="n">
        <f aca="false">SUM(AM89:AN89)</f>
        <v>40</v>
      </c>
      <c r="AP89" s="35"/>
      <c r="AQ89" s="35" t="n">
        <f aca="false">SUM(AO89:AP89)</f>
        <v>40</v>
      </c>
      <c r="AR89" s="35"/>
      <c r="AS89" s="35" t="n">
        <f aca="false">SUM(AQ89:AR89)</f>
        <v>40</v>
      </c>
      <c r="AT89" s="35"/>
      <c r="AU89" s="35"/>
      <c r="AV89" s="35" t="n">
        <f aca="false">SUM(AS89:AU89)</f>
        <v>40</v>
      </c>
      <c r="AW89" s="32"/>
    </row>
    <row r="90" customFormat="false" ht="18.75" hidden="true" customHeight="false" outlineLevel="0" collapsed="false">
      <c r="A90" s="33"/>
      <c r="B90" s="33"/>
      <c r="C90" s="50" t="s">
        <v>613</v>
      </c>
      <c r="D90" s="33"/>
      <c r="E90" s="36" t="s">
        <v>732</v>
      </c>
      <c r="F90" s="35" t="n">
        <f aca="false">F91+F92</f>
        <v>4616.2</v>
      </c>
      <c r="G90" s="35" t="n">
        <f aca="false">G91+G92</f>
        <v>0</v>
      </c>
      <c r="H90" s="35" t="n">
        <f aca="false">H91+H92</f>
        <v>4616.2</v>
      </c>
      <c r="I90" s="35" t="n">
        <f aca="false">I91+I92</f>
        <v>0</v>
      </c>
      <c r="J90" s="35" t="n">
        <f aca="false">J91+J92</f>
        <v>0</v>
      </c>
      <c r="K90" s="35" t="n">
        <f aca="false">K91+K92</f>
        <v>0</v>
      </c>
      <c r="L90" s="35" t="n">
        <f aca="false">L91+L92</f>
        <v>4616.2</v>
      </c>
      <c r="M90" s="35" t="n">
        <f aca="false">M91+M92</f>
        <v>0</v>
      </c>
      <c r="N90" s="35" t="n">
        <f aca="false">N91+N92</f>
        <v>0</v>
      </c>
      <c r="O90" s="35" t="n">
        <f aca="false">O91+O92</f>
        <v>4616.2</v>
      </c>
      <c r="P90" s="35" t="n">
        <f aca="false">P91+P92</f>
        <v>0</v>
      </c>
      <c r="Q90" s="35" t="n">
        <f aca="false">Q91+Q92</f>
        <v>0</v>
      </c>
      <c r="R90" s="35" t="n">
        <f aca="false">R91+R92</f>
        <v>4616.2</v>
      </c>
      <c r="S90" s="35" t="n">
        <f aca="false">S91+S92</f>
        <v>0</v>
      </c>
      <c r="T90" s="35" t="n">
        <f aca="false">T91+T92</f>
        <v>4616.2</v>
      </c>
      <c r="U90" s="35" t="n">
        <f aca="false">U91+U92</f>
        <v>0</v>
      </c>
      <c r="V90" s="35" t="n">
        <f aca="false">V91+V92</f>
        <v>4616.2</v>
      </c>
      <c r="W90" s="35" t="n">
        <f aca="false">W91+W92</f>
        <v>0</v>
      </c>
      <c r="X90" s="35" t="n">
        <f aca="false">X91+X92</f>
        <v>4616.2</v>
      </c>
      <c r="Y90" s="35" t="n">
        <f aca="false">Y91+Y92</f>
        <v>0</v>
      </c>
      <c r="Z90" s="35" t="n">
        <f aca="false">Z91+Z92</f>
        <v>4616.2</v>
      </c>
      <c r="AA90" s="35" t="n">
        <f aca="false">AA91+AA92</f>
        <v>4616.2</v>
      </c>
      <c r="AB90" s="35" t="n">
        <f aca="false">AB91+AB92</f>
        <v>0</v>
      </c>
      <c r="AC90" s="35" t="n">
        <f aca="false">AC91+AC92</f>
        <v>4616.2</v>
      </c>
      <c r="AD90" s="35" t="n">
        <f aca="false">AD91+AD92</f>
        <v>0</v>
      </c>
      <c r="AE90" s="35" t="n">
        <f aca="false">AE91+AE92</f>
        <v>4616.2</v>
      </c>
      <c r="AF90" s="35" t="n">
        <f aca="false">AF91+AF92</f>
        <v>0</v>
      </c>
      <c r="AG90" s="35" t="n">
        <f aca="false">AG91+AG92</f>
        <v>4616.2</v>
      </c>
      <c r="AH90" s="35" t="n">
        <f aca="false">AH91+AH92</f>
        <v>0</v>
      </c>
      <c r="AI90" s="35" t="n">
        <f aca="false">AI91+AI92</f>
        <v>0</v>
      </c>
      <c r="AJ90" s="35" t="n">
        <f aca="false">AJ91+AJ92</f>
        <v>4616.2</v>
      </c>
      <c r="AK90" s="35" t="n">
        <f aca="false">AK91+AK92</f>
        <v>0</v>
      </c>
      <c r="AL90" s="35" t="n">
        <f aca="false">AL91+AL92</f>
        <v>4616.2</v>
      </c>
      <c r="AM90" s="35" t="n">
        <f aca="false">AM91+AM92</f>
        <v>4616.2</v>
      </c>
      <c r="AN90" s="35" t="n">
        <f aca="false">AN91+AN92</f>
        <v>0</v>
      </c>
      <c r="AO90" s="35" t="n">
        <f aca="false">AO91+AO92</f>
        <v>4616.2</v>
      </c>
      <c r="AP90" s="35" t="n">
        <f aca="false">AP91+AP92</f>
        <v>0</v>
      </c>
      <c r="AQ90" s="35" t="n">
        <f aca="false">AQ91+AQ92</f>
        <v>4616.2</v>
      </c>
      <c r="AR90" s="35" t="n">
        <f aca="false">AR91+AR92</f>
        <v>0</v>
      </c>
      <c r="AS90" s="35" t="n">
        <f aca="false">AS91+AS92</f>
        <v>4616.2</v>
      </c>
      <c r="AT90" s="35" t="n">
        <f aca="false">AT91+AT92</f>
        <v>0</v>
      </c>
      <c r="AU90" s="35" t="n">
        <f aca="false">AU91+AU92</f>
        <v>0</v>
      </c>
      <c r="AV90" s="35" t="n">
        <f aca="false">AV91+AV92</f>
        <v>4616.2</v>
      </c>
      <c r="AW90" s="32"/>
    </row>
    <row r="91" customFormat="false" ht="37.5" hidden="true" customHeight="false" outlineLevel="0" collapsed="false">
      <c r="A91" s="33"/>
      <c r="B91" s="33"/>
      <c r="C91" s="50"/>
      <c r="D91" s="33" t="s">
        <v>86</v>
      </c>
      <c r="E91" s="36" t="s">
        <v>87</v>
      </c>
      <c r="F91" s="35" t="n">
        <v>4556.2</v>
      </c>
      <c r="G91" s="35"/>
      <c r="H91" s="35" t="n">
        <f aca="false">SUM(F91:G91)</f>
        <v>4556.2</v>
      </c>
      <c r="I91" s="35"/>
      <c r="J91" s="35"/>
      <c r="K91" s="35"/>
      <c r="L91" s="35" t="n">
        <f aca="false">SUM(H91:K91)</f>
        <v>4556.2</v>
      </c>
      <c r="M91" s="35"/>
      <c r="N91" s="35"/>
      <c r="O91" s="35" t="n">
        <f aca="false">SUM(L91:N91)</f>
        <v>4556.2</v>
      </c>
      <c r="P91" s="35" t="n">
        <v>-56</v>
      </c>
      <c r="Q91" s="35"/>
      <c r="R91" s="35" t="n">
        <f aca="false">SUM(O91:Q91)</f>
        <v>4500.2</v>
      </c>
      <c r="S91" s="35"/>
      <c r="T91" s="35" t="n">
        <f aca="false">SUM(R91:S91)</f>
        <v>4500.2</v>
      </c>
      <c r="U91" s="35"/>
      <c r="V91" s="35" t="n">
        <f aca="false">SUM(T91:U91)</f>
        <v>4500.2</v>
      </c>
      <c r="W91" s="35"/>
      <c r="X91" s="35" t="n">
        <f aca="false">SUM(V91:W91)</f>
        <v>4500.2</v>
      </c>
      <c r="Y91" s="35"/>
      <c r="Z91" s="35" t="n">
        <f aca="false">SUM(X91:Y91)</f>
        <v>4500.2</v>
      </c>
      <c r="AA91" s="35" t="n">
        <v>4556.2</v>
      </c>
      <c r="AB91" s="35"/>
      <c r="AC91" s="35" t="n">
        <f aca="false">SUM(AA91:AB91)</f>
        <v>4556.2</v>
      </c>
      <c r="AD91" s="35"/>
      <c r="AE91" s="35" t="n">
        <f aca="false">SUM(AC91:AD91)</f>
        <v>4556.2</v>
      </c>
      <c r="AF91" s="35"/>
      <c r="AG91" s="35" t="n">
        <f aca="false">SUM(AE91:AE91)</f>
        <v>4556.2</v>
      </c>
      <c r="AH91" s="35"/>
      <c r="AI91" s="35"/>
      <c r="AJ91" s="35" t="n">
        <f aca="false">SUM(AG91:AI91)</f>
        <v>4556.2</v>
      </c>
      <c r="AK91" s="35"/>
      <c r="AL91" s="35" t="n">
        <f aca="false">SUM(AI91:AK91)</f>
        <v>4556.2</v>
      </c>
      <c r="AM91" s="35" t="n">
        <v>4556.2</v>
      </c>
      <c r="AN91" s="35"/>
      <c r="AO91" s="35" t="n">
        <f aca="false">SUM(AM91:AN91)</f>
        <v>4556.2</v>
      </c>
      <c r="AP91" s="35"/>
      <c r="AQ91" s="35" t="n">
        <f aca="false">SUM(AO91:AP91)</f>
        <v>4556.2</v>
      </c>
      <c r="AR91" s="35"/>
      <c r="AS91" s="35" t="n">
        <f aca="false">SUM(AQ91:AR91)</f>
        <v>4556.2</v>
      </c>
      <c r="AT91" s="35"/>
      <c r="AU91" s="35"/>
      <c r="AV91" s="35" t="n">
        <f aca="false">SUM(AS91:AU91)</f>
        <v>4556.2</v>
      </c>
      <c r="AW91" s="32"/>
    </row>
    <row r="92" customFormat="false" ht="18.75" hidden="true" customHeight="false" outlineLevel="0" collapsed="false">
      <c r="A92" s="33"/>
      <c r="B92" s="33"/>
      <c r="C92" s="50"/>
      <c r="D92" s="33" t="s">
        <v>69</v>
      </c>
      <c r="E92" s="36" t="s">
        <v>70</v>
      </c>
      <c r="F92" s="35" t="n">
        <v>60</v>
      </c>
      <c r="G92" s="35"/>
      <c r="H92" s="35" t="n">
        <f aca="false">SUM(F92:G92)</f>
        <v>60</v>
      </c>
      <c r="I92" s="35"/>
      <c r="J92" s="35"/>
      <c r="K92" s="35"/>
      <c r="L92" s="35" t="n">
        <f aca="false">SUM(H92:K92)</f>
        <v>60</v>
      </c>
      <c r="M92" s="35"/>
      <c r="N92" s="35"/>
      <c r="O92" s="35" t="n">
        <f aca="false">SUM(L92:N92)</f>
        <v>60</v>
      </c>
      <c r="P92" s="35" t="n">
        <v>56</v>
      </c>
      <c r="Q92" s="35"/>
      <c r="R92" s="35" t="n">
        <f aca="false">SUM(O92:Q92)</f>
        <v>116</v>
      </c>
      <c r="S92" s="35"/>
      <c r="T92" s="35" t="n">
        <f aca="false">SUM(R92:S92)</f>
        <v>116</v>
      </c>
      <c r="U92" s="35"/>
      <c r="V92" s="35" t="n">
        <f aca="false">SUM(T92:U92)</f>
        <v>116</v>
      </c>
      <c r="W92" s="35"/>
      <c r="X92" s="35" t="n">
        <f aca="false">SUM(V92:W92)</f>
        <v>116</v>
      </c>
      <c r="Y92" s="35"/>
      <c r="Z92" s="35" t="n">
        <f aca="false">SUM(X92:Y92)</f>
        <v>116</v>
      </c>
      <c r="AA92" s="35" t="n">
        <v>60</v>
      </c>
      <c r="AB92" s="35"/>
      <c r="AC92" s="35" t="n">
        <f aca="false">SUM(AA92:AB92)</f>
        <v>60</v>
      </c>
      <c r="AD92" s="35"/>
      <c r="AE92" s="35" t="n">
        <f aca="false">SUM(AC92:AD92)</f>
        <v>60</v>
      </c>
      <c r="AF92" s="35"/>
      <c r="AG92" s="35" t="n">
        <f aca="false">SUM(AE92:AE92)</f>
        <v>60</v>
      </c>
      <c r="AH92" s="35"/>
      <c r="AI92" s="35"/>
      <c r="AJ92" s="35" t="n">
        <f aca="false">SUM(AG92:AI92)</f>
        <v>60</v>
      </c>
      <c r="AK92" s="35"/>
      <c r="AL92" s="35" t="n">
        <f aca="false">SUM(AI92:AK92)</f>
        <v>60</v>
      </c>
      <c r="AM92" s="35" t="n">
        <v>60</v>
      </c>
      <c r="AN92" s="35"/>
      <c r="AO92" s="35" t="n">
        <f aca="false">SUM(AM92:AN92)</f>
        <v>60</v>
      </c>
      <c r="AP92" s="35"/>
      <c r="AQ92" s="35" t="n">
        <f aca="false">SUM(AO92:AP92)</f>
        <v>60</v>
      </c>
      <c r="AR92" s="35"/>
      <c r="AS92" s="35" t="n">
        <f aca="false">SUM(AQ92:AR92)</f>
        <v>60</v>
      </c>
      <c r="AT92" s="35"/>
      <c r="AU92" s="35"/>
      <c r="AV92" s="35" t="n">
        <f aca="false">SUM(AS92:AU92)</f>
        <v>60</v>
      </c>
      <c r="AW92" s="32"/>
    </row>
    <row r="93" customFormat="false" ht="37.5" hidden="true" customHeight="false" outlineLevel="0" collapsed="false">
      <c r="A93" s="33"/>
      <c r="B93" s="33"/>
      <c r="C93" s="50" t="s">
        <v>615</v>
      </c>
      <c r="D93" s="33"/>
      <c r="E93" s="36" t="s">
        <v>616</v>
      </c>
      <c r="F93" s="35" t="n">
        <f aca="false">F94</f>
        <v>0.5</v>
      </c>
      <c r="G93" s="35" t="n">
        <f aca="false">G94</f>
        <v>0</v>
      </c>
      <c r="H93" s="35" t="n">
        <f aca="false">H94</f>
        <v>0.5</v>
      </c>
      <c r="I93" s="35" t="n">
        <f aca="false">I94</f>
        <v>0</v>
      </c>
      <c r="J93" s="35" t="n">
        <f aca="false">J94</f>
        <v>0</v>
      </c>
      <c r="K93" s="35" t="n">
        <f aca="false">K94</f>
        <v>0</v>
      </c>
      <c r="L93" s="35" t="n">
        <f aca="false">L94</f>
        <v>0.5</v>
      </c>
      <c r="M93" s="35" t="n">
        <f aca="false">M94</f>
        <v>0</v>
      </c>
      <c r="N93" s="35" t="n">
        <f aca="false">N94</f>
        <v>0</v>
      </c>
      <c r="O93" s="35" t="n">
        <f aca="false">O94</f>
        <v>0.5</v>
      </c>
      <c r="P93" s="35" t="n">
        <f aca="false">P94</f>
        <v>0</v>
      </c>
      <c r="Q93" s="35" t="n">
        <f aca="false">Q94</f>
        <v>0</v>
      </c>
      <c r="R93" s="35" t="n">
        <f aca="false">R94</f>
        <v>0.5</v>
      </c>
      <c r="S93" s="35" t="n">
        <f aca="false">S94</f>
        <v>0</v>
      </c>
      <c r="T93" s="35" t="n">
        <f aca="false">T94</f>
        <v>0.5</v>
      </c>
      <c r="U93" s="35" t="n">
        <f aca="false">U94</f>
        <v>0</v>
      </c>
      <c r="V93" s="35" t="n">
        <f aca="false">V94</f>
        <v>0.5</v>
      </c>
      <c r="W93" s="35" t="n">
        <f aca="false">W94</f>
        <v>0</v>
      </c>
      <c r="X93" s="35" t="n">
        <f aca="false">X94</f>
        <v>0.5</v>
      </c>
      <c r="Y93" s="35" t="n">
        <f aca="false">Y94</f>
        <v>0</v>
      </c>
      <c r="Z93" s="35" t="n">
        <f aca="false">Z94</f>
        <v>0.5</v>
      </c>
      <c r="AA93" s="35" t="n">
        <f aca="false">AA94</f>
        <v>0.5</v>
      </c>
      <c r="AB93" s="35" t="n">
        <f aca="false">AB94</f>
        <v>0</v>
      </c>
      <c r="AC93" s="35" t="n">
        <f aca="false">AC94</f>
        <v>0.5</v>
      </c>
      <c r="AD93" s="35" t="n">
        <f aca="false">AD94</f>
        <v>0</v>
      </c>
      <c r="AE93" s="35" t="n">
        <f aca="false">AE94</f>
        <v>0.5</v>
      </c>
      <c r="AF93" s="35" t="n">
        <f aca="false">AF94</f>
        <v>0</v>
      </c>
      <c r="AG93" s="35" t="n">
        <f aca="false">AG94</f>
        <v>0.5</v>
      </c>
      <c r="AH93" s="35" t="n">
        <f aca="false">AH94</f>
        <v>0</v>
      </c>
      <c r="AI93" s="35" t="n">
        <f aca="false">AI94</f>
        <v>0</v>
      </c>
      <c r="AJ93" s="35" t="n">
        <f aca="false">AJ94</f>
        <v>0.5</v>
      </c>
      <c r="AK93" s="35" t="n">
        <f aca="false">AK94</f>
        <v>0</v>
      </c>
      <c r="AL93" s="35" t="n">
        <f aca="false">AL94</f>
        <v>0.5</v>
      </c>
      <c r="AM93" s="35" t="n">
        <f aca="false">AM94</f>
        <v>0.5</v>
      </c>
      <c r="AN93" s="35" t="n">
        <f aca="false">AN94</f>
        <v>0</v>
      </c>
      <c r="AO93" s="35" t="n">
        <f aca="false">AO94</f>
        <v>0.5</v>
      </c>
      <c r="AP93" s="35" t="n">
        <f aca="false">AP94</f>
        <v>0</v>
      </c>
      <c r="AQ93" s="35" t="n">
        <f aca="false">AQ94</f>
        <v>0.5</v>
      </c>
      <c r="AR93" s="35" t="n">
        <f aca="false">AR94</f>
        <v>0</v>
      </c>
      <c r="AS93" s="35" t="n">
        <f aca="false">AS94</f>
        <v>0.5</v>
      </c>
      <c r="AT93" s="35" t="n">
        <f aca="false">AT94</f>
        <v>0</v>
      </c>
      <c r="AU93" s="35" t="n">
        <f aca="false">AU94</f>
        <v>0</v>
      </c>
      <c r="AV93" s="35" t="n">
        <f aca="false">AV94</f>
        <v>0.5</v>
      </c>
      <c r="AW93" s="32"/>
    </row>
    <row r="94" customFormat="false" ht="37.5" hidden="true" customHeight="false" outlineLevel="0" collapsed="false">
      <c r="A94" s="33"/>
      <c r="B94" s="33"/>
      <c r="C94" s="50"/>
      <c r="D94" s="33" t="s">
        <v>86</v>
      </c>
      <c r="E94" s="36" t="s">
        <v>87</v>
      </c>
      <c r="F94" s="35" t="n">
        <v>0.5</v>
      </c>
      <c r="G94" s="35"/>
      <c r="H94" s="35" t="n">
        <f aca="false">SUM(F94:G94)</f>
        <v>0.5</v>
      </c>
      <c r="I94" s="35"/>
      <c r="J94" s="35"/>
      <c r="K94" s="35"/>
      <c r="L94" s="35" t="n">
        <f aca="false">SUM(H94:K94)</f>
        <v>0.5</v>
      </c>
      <c r="M94" s="35"/>
      <c r="N94" s="35"/>
      <c r="O94" s="35" t="n">
        <f aca="false">SUM(L94:N94)</f>
        <v>0.5</v>
      </c>
      <c r="P94" s="35"/>
      <c r="Q94" s="35"/>
      <c r="R94" s="35" t="n">
        <f aca="false">SUM(O94:Q94)</f>
        <v>0.5</v>
      </c>
      <c r="S94" s="35"/>
      <c r="T94" s="35" t="n">
        <f aca="false">SUM(R94:S94)</f>
        <v>0.5</v>
      </c>
      <c r="U94" s="35"/>
      <c r="V94" s="35" t="n">
        <f aca="false">SUM(T94:U94)</f>
        <v>0.5</v>
      </c>
      <c r="W94" s="35"/>
      <c r="X94" s="35" t="n">
        <f aca="false">SUM(V94:W94)</f>
        <v>0.5</v>
      </c>
      <c r="Y94" s="35"/>
      <c r="Z94" s="35" t="n">
        <f aca="false">SUM(X94:Y94)</f>
        <v>0.5</v>
      </c>
      <c r="AA94" s="35" t="n">
        <v>0.5</v>
      </c>
      <c r="AB94" s="35"/>
      <c r="AC94" s="35" t="n">
        <f aca="false">SUM(AA94:AB94)</f>
        <v>0.5</v>
      </c>
      <c r="AD94" s="35"/>
      <c r="AE94" s="35" t="n">
        <f aca="false">SUM(AC94:AD94)</f>
        <v>0.5</v>
      </c>
      <c r="AF94" s="35"/>
      <c r="AG94" s="35" t="n">
        <f aca="false">SUM(AE94:AE94)</f>
        <v>0.5</v>
      </c>
      <c r="AH94" s="35"/>
      <c r="AI94" s="35"/>
      <c r="AJ94" s="35" t="n">
        <f aca="false">SUM(AG94:AI94)</f>
        <v>0.5</v>
      </c>
      <c r="AK94" s="35"/>
      <c r="AL94" s="35" t="n">
        <f aca="false">SUM(AI94:AK94)</f>
        <v>0.5</v>
      </c>
      <c r="AM94" s="35" t="n">
        <v>0.5</v>
      </c>
      <c r="AN94" s="35"/>
      <c r="AO94" s="35" t="n">
        <f aca="false">SUM(AM94:AN94)</f>
        <v>0.5</v>
      </c>
      <c r="AP94" s="35"/>
      <c r="AQ94" s="35" t="n">
        <f aca="false">SUM(AO94:AP94)</f>
        <v>0.5</v>
      </c>
      <c r="AR94" s="35"/>
      <c r="AS94" s="35" t="n">
        <f aca="false">SUM(AQ94:AR94)</f>
        <v>0.5</v>
      </c>
      <c r="AT94" s="35"/>
      <c r="AU94" s="35"/>
      <c r="AV94" s="35" t="n">
        <f aca="false">SUM(AS94:AU94)</f>
        <v>0.5</v>
      </c>
      <c r="AW94" s="32"/>
    </row>
    <row r="95" customFormat="false" ht="18.75" hidden="true" customHeight="false" outlineLevel="0" collapsed="false">
      <c r="A95" s="33"/>
      <c r="B95" s="33"/>
      <c r="C95" s="50" t="s">
        <v>617</v>
      </c>
      <c r="D95" s="33"/>
      <c r="E95" s="36" t="s">
        <v>618</v>
      </c>
      <c r="F95" s="35" t="n">
        <f aca="false">F96</f>
        <v>548.6</v>
      </c>
      <c r="G95" s="35" t="n">
        <f aca="false">G96</f>
        <v>0</v>
      </c>
      <c r="H95" s="35" t="n">
        <f aca="false">H96</f>
        <v>548.6</v>
      </c>
      <c r="I95" s="35" t="n">
        <f aca="false">I96</f>
        <v>0</v>
      </c>
      <c r="J95" s="35" t="n">
        <f aca="false">J96</f>
        <v>0</v>
      </c>
      <c r="K95" s="35" t="n">
        <f aca="false">K96</f>
        <v>0</v>
      </c>
      <c r="L95" s="35" t="n">
        <f aca="false">L96</f>
        <v>548.6</v>
      </c>
      <c r="M95" s="35" t="n">
        <f aca="false">M96</f>
        <v>0</v>
      </c>
      <c r="N95" s="35" t="n">
        <f aca="false">N96</f>
        <v>0</v>
      </c>
      <c r="O95" s="35" t="n">
        <f aca="false">O96</f>
        <v>548.6</v>
      </c>
      <c r="P95" s="35" t="n">
        <f aca="false">P96</f>
        <v>0</v>
      </c>
      <c r="Q95" s="35" t="n">
        <f aca="false">Q96</f>
        <v>0</v>
      </c>
      <c r="R95" s="35" t="n">
        <f aca="false">R96</f>
        <v>548.6</v>
      </c>
      <c r="S95" s="35" t="n">
        <f aca="false">S96</f>
        <v>0</v>
      </c>
      <c r="T95" s="35" t="n">
        <f aca="false">T96</f>
        <v>548.6</v>
      </c>
      <c r="U95" s="35" t="n">
        <f aca="false">U96</f>
        <v>0</v>
      </c>
      <c r="V95" s="35" t="n">
        <f aca="false">V96</f>
        <v>548.6</v>
      </c>
      <c r="W95" s="35" t="n">
        <f aca="false">W96</f>
        <v>0</v>
      </c>
      <c r="X95" s="35" t="n">
        <f aca="false">X96</f>
        <v>548.6</v>
      </c>
      <c r="Y95" s="35" t="n">
        <f aca="false">Y96</f>
        <v>0</v>
      </c>
      <c r="Z95" s="35" t="n">
        <f aca="false">Z96</f>
        <v>548.6</v>
      </c>
      <c r="AA95" s="35" t="n">
        <f aca="false">AA96</f>
        <v>548.6</v>
      </c>
      <c r="AB95" s="35" t="n">
        <f aca="false">AB96</f>
        <v>0</v>
      </c>
      <c r="AC95" s="35" t="n">
        <f aca="false">AC96</f>
        <v>548.6</v>
      </c>
      <c r="AD95" s="35" t="n">
        <f aca="false">AD96</f>
        <v>0</v>
      </c>
      <c r="AE95" s="35" t="n">
        <f aca="false">AE96</f>
        <v>548.6</v>
      </c>
      <c r="AF95" s="35" t="n">
        <f aca="false">AF96</f>
        <v>0</v>
      </c>
      <c r="AG95" s="35" t="n">
        <f aca="false">AG96</f>
        <v>548.6</v>
      </c>
      <c r="AH95" s="35" t="n">
        <f aca="false">AH96</f>
        <v>0</v>
      </c>
      <c r="AI95" s="35" t="n">
        <f aca="false">AI96</f>
        <v>0</v>
      </c>
      <c r="AJ95" s="35" t="n">
        <f aca="false">AJ96</f>
        <v>548.6</v>
      </c>
      <c r="AK95" s="35" t="n">
        <f aca="false">AK96</f>
        <v>0</v>
      </c>
      <c r="AL95" s="35" t="n">
        <f aca="false">AL96</f>
        <v>548.6</v>
      </c>
      <c r="AM95" s="35" t="n">
        <f aca="false">AM96</f>
        <v>548.6</v>
      </c>
      <c r="AN95" s="35" t="n">
        <f aca="false">AN96</f>
        <v>0</v>
      </c>
      <c r="AO95" s="35" t="n">
        <f aca="false">AO96</f>
        <v>548.6</v>
      </c>
      <c r="AP95" s="35" t="n">
        <f aca="false">AP96</f>
        <v>0</v>
      </c>
      <c r="AQ95" s="35" t="n">
        <f aca="false">AQ96</f>
        <v>548.6</v>
      </c>
      <c r="AR95" s="35" t="n">
        <f aca="false">AR96</f>
        <v>0</v>
      </c>
      <c r="AS95" s="35" t="n">
        <f aca="false">AS96</f>
        <v>548.6</v>
      </c>
      <c r="AT95" s="35" t="n">
        <f aca="false">AT96</f>
        <v>0</v>
      </c>
      <c r="AU95" s="35" t="n">
        <f aca="false">AU96</f>
        <v>0</v>
      </c>
      <c r="AV95" s="35" t="n">
        <f aca="false">AV96</f>
        <v>548.6</v>
      </c>
      <c r="AW95" s="32"/>
    </row>
    <row r="96" customFormat="false" ht="37.5" hidden="true" customHeight="false" outlineLevel="0" collapsed="false">
      <c r="A96" s="33"/>
      <c r="B96" s="33"/>
      <c r="C96" s="50"/>
      <c r="D96" s="33" t="s">
        <v>86</v>
      </c>
      <c r="E96" s="36" t="s">
        <v>87</v>
      </c>
      <c r="F96" s="35" t="n">
        <v>548.6</v>
      </c>
      <c r="G96" s="35"/>
      <c r="H96" s="35" t="n">
        <f aca="false">SUM(F96:G96)</f>
        <v>548.6</v>
      </c>
      <c r="I96" s="35"/>
      <c r="J96" s="35"/>
      <c r="K96" s="35"/>
      <c r="L96" s="35" t="n">
        <f aca="false">SUM(H96:K96)</f>
        <v>548.6</v>
      </c>
      <c r="M96" s="35"/>
      <c r="N96" s="35"/>
      <c r="O96" s="35" t="n">
        <f aca="false">SUM(L96:N96)</f>
        <v>548.6</v>
      </c>
      <c r="P96" s="35"/>
      <c r="Q96" s="35"/>
      <c r="R96" s="35" t="n">
        <f aca="false">SUM(O96:Q96)</f>
        <v>548.6</v>
      </c>
      <c r="S96" s="35"/>
      <c r="T96" s="35" t="n">
        <f aca="false">SUM(R96:S96)</f>
        <v>548.6</v>
      </c>
      <c r="U96" s="35"/>
      <c r="V96" s="35" t="n">
        <f aca="false">SUM(T96:U96)</f>
        <v>548.6</v>
      </c>
      <c r="W96" s="35"/>
      <c r="X96" s="35" t="n">
        <f aca="false">SUM(V96:W96)</f>
        <v>548.6</v>
      </c>
      <c r="Y96" s="35"/>
      <c r="Z96" s="35" t="n">
        <f aca="false">SUM(X96:Y96)</f>
        <v>548.6</v>
      </c>
      <c r="AA96" s="35" t="n">
        <v>548.6</v>
      </c>
      <c r="AB96" s="35"/>
      <c r="AC96" s="35" t="n">
        <f aca="false">SUM(AA96:AB96)</f>
        <v>548.6</v>
      </c>
      <c r="AD96" s="35"/>
      <c r="AE96" s="35" t="n">
        <f aca="false">SUM(AC96:AD96)</f>
        <v>548.6</v>
      </c>
      <c r="AF96" s="35"/>
      <c r="AG96" s="35" t="n">
        <f aca="false">SUM(AE96:AE96)</f>
        <v>548.6</v>
      </c>
      <c r="AH96" s="35"/>
      <c r="AI96" s="35"/>
      <c r="AJ96" s="35" t="n">
        <f aca="false">SUM(AG96:AI96)</f>
        <v>548.6</v>
      </c>
      <c r="AK96" s="35"/>
      <c r="AL96" s="35" t="n">
        <f aca="false">SUM(AI96:AK96)</f>
        <v>548.6</v>
      </c>
      <c r="AM96" s="35" t="n">
        <v>548.6</v>
      </c>
      <c r="AN96" s="35"/>
      <c r="AO96" s="35" t="n">
        <f aca="false">SUM(AM96:AN96)</f>
        <v>548.6</v>
      </c>
      <c r="AP96" s="35"/>
      <c r="AQ96" s="35" t="n">
        <f aca="false">SUM(AO96:AP96)</f>
        <v>548.6</v>
      </c>
      <c r="AR96" s="35"/>
      <c r="AS96" s="35" t="n">
        <f aca="false">SUM(AQ96:AR96)</f>
        <v>548.6</v>
      </c>
      <c r="AT96" s="35"/>
      <c r="AU96" s="35"/>
      <c r="AV96" s="35" t="n">
        <f aca="false">SUM(AS96:AU96)</f>
        <v>548.6</v>
      </c>
      <c r="AW96" s="32"/>
    </row>
    <row r="97" customFormat="false" ht="18.75" hidden="true" customHeight="false" outlineLevel="0" collapsed="false">
      <c r="A97" s="33"/>
      <c r="B97" s="29" t="s">
        <v>733</v>
      </c>
      <c r="C97" s="48"/>
      <c r="D97" s="29"/>
      <c r="E97" s="74" t="s">
        <v>734</v>
      </c>
      <c r="F97" s="31" t="n">
        <f aca="false">F98</f>
        <v>44.7</v>
      </c>
      <c r="G97" s="31" t="n">
        <f aca="false">G98</f>
        <v>-9.4</v>
      </c>
      <c r="H97" s="31" t="n">
        <f aca="false">H98</f>
        <v>35.3</v>
      </c>
      <c r="I97" s="31" t="n">
        <f aca="false">I98</f>
        <v>0</v>
      </c>
      <c r="J97" s="31" t="n">
        <f aca="false">J98</f>
        <v>0</v>
      </c>
      <c r="K97" s="31" t="n">
        <f aca="false">K98</f>
        <v>0</v>
      </c>
      <c r="L97" s="31" t="n">
        <f aca="false">L98</f>
        <v>35.3</v>
      </c>
      <c r="M97" s="31" t="n">
        <f aca="false">M98</f>
        <v>0</v>
      </c>
      <c r="N97" s="31" t="n">
        <f aca="false">N98</f>
        <v>0</v>
      </c>
      <c r="O97" s="31" t="n">
        <f aca="false">O98</f>
        <v>35.3</v>
      </c>
      <c r="P97" s="31" t="n">
        <f aca="false">P98</f>
        <v>0</v>
      </c>
      <c r="Q97" s="31" t="n">
        <f aca="false">Q98</f>
        <v>0</v>
      </c>
      <c r="R97" s="31" t="n">
        <f aca="false">R98</f>
        <v>35.3</v>
      </c>
      <c r="S97" s="31" t="n">
        <f aca="false">S98</f>
        <v>0</v>
      </c>
      <c r="T97" s="31" t="n">
        <f aca="false">T98</f>
        <v>35.3</v>
      </c>
      <c r="U97" s="31" t="n">
        <f aca="false">U98</f>
        <v>0</v>
      </c>
      <c r="V97" s="31" t="n">
        <f aca="false">V98</f>
        <v>35.3</v>
      </c>
      <c r="W97" s="31" t="n">
        <f aca="false">W98</f>
        <v>0</v>
      </c>
      <c r="X97" s="31" t="n">
        <f aca="false">X98</f>
        <v>35.3</v>
      </c>
      <c r="Y97" s="31" t="n">
        <f aca="false">Y98</f>
        <v>0</v>
      </c>
      <c r="Z97" s="31" t="n">
        <f aca="false">Z98</f>
        <v>35.3</v>
      </c>
      <c r="AA97" s="31" t="n">
        <f aca="false">AA98</f>
        <v>347</v>
      </c>
      <c r="AB97" s="31" t="n">
        <f aca="false">AB98</f>
        <v>-24</v>
      </c>
      <c r="AC97" s="31" t="n">
        <f aca="false">AC98</f>
        <v>323</v>
      </c>
      <c r="AD97" s="31" t="n">
        <f aca="false">AD98</f>
        <v>0</v>
      </c>
      <c r="AE97" s="31" t="n">
        <f aca="false">AE98</f>
        <v>323</v>
      </c>
      <c r="AF97" s="31" t="n">
        <f aca="false">AF98</f>
        <v>0</v>
      </c>
      <c r="AG97" s="31" t="n">
        <f aca="false">AG98</f>
        <v>323</v>
      </c>
      <c r="AH97" s="31" t="n">
        <f aca="false">AH98</f>
        <v>0</v>
      </c>
      <c r="AI97" s="31" t="n">
        <f aca="false">AI98</f>
        <v>0</v>
      </c>
      <c r="AJ97" s="31" t="n">
        <f aca="false">AJ98</f>
        <v>323</v>
      </c>
      <c r="AK97" s="31" t="n">
        <f aca="false">AK98</f>
        <v>0</v>
      </c>
      <c r="AL97" s="31" t="n">
        <f aca="false">AL98</f>
        <v>323</v>
      </c>
      <c r="AM97" s="31" t="n">
        <f aca="false">AM98</f>
        <v>347</v>
      </c>
      <c r="AN97" s="31" t="n">
        <f aca="false">AN98</f>
        <v>-331.6</v>
      </c>
      <c r="AO97" s="31" t="n">
        <f aca="false">AO98</f>
        <v>15.4</v>
      </c>
      <c r="AP97" s="31" t="n">
        <f aca="false">AP98</f>
        <v>0</v>
      </c>
      <c r="AQ97" s="31" t="n">
        <f aca="false">AQ98</f>
        <v>15.4</v>
      </c>
      <c r="AR97" s="31" t="n">
        <f aca="false">AR98</f>
        <v>0</v>
      </c>
      <c r="AS97" s="31" t="n">
        <f aca="false">AS98</f>
        <v>15.4</v>
      </c>
      <c r="AT97" s="31" t="n">
        <f aca="false">AT98</f>
        <v>0</v>
      </c>
      <c r="AU97" s="31" t="n">
        <f aca="false">AU98</f>
        <v>0</v>
      </c>
      <c r="AV97" s="31" t="n">
        <f aca="false">AV98</f>
        <v>15.4</v>
      </c>
      <c r="AW97" s="32"/>
    </row>
    <row r="98" customFormat="false" ht="37.5" hidden="true" customHeight="false" outlineLevel="0" collapsed="false">
      <c r="A98" s="33"/>
      <c r="B98" s="29"/>
      <c r="C98" s="29" t="s">
        <v>584</v>
      </c>
      <c r="D98" s="29"/>
      <c r="E98" s="30" t="s">
        <v>585</v>
      </c>
      <c r="F98" s="31" t="n">
        <f aca="false">F99</f>
        <v>44.7</v>
      </c>
      <c r="G98" s="31" t="n">
        <f aca="false">G99</f>
        <v>-9.4</v>
      </c>
      <c r="H98" s="31" t="n">
        <f aca="false">H99</f>
        <v>35.3</v>
      </c>
      <c r="I98" s="31" t="n">
        <f aca="false">I99</f>
        <v>0</v>
      </c>
      <c r="J98" s="31" t="n">
        <f aca="false">J99</f>
        <v>0</v>
      </c>
      <c r="K98" s="31" t="n">
        <f aca="false">K99</f>
        <v>0</v>
      </c>
      <c r="L98" s="31" t="n">
        <f aca="false">L99</f>
        <v>35.3</v>
      </c>
      <c r="M98" s="31" t="n">
        <f aca="false">M99</f>
        <v>0</v>
      </c>
      <c r="N98" s="31" t="n">
        <f aca="false">N99</f>
        <v>0</v>
      </c>
      <c r="O98" s="31" t="n">
        <f aca="false">O99</f>
        <v>35.3</v>
      </c>
      <c r="P98" s="31" t="n">
        <f aca="false">P99</f>
        <v>0</v>
      </c>
      <c r="Q98" s="31" t="n">
        <f aca="false">Q99</f>
        <v>0</v>
      </c>
      <c r="R98" s="31" t="n">
        <f aca="false">R99</f>
        <v>35.3</v>
      </c>
      <c r="S98" s="31" t="n">
        <f aca="false">S99</f>
        <v>0</v>
      </c>
      <c r="T98" s="31" t="n">
        <f aca="false">T99</f>
        <v>35.3</v>
      </c>
      <c r="U98" s="31" t="n">
        <f aca="false">U99</f>
        <v>0</v>
      </c>
      <c r="V98" s="31" t="n">
        <f aca="false">V99</f>
        <v>35.3</v>
      </c>
      <c r="W98" s="31" t="n">
        <f aca="false">W99</f>
        <v>0</v>
      </c>
      <c r="X98" s="31" t="n">
        <f aca="false">X99</f>
        <v>35.3</v>
      </c>
      <c r="Y98" s="31" t="n">
        <f aca="false">Y99</f>
        <v>0</v>
      </c>
      <c r="Z98" s="31" t="n">
        <f aca="false">Z99</f>
        <v>35.3</v>
      </c>
      <c r="AA98" s="31" t="n">
        <f aca="false">AA99</f>
        <v>347</v>
      </c>
      <c r="AB98" s="31" t="n">
        <f aca="false">AB99</f>
        <v>-24</v>
      </c>
      <c r="AC98" s="31" t="n">
        <f aca="false">AC99</f>
        <v>323</v>
      </c>
      <c r="AD98" s="31" t="n">
        <f aca="false">AD99</f>
        <v>0</v>
      </c>
      <c r="AE98" s="31" t="n">
        <f aca="false">AE99</f>
        <v>323</v>
      </c>
      <c r="AF98" s="31" t="n">
        <f aca="false">AF99</f>
        <v>0</v>
      </c>
      <c r="AG98" s="31" t="n">
        <f aca="false">AG99</f>
        <v>323</v>
      </c>
      <c r="AH98" s="31" t="n">
        <f aca="false">AH99</f>
        <v>0</v>
      </c>
      <c r="AI98" s="31" t="n">
        <f aca="false">AI99</f>
        <v>0</v>
      </c>
      <c r="AJ98" s="31" t="n">
        <f aca="false">AJ99</f>
        <v>323</v>
      </c>
      <c r="AK98" s="31" t="n">
        <f aca="false">AK99</f>
        <v>0</v>
      </c>
      <c r="AL98" s="31" t="n">
        <f aca="false">AL99</f>
        <v>323</v>
      </c>
      <c r="AM98" s="31" t="n">
        <f aca="false">AM99</f>
        <v>347</v>
      </c>
      <c r="AN98" s="31" t="n">
        <f aca="false">AN99</f>
        <v>-331.6</v>
      </c>
      <c r="AO98" s="31" t="n">
        <f aca="false">AO99</f>
        <v>15.4</v>
      </c>
      <c r="AP98" s="31" t="n">
        <f aca="false">AP99</f>
        <v>0</v>
      </c>
      <c r="AQ98" s="31" t="n">
        <f aca="false">AQ99</f>
        <v>15.4</v>
      </c>
      <c r="AR98" s="31" t="n">
        <f aca="false">AR99</f>
        <v>0</v>
      </c>
      <c r="AS98" s="31" t="n">
        <f aca="false">AS99</f>
        <v>15.4</v>
      </c>
      <c r="AT98" s="31" t="n">
        <f aca="false">AT99</f>
        <v>0</v>
      </c>
      <c r="AU98" s="31" t="n">
        <f aca="false">AU99</f>
        <v>0</v>
      </c>
      <c r="AV98" s="31" t="n">
        <f aca="false">AV99</f>
        <v>15.4</v>
      </c>
      <c r="AW98" s="32"/>
    </row>
    <row r="99" customFormat="false" ht="37.5" hidden="true" customHeight="false" outlineLevel="0" collapsed="false">
      <c r="A99" s="33"/>
      <c r="B99" s="29"/>
      <c r="C99" s="29" t="s">
        <v>592</v>
      </c>
      <c r="D99" s="29"/>
      <c r="E99" s="30" t="s">
        <v>593</v>
      </c>
      <c r="F99" s="31" t="n">
        <f aca="false">F100</f>
        <v>44.7</v>
      </c>
      <c r="G99" s="31" t="n">
        <f aca="false">G100</f>
        <v>-9.4</v>
      </c>
      <c r="H99" s="31" t="n">
        <f aca="false">H100</f>
        <v>35.3</v>
      </c>
      <c r="I99" s="31" t="n">
        <f aca="false">I100</f>
        <v>0</v>
      </c>
      <c r="J99" s="31" t="n">
        <f aca="false">J100</f>
        <v>0</v>
      </c>
      <c r="K99" s="31" t="n">
        <f aca="false">K100</f>
        <v>0</v>
      </c>
      <c r="L99" s="31" t="n">
        <f aca="false">L100</f>
        <v>35.3</v>
      </c>
      <c r="M99" s="31" t="n">
        <f aca="false">M100</f>
        <v>0</v>
      </c>
      <c r="N99" s="31" t="n">
        <f aca="false">N100</f>
        <v>0</v>
      </c>
      <c r="O99" s="31" t="n">
        <f aca="false">O100</f>
        <v>35.3</v>
      </c>
      <c r="P99" s="31" t="n">
        <f aca="false">P100</f>
        <v>0</v>
      </c>
      <c r="Q99" s="31" t="n">
        <f aca="false">Q100</f>
        <v>0</v>
      </c>
      <c r="R99" s="31" t="n">
        <f aca="false">R100</f>
        <v>35.3</v>
      </c>
      <c r="S99" s="31" t="n">
        <f aca="false">S100</f>
        <v>0</v>
      </c>
      <c r="T99" s="31" t="n">
        <f aca="false">T100</f>
        <v>35.3</v>
      </c>
      <c r="U99" s="31" t="n">
        <f aca="false">U100</f>
        <v>0</v>
      </c>
      <c r="V99" s="31" t="n">
        <f aca="false">V100</f>
        <v>35.3</v>
      </c>
      <c r="W99" s="31" t="n">
        <f aca="false">W100</f>
        <v>0</v>
      </c>
      <c r="X99" s="31" t="n">
        <f aca="false">X100</f>
        <v>35.3</v>
      </c>
      <c r="Y99" s="31" t="n">
        <f aca="false">Y100</f>
        <v>0</v>
      </c>
      <c r="Z99" s="31" t="n">
        <f aca="false">Z100</f>
        <v>35.3</v>
      </c>
      <c r="AA99" s="31" t="n">
        <f aca="false">AA100</f>
        <v>347</v>
      </c>
      <c r="AB99" s="31" t="n">
        <f aca="false">AB100</f>
        <v>-24</v>
      </c>
      <c r="AC99" s="31" t="n">
        <f aca="false">AC100</f>
        <v>323</v>
      </c>
      <c r="AD99" s="31" t="n">
        <f aca="false">AD100</f>
        <v>0</v>
      </c>
      <c r="AE99" s="31" t="n">
        <f aca="false">AE100</f>
        <v>323</v>
      </c>
      <c r="AF99" s="31" t="n">
        <f aca="false">AF100</f>
        <v>0</v>
      </c>
      <c r="AG99" s="31" t="n">
        <f aca="false">AG100</f>
        <v>323</v>
      </c>
      <c r="AH99" s="31" t="n">
        <f aca="false">AH100</f>
        <v>0</v>
      </c>
      <c r="AI99" s="31" t="n">
        <f aca="false">AI100</f>
        <v>0</v>
      </c>
      <c r="AJ99" s="31" t="n">
        <f aca="false">AJ100</f>
        <v>323</v>
      </c>
      <c r="AK99" s="31" t="n">
        <f aca="false">AK100</f>
        <v>0</v>
      </c>
      <c r="AL99" s="31" t="n">
        <f aca="false">AL100</f>
        <v>323</v>
      </c>
      <c r="AM99" s="31" t="n">
        <f aca="false">AM100</f>
        <v>347</v>
      </c>
      <c r="AN99" s="31" t="n">
        <f aca="false">AN100</f>
        <v>-331.6</v>
      </c>
      <c r="AO99" s="31" t="n">
        <f aca="false">AO100</f>
        <v>15.4</v>
      </c>
      <c r="AP99" s="31" t="n">
        <f aca="false">AP100</f>
        <v>0</v>
      </c>
      <c r="AQ99" s="31" t="n">
        <f aca="false">AQ100</f>
        <v>15.4</v>
      </c>
      <c r="AR99" s="31" t="n">
        <f aca="false">AR100</f>
        <v>0</v>
      </c>
      <c r="AS99" s="31" t="n">
        <f aca="false">AS100</f>
        <v>15.4</v>
      </c>
      <c r="AT99" s="31" t="n">
        <f aca="false">AT100</f>
        <v>0</v>
      </c>
      <c r="AU99" s="31" t="n">
        <f aca="false">AU100</f>
        <v>0</v>
      </c>
      <c r="AV99" s="31" t="n">
        <f aca="false">AV100</f>
        <v>15.4</v>
      </c>
      <c r="AW99" s="32"/>
    </row>
    <row r="100" customFormat="false" ht="37.5" hidden="true" customHeight="false" outlineLevel="0" collapsed="false">
      <c r="A100" s="33"/>
      <c r="B100" s="33"/>
      <c r="C100" s="29" t="s">
        <v>594</v>
      </c>
      <c r="D100" s="29"/>
      <c r="E100" s="30" t="s">
        <v>83</v>
      </c>
      <c r="F100" s="31" t="n">
        <f aca="false">F101</f>
        <v>44.7</v>
      </c>
      <c r="G100" s="31" t="n">
        <f aca="false">G101</f>
        <v>-9.4</v>
      </c>
      <c r="H100" s="31" t="n">
        <f aca="false">H101</f>
        <v>35.3</v>
      </c>
      <c r="I100" s="31" t="n">
        <f aca="false">I101</f>
        <v>0</v>
      </c>
      <c r="J100" s="31" t="n">
        <f aca="false">J101</f>
        <v>0</v>
      </c>
      <c r="K100" s="31" t="n">
        <f aca="false">K101</f>
        <v>0</v>
      </c>
      <c r="L100" s="31" t="n">
        <f aca="false">L101</f>
        <v>35.3</v>
      </c>
      <c r="M100" s="31" t="n">
        <f aca="false">M101</f>
        <v>0</v>
      </c>
      <c r="N100" s="31" t="n">
        <f aca="false">N101</f>
        <v>0</v>
      </c>
      <c r="O100" s="31" t="n">
        <f aca="false">O101</f>
        <v>35.3</v>
      </c>
      <c r="P100" s="31" t="n">
        <f aca="false">P101</f>
        <v>0</v>
      </c>
      <c r="Q100" s="31" t="n">
        <f aca="false">Q101</f>
        <v>0</v>
      </c>
      <c r="R100" s="31" t="n">
        <f aca="false">R101</f>
        <v>35.3</v>
      </c>
      <c r="S100" s="31" t="n">
        <f aca="false">S101</f>
        <v>0</v>
      </c>
      <c r="T100" s="31" t="n">
        <f aca="false">T101</f>
        <v>35.3</v>
      </c>
      <c r="U100" s="31" t="n">
        <f aca="false">U101</f>
        <v>0</v>
      </c>
      <c r="V100" s="31" t="n">
        <f aca="false">V101</f>
        <v>35.3</v>
      </c>
      <c r="W100" s="31" t="n">
        <f aca="false">W101</f>
        <v>0</v>
      </c>
      <c r="X100" s="31" t="n">
        <f aca="false">X101</f>
        <v>35.3</v>
      </c>
      <c r="Y100" s="31" t="n">
        <f aca="false">Y101</f>
        <v>0</v>
      </c>
      <c r="Z100" s="31" t="n">
        <f aca="false">Z101</f>
        <v>35.3</v>
      </c>
      <c r="AA100" s="31" t="n">
        <f aca="false">AA101</f>
        <v>347</v>
      </c>
      <c r="AB100" s="31" t="n">
        <f aca="false">AB101</f>
        <v>-24</v>
      </c>
      <c r="AC100" s="31" t="n">
        <f aca="false">AC101</f>
        <v>323</v>
      </c>
      <c r="AD100" s="31" t="n">
        <f aca="false">AD101</f>
        <v>0</v>
      </c>
      <c r="AE100" s="31" t="n">
        <f aca="false">AE101</f>
        <v>323</v>
      </c>
      <c r="AF100" s="31" t="n">
        <f aca="false">AF101</f>
        <v>0</v>
      </c>
      <c r="AG100" s="31" t="n">
        <f aca="false">AG101</f>
        <v>323</v>
      </c>
      <c r="AH100" s="31" t="n">
        <f aca="false">AH101</f>
        <v>0</v>
      </c>
      <c r="AI100" s="31" t="n">
        <f aca="false">AI101</f>
        <v>0</v>
      </c>
      <c r="AJ100" s="31" t="n">
        <f aca="false">AJ101</f>
        <v>323</v>
      </c>
      <c r="AK100" s="31" t="n">
        <f aca="false">AK101</f>
        <v>0</v>
      </c>
      <c r="AL100" s="31" t="n">
        <f aca="false">AL101</f>
        <v>323</v>
      </c>
      <c r="AM100" s="31" t="n">
        <f aca="false">AM101</f>
        <v>347</v>
      </c>
      <c r="AN100" s="31" t="n">
        <f aca="false">AN101</f>
        <v>-331.6</v>
      </c>
      <c r="AO100" s="31" t="n">
        <f aca="false">AO101</f>
        <v>15.4</v>
      </c>
      <c r="AP100" s="31" t="n">
        <f aca="false">AP101</f>
        <v>0</v>
      </c>
      <c r="AQ100" s="31" t="n">
        <f aca="false">AQ101</f>
        <v>15.4</v>
      </c>
      <c r="AR100" s="31" t="n">
        <f aca="false">AR101</f>
        <v>0</v>
      </c>
      <c r="AS100" s="31" t="n">
        <f aca="false">AS101</f>
        <v>15.4</v>
      </c>
      <c r="AT100" s="31" t="n">
        <f aca="false">AT101</f>
        <v>0</v>
      </c>
      <c r="AU100" s="31" t="n">
        <f aca="false">AU101</f>
        <v>0</v>
      </c>
      <c r="AV100" s="31" t="n">
        <f aca="false">AV101</f>
        <v>15.4</v>
      </c>
      <c r="AW100" s="32"/>
    </row>
    <row r="101" customFormat="false" ht="37.5" hidden="true" customHeight="false" outlineLevel="0" collapsed="false">
      <c r="A101" s="33"/>
      <c r="B101" s="33"/>
      <c r="C101" s="50" t="s">
        <v>619</v>
      </c>
      <c r="D101" s="33"/>
      <c r="E101" s="34" t="s">
        <v>620</v>
      </c>
      <c r="F101" s="35" t="n">
        <f aca="false">F102</f>
        <v>44.7</v>
      </c>
      <c r="G101" s="35" t="n">
        <f aca="false">G102</f>
        <v>-9.4</v>
      </c>
      <c r="H101" s="35" t="n">
        <f aca="false">H102</f>
        <v>35.3</v>
      </c>
      <c r="I101" s="35" t="n">
        <f aca="false">I102</f>
        <v>0</v>
      </c>
      <c r="J101" s="35" t="n">
        <f aca="false">J102</f>
        <v>0</v>
      </c>
      <c r="K101" s="35" t="n">
        <f aca="false">K102</f>
        <v>0</v>
      </c>
      <c r="L101" s="35" t="n">
        <f aca="false">L102</f>
        <v>35.3</v>
      </c>
      <c r="M101" s="35" t="n">
        <f aca="false">M102</f>
        <v>0</v>
      </c>
      <c r="N101" s="35" t="n">
        <f aca="false">N102</f>
        <v>0</v>
      </c>
      <c r="O101" s="35" t="n">
        <f aca="false">O102</f>
        <v>35.3</v>
      </c>
      <c r="P101" s="35" t="n">
        <f aca="false">P102</f>
        <v>0</v>
      </c>
      <c r="Q101" s="35" t="n">
        <f aca="false">Q102</f>
        <v>0</v>
      </c>
      <c r="R101" s="35" t="n">
        <f aca="false">R102</f>
        <v>35.3</v>
      </c>
      <c r="S101" s="35" t="n">
        <f aca="false">S102</f>
        <v>0</v>
      </c>
      <c r="T101" s="35" t="n">
        <f aca="false">T102</f>
        <v>35.3</v>
      </c>
      <c r="U101" s="35" t="n">
        <f aca="false">U102</f>
        <v>0</v>
      </c>
      <c r="V101" s="35" t="n">
        <f aca="false">V102</f>
        <v>35.3</v>
      </c>
      <c r="W101" s="35" t="n">
        <f aca="false">W102</f>
        <v>0</v>
      </c>
      <c r="X101" s="35" t="n">
        <f aca="false">X102</f>
        <v>35.3</v>
      </c>
      <c r="Y101" s="35" t="n">
        <f aca="false">Y102</f>
        <v>0</v>
      </c>
      <c r="Z101" s="35" t="n">
        <f aca="false">Z102</f>
        <v>35.3</v>
      </c>
      <c r="AA101" s="35" t="n">
        <f aca="false">AA102</f>
        <v>347</v>
      </c>
      <c r="AB101" s="35" t="n">
        <f aca="false">AB102</f>
        <v>-24</v>
      </c>
      <c r="AC101" s="35" t="n">
        <f aca="false">AC102</f>
        <v>323</v>
      </c>
      <c r="AD101" s="35" t="n">
        <f aca="false">AD102</f>
        <v>0</v>
      </c>
      <c r="AE101" s="35" t="n">
        <f aca="false">AE102</f>
        <v>323</v>
      </c>
      <c r="AF101" s="35" t="n">
        <f aca="false">AF102</f>
        <v>0</v>
      </c>
      <c r="AG101" s="35" t="n">
        <f aca="false">AG102</f>
        <v>323</v>
      </c>
      <c r="AH101" s="35" t="n">
        <f aca="false">AH102</f>
        <v>0</v>
      </c>
      <c r="AI101" s="35" t="n">
        <f aca="false">AI102</f>
        <v>0</v>
      </c>
      <c r="AJ101" s="35" t="n">
        <f aca="false">AJ102</f>
        <v>323</v>
      </c>
      <c r="AK101" s="35" t="n">
        <f aca="false">AK102</f>
        <v>0</v>
      </c>
      <c r="AL101" s="35" t="n">
        <f aca="false">AL102</f>
        <v>323</v>
      </c>
      <c r="AM101" s="35" t="n">
        <f aca="false">AM102</f>
        <v>347</v>
      </c>
      <c r="AN101" s="35" t="n">
        <f aca="false">AN102</f>
        <v>-331.6</v>
      </c>
      <c r="AO101" s="35" t="n">
        <f aca="false">AO102</f>
        <v>15.4</v>
      </c>
      <c r="AP101" s="35" t="n">
        <f aca="false">AP102</f>
        <v>0</v>
      </c>
      <c r="AQ101" s="35" t="n">
        <f aca="false">AQ102</f>
        <v>15.4</v>
      </c>
      <c r="AR101" s="35" t="n">
        <f aca="false">AR102</f>
        <v>0</v>
      </c>
      <c r="AS101" s="35" t="n">
        <f aca="false">AS102</f>
        <v>15.4</v>
      </c>
      <c r="AT101" s="35" t="n">
        <f aca="false">AT102</f>
        <v>0</v>
      </c>
      <c r="AU101" s="35" t="n">
        <f aca="false">AU102</f>
        <v>0</v>
      </c>
      <c r="AV101" s="35" t="n">
        <f aca="false">AV102</f>
        <v>15.4</v>
      </c>
      <c r="AW101" s="32"/>
    </row>
    <row r="102" customFormat="false" ht="18.75" hidden="true" customHeight="false" outlineLevel="0" collapsed="false">
      <c r="A102" s="33"/>
      <c r="B102" s="33"/>
      <c r="C102" s="50"/>
      <c r="D102" s="33" t="s">
        <v>69</v>
      </c>
      <c r="E102" s="36" t="s">
        <v>70</v>
      </c>
      <c r="F102" s="35" t="n">
        <v>44.7</v>
      </c>
      <c r="G102" s="35" t="n">
        <v>-9.4</v>
      </c>
      <c r="H102" s="35" t="n">
        <f aca="false">SUM(F102:G102)</f>
        <v>35.3</v>
      </c>
      <c r="I102" s="35"/>
      <c r="J102" s="35"/>
      <c r="K102" s="35"/>
      <c r="L102" s="35" t="n">
        <f aca="false">SUM(H102:K102)</f>
        <v>35.3</v>
      </c>
      <c r="M102" s="35"/>
      <c r="N102" s="35"/>
      <c r="O102" s="35" t="n">
        <f aca="false">SUM(L102:N102)</f>
        <v>35.3</v>
      </c>
      <c r="P102" s="35"/>
      <c r="Q102" s="35"/>
      <c r="R102" s="35" t="n">
        <f aca="false">SUM(O102:Q102)</f>
        <v>35.3</v>
      </c>
      <c r="S102" s="35"/>
      <c r="T102" s="35" t="n">
        <f aca="false">SUM(R102:S102)</f>
        <v>35.3</v>
      </c>
      <c r="U102" s="35"/>
      <c r="V102" s="35" t="n">
        <f aca="false">SUM(T102:U102)</f>
        <v>35.3</v>
      </c>
      <c r="W102" s="35"/>
      <c r="X102" s="35" t="n">
        <f aca="false">SUM(V102:W102)</f>
        <v>35.3</v>
      </c>
      <c r="Y102" s="35"/>
      <c r="Z102" s="35" t="n">
        <f aca="false">SUM(X102:Y102)</f>
        <v>35.3</v>
      </c>
      <c r="AA102" s="35" t="n">
        <v>347</v>
      </c>
      <c r="AB102" s="35" t="n">
        <v>-24</v>
      </c>
      <c r="AC102" s="35" t="n">
        <f aca="false">SUM(AA102:AB102)</f>
        <v>323</v>
      </c>
      <c r="AD102" s="35"/>
      <c r="AE102" s="35" t="n">
        <f aca="false">SUM(AC102:AD102)</f>
        <v>323</v>
      </c>
      <c r="AF102" s="35"/>
      <c r="AG102" s="35" t="n">
        <f aca="false">SUM(AE102:AE102)</f>
        <v>323</v>
      </c>
      <c r="AH102" s="35"/>
      <c r="AI102" s="35"/>
      <c r="AJ102" s="35" t="n">
        <f aca="false">SUM(AG102:AI102)</f>
        <v>323</v>
      </c>
      <c r="AK102" s="35"/>
      <c r="AL102" s="35" t="n">
        <f aca="false">SUM(AI102:AK102)</f>
        <v>323</v>
      </c>
      <c r="AM102" s="35" t="n">
        <v>347</v>
      </c>
      <c r="AN102" s="35" t="n">
        <v>-331.6</v>
      </c>
      <c r="AO102" s="35" t="n">
        <f aca="false">SUM(AM102:AN102)</f>
        <v>15.4</v>
      </c>
      <c r="AP102" s="35"/>
      <c r="AQ102" s="35" t="n">
        <f aca="false">SUM(AO102:AP102)</f>
        <v>15.4</v>
      </c>
      <c r="AR102" s="35"/>
      <c r="AS102" s="35" t="n">
        <f aca="false">SUM(AQ102:AR102)</f>
        <v>15.4</v>
      </c>
      <c r="AT102" s="35"/>
      <c r="AU102" s="35"/>
      <c r="AV102" s="35" t="n">
        <f aca="false">SUM(AS102:AU102)</f>
        <v>15.4</v>
      </c>
      <c r="AW102" s="32"/>
    </row>
    <row r="103" customFormat="false" ht="18.75" hidden="true" customHeight="false" outlineLevel="0" collapsed="false">
      <c r="A103" s="33"/>
      <c r="B103" s="29" t="s">
        <v>735</v>
      </c>
      <c r="C103" s="50"/>
      <c r="D103" s="33"/>
      <c r="E103" s="74" t="s">
        <v>736</v>
      </c>
      <c r="F103" s="31" t="n">
        <f aca="false">F104</f>
        <v>3500</v>
      </c>
      <c r="G103" s="31" t="n">
        <f aca="false">G104</f>
        <v>0</v>
      </c>
      <c r="H103" s="31" t="n">
        <f aca="false">H104</f>
        <v>3500</v>
      </c>
      <c r="I103" s="31" t="n">
        <f aca="false">I104</f>
        <v>0</v>
      </c>
      <c r="J103" s="31" t="n">
        <f aca="false">J104</f>
        <v>0</v>
      </c>
      <c r="K103" s="31" t="n">
        <f aca="false">K104</f>
        <v>0</v>
      </c>
      <c r="L103" s="31" t="n">
        <f aca="false">L104</f>
        <v>3500</v>
      </c>
      <c r="M103" s="31" t="n">
        <f aca="false">M104</f>
        <v>0</v>
      </c>
      <c r="N103" s="31" t="n">
        <f aca="false">N104</f>
        <v>0</v>
      </c>
      <c r="O103" s="31" t="n">
        <f aca="false">O104</f>
        <v>3500</v>
      </c>
      <c r="P103" s="31" t="n">
        <f aca="false">P104</f>
        <v>0</v>
      </c>
      <c r="Q103" s="31" t="n">
        <f aca="false">Q104</f>
        <v>0</v>
      </c>
      <c r="R103" s="31" t="n">
        <f aca="false">R104</f>
        <v>3500</v>
      </c>
      <c r="S103" s="31" t="n">
        <f aca="false">S104</f>
        <v>0</v>
      </c>
      <c r="T103" s="31" t="n">
        <f aca="false">T104</f>
        <v>3500</v>
      </c>
      <c r="U103" s="31" t="n">
        <f aca="false">U104</f>
        <v>1462</v>
      </c>
      <c r="V103" s="31" t="n">
        <f aca="false">V104</f>
        <v>4962</v>
      </c>
      <c r="W103" s="31" t="n">
        <f aca="false">W104</f>
        <v>0</v>
      </c>
      <c r="X103" s="31" t="n">
        <f aca="false">X104</f>
        <v>4962</v>
      </c>
      <c r="Y103" s="31" t="n">
        <f aca="false">Y104</f>
        <v>0</v>
      </c>
      <c r="Z103" s="31" t="n">
        <f aca="false">Z104</f>
        <v>4962</v>
      </c>
      <c r="AA103" s="31"/>
      <c r="AB103" s="31" t="n">
        <f aca="false">AB104</f>
        <v>0</v>
      </c>
      <c r="AC103" s="31" t="n">
        <f aca="false">AC104</f>
        <v>0</v>
      </c>
      <c r="AD103" s="31" t="n">
        <f aca="false">AD104</f>
        <v>0</v>
      </c>
      <c r="AE103" s="31" t="n">
        <f aca="false">AE104</f>
        <v>0</v>
      </c>
      <c r="AF103" s="31" t="n">
        <f aca="false">AF104</f>
        <v>0</v>
      </c>
      <c r="AG103" s="31" t="n">
        <f aca="false">AG104</f>
        <v>0</v>
      </c>
      <c r="AH103" s="31" t="n">
        <f aca="false">AH104</f>
        <v>0</v>
      </c>
      <c r="AI103" s="31" t="n">
        <f aca="false">AI104</f>
        <v>0</v>
      </c>
      <c r="AJ103" s="31" t="n">
        <f aca="false">AJ104</f>
        <v>0</v>
      </c>
      <c r="AK103" s="31" t="n">
        <f aca="false">AK104</f>
        <v>0</v>
      </c>
      <c r="AL103" s="31" t="n">
        <f aca="false">AL104</f>
        <v>0</v>
      </c>
      <c r="AM103" s="31"/>
      <c r="AN103" s="31" t="n">
        <f aca="false">AN104</f>
        <v>0</v>
      </c>
      <c r="AO103" s="31" t="n">
        <f aca="false">AO104</f>
        <v>0</v>
      </c>
      <c r="AP103" s="31" t="n">
        <f aca="false">AP104</f>
        <v>0</v>
      </c>
      <c r="AQ103" s="31" t="n">
        <f aca="false">AQ104</f>
        <v>0</v>
      </c>
      <c r="AR103" s="31" t="n">
        <f aca="false">AR104</f>
        <v>0</v>
      </c>
      <c r="AS103" s="31" t="n">
        <f aca="false">AS104</f>
        <v>0</v>
      </c>
      <c r="AT103" s="31" t="n">
        <f aca="false">AT104</f>
        <v>0</v>
      </c>
      <c r="AU103" s="31" t="n">
        <f aca="false">AU104</f>
        <v>0</v>
      </c>
      <c r="AV103" s="31" t="n">
        <f aca="false">AV104</f>
        <v>0</v>
      </c>
      <c r="AW103" s="32"/>
    </row>
    <row r="104" customFormat="false" ht="18.75" hidden="true" customHeight="false" outlineLevel="0" collapsed="false">
      <c r="A104" s="33"/>
      <c r="B104" s="33"/>
      <c r="C104" s="29" t="s">
        <v>652</v>
      </c>
      <c r="D104" s="29"/>
      <c r="E104" s="30" t="s">
        <v>653</v>
      </c>
      <c r="F104" s="31" t="n">
        <f aca="false">F105</f>
        <v>3500</v>
      </c>
      <c r="G104" s="31" t="n">
        <f aca="false">G105</f>
        <v>0</v>
      </c>
      <c r="H104" s="31" t="n">
        <f aca="false">H105</f>
        <v>3500</v>
      </c>
      <c r="I104" s="31" t="n">
        <f aca="false">I105</f>
        <v>0</v>
      </c>
      <c r="J104" s="31" t="n">
        <f aca="false">J105</f>
        <v>0</v>
      </c>
      <c r="K104" s="31" t="n">
        <f aca="false">K105</f>
        <v>0</v>
      </c>
      <c r="L104" s="31" t="n">
        <f aca="false">L105</f>
        <v>3500</v>
      </c>
      <c r="M104" s="31" t="n">
        <f aca="false">M105</f>
        <v>0</v>
      </c>
      <c r="N104" s="31" t="n">
        <f aca="false">N105</f>
        <v>0</v>
      </c>
      <c r="O104" s="31" t="n">
        <f aca="false">O105</f>
        <v>3500</v>
      </c>
      <c r="P104" s="31" t="n">
        <f aca="false">P105</f>
        <v>0</v>
      </c>
      <c r="Q104" s="31" t="n">
        <f aca="false">Q105</f>
        <v>0</v>
      </c>
      <c r="R104" s="31" t="n">
        <f aca="false">R105</f>
        <v>3500</v>
      </c>
      <c r="S104" s="31" t="n">
        <f aca="false">S105</f>
        <v>0</v>
      </c>
      <c r="T104" s="31" t="n">
        <f aca="false">T105</f>
        <v>3500</v>
      </c>
      <c r="U104" s="31" t="n">
        <f aca="false">U105</f>
        <v>1462</v>
      </c>
      <c r="V104" s="31" t="n">
        <f aca="false">V105</f>
        <v>4962</v>
      </c>
      <c r="W104" s="31" t="n">
        <f aca="false">W105</f>
        <v>0</v>
      </c>
      <c r="X104" s="31" t="n">
        <f aca="false">X105</f>
        <v>4962</v>
      </c>
      <c r="Y104" s="31" t="n">
        <f aca="false">Y105</f>
        <v>0</v>
      </c>
      <c r="Z104" s="31" t="n">
        <f aca="false">Z105</f>
        <v>4962</v>
      </c>
      <c r="AA104" s="31"/>
      <c r="AB104" s="31" t="n">
        <f aca="false">AB105</f>
        <v>0</v>
      </c>
      <c r="AC104" s="31" t="n">
        <f aca="false">AC105</f>
        <v>0</v>
      </c>
      <c r="AD104" s="31" t="n">
        <f aca="false">AD105</f>
        <v>0</v>
      </c>
      <c r="AE104" s="31" t="n">
        <f aca="false">AE105</f>
        <v>0</v>
      </c>
      <c r="AF104" s="31" t="n">
        <f aca="false">AF105</f>
        <v>0</v>
      </c>
      <c r="AG104" s="31" t="n">
        <f aca="false">AG105</f>
        <v>0</v>
      </c>
      <c r="AH104" s="31" t="n">
        <f aca="false">AH105</f>
        <v>0</v>
      </c>
      <c r="AI104" s="31" t="n">
        <f aca="false">AI105</f>
        <v>0</v>
      </c>
      <c r="AJ104" s="31" t="n">
        <f aca="false">AJ105</f>
        <v>0</v>
      </c>
      <c r="AK104" s="31" t="n">
        <f aca="false">AK105</f>
        <v>0</v>
      </c>
      <c r="AL104" s="31" t="n">
        <f aca="false">AL105</f>
        <v>0</v>
      </c>
      <c r="AM104" s="31"/>
      <c r="AN104" s="31" t="n">
        <f aca="false">AN105</f>
        <v>0</v>
      </c>
      <c r="AO104" s="31" t="n">
        <f aca="false">AO105</f>
        <v>0</v>
      </c>
      <c r="AP104" s="31" t="n">
        <f aca="false">AP105</f>
        <v>0</v>
      </c>
      <c r="AQ104" s="31" t="n">
        <f aca="false">AQ105</f>
        <v>0</v>
      </c>
      <c r="AR104" s="31" t="n">
        <f aca="false">AR105</f>
        <v>0</v>
      </c>
      <c r="AS104" s="31" t="n">
        <f aca="false">AS105</f>
        <v>0</v>
      </c>
      <c r="AT104" s="31" t="n">
        <f aca="false">AT105</f>
        <v>0</v>
      </c>
      <c r="AU104" s="31" t="n">
        <f aca="false">AU105</f>
        <v>0</v>
      </c>
      <c r="AV104" s="31" t="n">
        <f aca="false">AV105</f>
        <v>0</v>
      </c>
      <c r="AW104" s="32"/>
    </row>
    <row r="105" customFormat="false" ht="18.75" hidden="true" customHeight="false" outlineLevel="0" collapsed="false">
      <c r="A105" s="33"/>
      <c r="B105" s="33"/>
      <c r="C105" s="1" t="s">
        <v>661</v>
      </c>
      <c r="D105" s="33"/>
      <c r="E105" s="36" t="s">
        <v>662</v>
      </c>
      <c r="F105" s="35" t="n">
        <f aca="false">F106</f>
        <v>3500</v>
      </c>
      <c r="G105" s="35" t="n">
        <f aca="false">G106</f>
        <v>0</v>
      </c>
      <c r="H105" s="35" t="n">
        <f aca="false">H106</f>
        <v>3500</v>
      </c>
      <c r="I105" s="35" t="n">
        <f aca="false">I106</f>
        <v>0</v>
      </c>
      <c r="J105" s="35" t="n">
        <f aca="false">J106</f>
        <v>0</v>
      </c>
      <c r="K105" s="35" t="n">
        <f aca="false">K106</f>
        <v>0</v>
      </c>
      <c r="L105" s="35" t="n">
        <f aca="false">L106</f>
        <v>3500</v>
      </c>
      <c r="M105" s="35" t="n">
        <f aca="false">M106</f>
        <v>0</v>
      </c>
      <c r="N105" s="35" t="n">
        <f aca="false">N106</f>
        <v>0</v>
      </c>
      <c r="O105" s="35" t="n">
        <f aca="false">O106</f>
        <v>3500</v>
      </c>
      <c r="P105" s="35" t="n">
        <f aca="false">P106</f>
        <v>0</v>
      </c>
      <c r="Q105" s="35" t="n">
        <f aca="false">Q106</f>
        <v>0</v>
      </c>
      <c r="R105" s="35" t="n">
        <f aca="false">R106</f>
        <v>3500</v>
      </c>
      <c r="S105" s="35" t="n">
        <f aca="false">S106</f>
        <v>0</v>
      </c>
      <c r="T105" s="35" t="n">
        <f aca="false">T106</f>
        <v>3500</v>
      </c>
      <c r="U105" s="35" t="n">
        <f aca="false">U106</f>
        <v>1462</v>
      </c>
      <c r="V105" s="35" t="n">
        <f aca="false">V106</f>
        <v>4962</v>
      </c>
      <c r="W105" s="35" t="n">
        <f aca="false">W106</f>
        <v>0</v>
      </c>
      <c r="X105" s="35" t="n">
        <f aca="false">X106</f>
        <v>4962</v>
      </c>
      <c r="Y105" s="35" t="n">
        <f aca="false">Y106</f>
        <v>0</v>
      </c>
      <c r="Z105" s="35" t="n">
        <f aca="false">Z106</f>
        <v>4962</v>
      </c>
      <c r="AA105" s="35"/>
      <c r="AB105" s="35" t="n">
        <f aca="false">AB106</f>
        <v>0</v>
      </c>
      <c r="AC105" s="35" t="n">
        <f aca="false">AC106</f>
        <v>0</v>
      </c>
      <c r="AD105" s="35" t="n">
        <f aca="false">AD106</f>
        <v>0</v>
      </c>
      <c r="AE105" s="35" t="n">
        <f aca="false">AE106</f>
        <v>0</v>
      </c>
      <c r="AF105" s="35" t="n">
        <f aca="false">AF106</f>
        <v>0</v>
      </c>
      <c r="AG105" s="35" t="n">
        <f aca="false">AG106</f>
        <v>0</v>
      </c>
      <c r="AH105" s="35" t="n">
        <f aca="false">AH106</f>
        <v>0</v>
      </c>
      <c r="AI105" s="35" t="n">
        <f aca="false">AI106</f>
        <v>0</v>
      </c>
      <c r="AJ105" s="35" t="n">
        <f aca="false">AJ106</f>
        <v>0</v>
      </c>
      <c r="AK105" s="35" t="n">
        <f aca="false">AK106</f>
        <v>0</v>
      </c>
      <c r="AL105" s="35" t="n">
        <f aca="false">AL106</f>
        <v>0</v>
      </c>
      <c r="AM105" s="35"/>
      <c r="AN105" s="35" t="n">
        <f aca="false">AN106</f>
        <v>0</v>
      </c>
      <c r="AO105" s="35" t="n">
        <f aca="false">AO106</f>
        <v>0</v>
      </c>
      <c r="AP105" s="35" t="n">
        <f aca="false">AP106</f>
        <v>0</v>
      </c>
      <c r="AQ105" s="35" t="n">
        <f aca="false">AQ106</f>
        <v>0</v>
      </c>
      <c r="AR105" s="35" t="n">
        <f aca="false">AR106</f>
        <v>0</v>
      </c>
      <c r="AS105" s="35" t="n">
        <f aca="false">AS106</f>
        <v>0</v>
      </c>
      <c r="AT105" s="35" t="n">
        <f aca="false">AT106</f>
        <v>0</v>
      </c>
      <c r="AU105" s="35" t="n">
        <f aca="false">AU106</f>
        <v>0</v>
      </c>
      <c r="AV105" s="35" t="n">
        <f aca="false">AV106</f>
        <v>0</v>
      </c>
      <c r="AW105" s="32"/>
    </row>
    <row r="106" customFormat="false" ht="18.75" hidden="true" customHeight="false" outlineLevel="0" collapsed="false">
      <c r="A106" s="33"/>
      <c r="B106" s="33"/>
      <c r="C106" s="29"/>
      <c r="D106" s="33" t="s">
        <v>35</v>
      </c>
      <c r="E106" s="36" t="s">
        <v>36</v>
      </c>
      <c r="F106" s="35" t="n">
        <v>3500</v>
      </c>
      <c r="G106" s="35"/>
      <c r="H106" s="35" t="n">
        <f aca="false">SUM(F106:G106)</f>
        <v>3500</v>
      </c>
      <c r="I106" s="35"/>
      <c r="J106" s="35"/>
      <c r="K106" s="35"/>
      <c r="L106" s="35" t="n">
        <f aca="false">SUM(H106:K106)</f>
        <v>3500</v>
      </c>
      <c r="M106" s="35"/>
      <c r="N106" s="35"/>
      <c r="O106" s="35" t="n">
        <f aca="false">SUM(L106:N106)</f>
        <v>3500</v>
      </c>
      <c r="P106" s="35"/>
      <c r="Q106" s="35"/>
      <c r="R106" s="35" t="n">
        <f aca="false">SUM(O106:Q106)</f>
        <v>3500</v>
      </c>
      <c r="S106" s="35"/>
      <c r="T106" s="35" t="n">
        <f aca="false">SUM(R106:S106)</f>
        <v>3500</v>
      </c>
      <c r="U106" s="37" t="n">
        <f aca="false">4425.4-2963.4</f>
        <v>1462</v>
      </c>
      <c r="V106" s="37" t="n">
        <f aca="false">SUM(T106:U106)</f>
        <v>4962</v>
      </c>
      <c r="W106" s="37"/>
      <c r="X106" s="35" t="n">
        <f aca="false">SUM(V106:W106)</f>
        <v>4962</v>
      </c>
      <c r="Y106" s="37"/>
      <c r="Z106" s="35" t="n">
        <f aca="false">SUM(X106:Y106)</f>
        <v>4962</v>
      </c>
      <c r="AA106" s="35"/>
      <c r="AB106" s="35"/>
      <c r="AC106" s="35" t="n">
        <f aca="false">SUM(AA106:AB106)</f>
        <v>0</v>
      </c>
      <c r="AD106" s="35"/>
      <c r="AE106" s="35" t="n">
        <f aca="false">SUM(AC106:AD106)</f>
        <v>0</v>
      </c>
      <c r="AF106" s="35"/>
      <c r="AG106" s="35" t="n">
        <f aca="false">SUM(AE106:AE106)</f>
        <v>0</v>
      </c>
      <c r="AH106" s="35"/>
      <c r="AI106" s="35"/>
      <c r="AJ106" s="35" t="n">
        <f aca="false">SUM(AG106:AI106)</f>
        <v>0</v>
      </c>
      <c r="AK106" s="35"/>
      <c r="AL106" s="35" t="n">
        <f aca="false">SUM(AI106:AK106)</f>
        <v>0</v>
      </c>
      <c r="AM106" s="35"/>
      <c r="AN106" s="35"/>
      <c r="AO106" s="35" t="n">
        <f aca="false">SUM(AM106:AN106)</f>
        <v>0</v>
      </c>
      <c r="AP106" s="35"/>
      <c r="AQ106" s="35" t="n">
        <f aca="false">SUM(AO106:AP106)</f>
        <v>0</v>
      </c>
      <c r="AR106" s="35"/>
      <c r="AS106" s="35" t="n">
        <f aca="false">SUM(AQ106:AR106)</f>
        <v>0</v>
      </c>
      <c r="AT106" s="35"/>
      <c r="AU106" s="35"/>
      <c r="AV106" s="35" t="n">
        <f aca="false">SUM(AS106:AU106)</f>
        <v>0</v>
      </c>
      <c r="AW106" s="32"/>
    </row>
    <row r="107" customFormat="false" ht="18.75" hidden="false" customHeight="false" outlineLevel="0" collapsed="false">
      <c r="A107" s="33"/>
      <c r="B107" s="141" t="s">
        <v>737</v>
      </c>
      <c r="C107" s="48"/>
      <c r="D107" s="48"/>
      <c r="E107" s="103" t="s">
        <v>738</v>
      </c>
      <c r="F107" s="31" t="n">
        <f aca="false">F108</f>
        <v>5000</v>
      </c>
      <c r="G107" s="31" t="n">
        <f aca="false">G108</f>
        <v>0</v>
      </c>
      <c r="H107" s="31" t="n">
        <f aca="false">H108</f>
        <v>5000</v>
      </c>
      <c r="I107" s="31" t="n">
        <f aca="false">I108</f>
        <v>0</v>
      </c>
      <c r="J107" s="31" t="n">
        <f aca="false">J108</f>
        <v>-412.2</v>
      </c>
      <c r="K107" s="31" t="n">
        <f aca="false">K108</f>
        <v>0</v>
      </c>
      <c r="L107" s="31" t="n">
        <f aca="false">L108</f>
        <v>4587.8</v>
      </c>
      <c r="M107" s="31" t="n">
        <f aca="false">M108</f>
        <v>0</v>
      </c>
      <c r="N107" s="31" t="n">
        <f aca="false">N108</f>
        <v>0</v>
      </c>
      <c r="O107" s="31" t="n">
        <f aca="false">O108</f>
        <v>4587.8</v>
      </c>
      <c r="P107" s="31" t="n">
        <f aca="false">P108</f>
        <v>0</v>
      </c>
      <c r="Q107" s="31" t="n">
        <f aca="false">Q108</f>
        <v>5000</v>
      </c>
      <c r="R107" s="31" t="n">
        <f aca="false">R108</f>
        <v>9587.8</v>
      </c>
      <c r="S107" s="31" t="n">
        <f aca="false">S108</f>
        <v>0</v>
      </c>
      <c r="T107" s="31" t="n">
        <f aca="false">T108</f>
        <v>9587.8</v>
      </c>
      <c r="U107" s="31" t="n">
        <f aca="false">U108</f>
        <v>-1238</v>
      </c>
      <c r="V107" s="31" t="n">
        <f aca="false">V108</f>
        <v>8349.8</v>
      </c>
      <c r="W107" s="31" t="n">
        <f aca="false">W108</f>
        <v>-90</v>
      </c>
      <c r="X107" s="31" t="n">
        <f aca="false">X108</f>
        <v>8259.8</v>
      </c>
      <c r="Y107" s="31" t="n">
        <f aca="false">Y108</f>
        <v>-4145.57683</v>
      </c>
      <c r="Z107" s="31" t="n">
        <f aca="false">Z108</f>
        <v>4114.22317</v>
      </c>
      <c r="AA107" s="31" t="n">
        <f aca="false">AA108</f>
        <v>5000</v>
      </c>
      <c r="AB107" s="31" t="n">
        <f aca="false">AB108</f>
        <v>0</v>
      </c>
      <c r="AC107" s="31" t="n">
        <f aca="false">AC108</f>
        <v>5000</v>
      </c>
      <c r="AD107" s="31" t="n">
        <f aca="false">AD108</f>
        <v>0</v>
      </c>
      <c r="AE107" s="31" t="n">
        <f aca="false">AE108</f>
        <v>5000</v>
      </c>
      <c r="AF107" s="31" t="n">
        <f aca="false">AF108</f>
        <v>0</v>
      </c>
      <c r="AG107" s="31" t="n">
        <f aca="false">AG108</f>
        <v>5000</v>
      </c>
      <c r="AH107" s="31" t="n">
        <f aca="false">AH108</f>
        <v>0</v>
      </c>
      <c r="AI107" s="31" t="n">
        <f aca="false">AI108</f>
        <v>0</v>
      </c>
      <c r="AJ107" s="31" t="n">
        <f aca="false">AJ108</f>
        <v>5000</v>
      </c>
      <c r="AK107" s="31" t="n">
        <f aca="false">AK108</f>
        <v>0</v>
      </c>
      <c r="AL107" s="31" t="n">
        <f aca="false">AL108</f>
        <v>5000</v>
      </c>
      <c r="AM107" s="31" t="n">
        <f aca="false">AM108</f>
        <v>8000</v>
      </c>
      <c r="AN107" s="31" t="n">
        <f aca="false">AN108</f>
        <v>0</v>
      </c>
      <c r="AO107" s="31" t="n">
        <f aca="false">AO108</f>
        <v>8000</v>
      </c>
      <c r="AP107" s="31" t="n">
        <f aca="false">AP108</f>
        <v>0</v>
      </c>
      <c r="AQ107" s="31" t="n">
        <f aca="false">AQ108</f>
        <v>8000</v>
      </c>
      <c r="AR107" s="31" t="n">
        <f aca="false">AR108</f>
        <v>0</v>
      </c>
      <c r="AS107" s="31" t="n">
        <f aca="false">AS108</f>
        <v>8000</v>
      </c>
      <c r="AT107" s="31" t="n">
        <f aca="false">AT108</f>
        <v>0</v>
      </c>
      <c r="AU107" s="31" t="n">
        <f aca="false">AU108</f>
        <v>0</v>
      </c>
      <c r="AV107" s="31" t="n">
        <f aca="false">AV108</f>
        <v>8000</v>
      </c>
      <c r="AW107" s="32"/>
    </row>
    <row r="108" customFormat="false" ht="18.75" hidden="false" customHeight="false" outlineLevel="0" collapsed="false">
      <c r="A108" s="29"/>
      <c r="B108" s="29"/>
      <c r="C108" s="29" t="s">
        <v>652</v>
      </c>
      <c r="D108" s="29"/>
      <c r="E108" s="30" t="s">
        <v>653</v>
      </c>
      <c r="F108" s="31" t="n">
        <f aca="false">F109</f>
        <v>5000</v>
      </c>
      <c r="G108" s="31" t="n">
        <f aca="false">G109</f>
        <v>0</v>
      </c>
      <c r="H108" s="31" t="n">
        <f aca="false">H109</f>
        <v>5000</v>
      </c>
      <c r="I108" s="31" t="n">
        <f aca="false">I109</f>
        <v>0</v>
      </c>
      <c r="J108" s="31" t="n">
        <f aca="false">J109</f>
        <v>-412.2</v>
      </c>
      <c r="K108" s="31" t="n">
        <f aca="false">K109</f>
        <v>0</v>
      </c>
      <c r="L108" s="31" t="n">
        <f aca="false">L109</f>
        <v>4587.8</v>
      </c>
      <c r="M108" s="31" t="n">
        <f aca="false">M109</f>
        <v>0</v>
      </c>
      <c r="N108" s="31" t="n">
        <f aca="false">N109</f>
        <v>0</v>
      </c>
      <c r="O108" s="31" t="n">
        <f aca="false">O109</f>
        <v>4587.8</v>
      </c>
      <c r="P108" s="31" t="n">
        <f aca="false">P109</f>
        <v>0</v>
      </c>
      <c r="Q108" s="31" t="n">
        <f aca="false">Q109</f>
        <v>5000</v>
      </c>
      <c r="R108" s="31" t="n">
        <f aca="false">R109</f>
        <v>9587.8</v>
      </c>
      <c r="S108" s="31" t="n">
        <f aca="false">S109</f>
        <v>0</v>
      </c>
      <c r="T108" s="31" t="n">
        <f aca="false">T109</f>
        <v>9587.8</v>
      </c>
      <c r="U108" s="31" t="n">
        <f aca="false">U109</f>
        <v>-1238</v>
      </c>
      <c r="V108" s="31" t="n">
        <f aca="false">V109</f>
        <v>8349.8</v>
      </c>
      <c r="W108" s="31" t="n">
        <f aca="false">W109</f>
        <v>-90</v>
      </c>
      <c r="X108" s="31" t="n">
        <f aca="false">X109</f>
        <v>8259.8</v>
      </c>
      <c r="Y108" s="31" t="n">
        <f aca="false">Y109</f>
        <v>-4145.57683</v>
      </c>
      <c r="Z108" s="31" t="n">
        <f aca="false">Z109</f>
        <v>4114.22317</v>
      </c>
      <c r="AA108" s="31" t="n">
        <f aca="false">AA109</f>
        <v>5000</v>
      </c>
      <c r="AB108" s="31" t="n">
        <f aca="false">AB109</f>
        <v>0</v>
      </c>
      <c r="AC108" s="31" t="n">
        <f aca="false">AC109</f>
        <v>5000</v>
      </c>
      <c r="AD108" s="31" t="n">
        <f aca="false">AD109</f>
        <v>0</v>
      </c>
      <c r="AE108" s="31" t="n">
        <f aca="false">AE109</f>
        <v>5000</v>
      </c>
      <c r="AF108" s="31" t="n">
        <f aca="false">AF109</f>
        <v>0</v>
      </c>
      <c r="AG108" s="31" t="n">
        <f aca="false">AG109</f>
        <v>5000</v>
      </c>
      <c r="AH108" s="31" t="n">
        <f aca="false">AH109</f>
        <v>0</v>
      </c>
      <c r="AI108" s="31" t="n">
        <f aca="false">AI109</f>
        <v>0</v>
      </c>
      <c r="AJ108" s="31" t="n">
        <f aca="false">AJ109</f>
        <v>5000</v>
      </c>
      <c r="AK108" s="31" t="n">
        <f aca="false">AK109</f>
        <v>0</v>
      </c>
      <c r="AL108" s="31" t="n">
        <f aca="false">AL109</f>
        <v>5000</v>
      </c>
      <c r="AM108" s="31" t="n">
        <f aca="false">AM109</f>
        <v>8000</v>
      </c>
      <c r="AN108" s="31" t="n">
        <f aca="false">AN109</f>
        <v>0</v>
      </c>
      <c r="AO108" s="31" t="n">
        <f aca="false">AO109</f>
        <v>8000</v>
      </c>
      <c r="AP108" s="31" t="n">
        <f aca="false">AP109</f>
        <v>0</v>
      </c>
      <c r="AQ108" s="31" t="n">
        <f aca="false">AQ109</f>
        <v>8000</v>
      </c>
      <c r="AR108" s="31" t="n">
        <f aca="false">AR109</f>
        <v>0</v>
      </c>
      <c r="AS108" s="31" t="n">
        <f aca="false">AS109</f>
        <v>8000</v>
      </c>
      <c r="AT108" s="31" t="n">
        <f aca="false">AT109</f>
        <v>0</v>
      </c>
      <c r="AU108" s="31" t="n">
        <f aca="false">AU109</f>
        <v>0</v>
      </c>
      <c r="AV108" s="31" t="n">
        <f aca="false">AV109</f>
        <v>8000</v>
      </c>
      <c r="AW108" s="32"/>
    </row>
    <row r="109" customFormat="false" ht="18.75" hidden="false" customHeight="false" outlineLevel="0" collapsed="false">
      <c r="A109" s="29"/>
      <c r="B109" s="29"/>
      <c r="C109" s="57" t="s">
        <v>655</v>
      </c>
      <c r="D109" s="33"/>
      <c r="E109" s="34" t="s">
        <v>739</v>
      </c>
      <c r="F109" s="35" t="n">
        <f aca="false">F110</f>
        <v>5000</v>
      </c>
      <c r="G109" s="35" t="n">
        <f aca="false">G110</f>
        <v>0</v>
      </c>
      <c r="H109" s="35" t="n">
        <f aca="false">H110</f>
        <v>5000</v>
      </c>
      <c r="I109" s="35" t="n">
        <f aca="false">I110</f>
        <v>0</v>
      </c>
      <c r="J109" s="35" t="n">
        <f aca="false">J110</f>
        <v>-412.2</v>
      </c>
      <c r="K109" s="35" t="n">
        <f aca="false">K110</f>
        <v>0</v>
      </c>
      <c r="L109" s="35" t="n">
        <f aca="false">L110</f>
        <v>4587.8</v>
      </c>
      <c r="M109" s="35" t="n">
        <f aca="false">M110</f>
        <v>0</v>
      </c>
      <c r="N109" s="35" t="n">
        <f aca="false">N110</f>
        <v>0</v>
      </c>
      <c r="O109" s="35" t="n">
        <f aca="false">O110</f>
        <v>4587.8</v>
      </c>
      <c r="P109" s="35" t="n">
        <f aca="false">P110</f>
        <v>0</v>
      </c>
      <c r="Q109" s="35" t="n">
        <f aca="false">Q110</f>
        <v>5000</v>
      </c>
      <c r="R109" s="35" t="n">
        <f aca="false">R110</f>
        <v>9587.8</v>
      </c>
      <c r="S109" s="35" t="n">
        <f aca="false">S110</f>
        <v>0</v>
      </c>
      <c r="T109" s="35" t="n">
        <f aca="false">T110</f>
        <v>9587.8</v>
      </c>
      <c r="U109" s="35" t="n">
        <f aca="false">U110</f>
        <v>-1238</v>
      </c>
      <c r="V109" s="35" t="n">
        <f aca="false">V110</f>
        <v>8349.8</v>
      </c>
      <c r="W109" s="35" t="n">
        <f aca="false">W110</f>
        <v>-90</v>
      </c>
      <c r="X109" s="35" t="n">
        <f aca="false">X110</f>
        <v>8259.8</v>
      </c>
      <c r="Y109" s="35" t="n">
        <f aca="false">Y110</f>
        <v>-4145.57683</v>
      </c>
      <c r="Z109" s="35" t="n">
        <f aca="false">Z110</f>
        <v>4114.22317</v>
      </c>
      <c r="AA109" s="35" t="n">
        <f aca="false">AA110</f>
        <v>5000</v>
      </c>
      <c r="AB109" s="35" t="n">
        <f aca="false">AB110</f>
        <v>0</v>
      </c>
      <c r="AC109" s="35" t="n">
        <f aca="false">AC110</f>
        <v>5000</v>
      </c>
      <c r="AD109" s="35" t="n">
        <f aca="false">AD110</f>
        <v>0</v>
      </c>
      <c r="AE109" s="35" t="n">
        <f aca="false">AE110</f>
        <v>5000</v>
      </c>
      <c r="AF109" s="35" t="n">
        <f aca="false">AF110</f>
        <v>0</v>
      </c>
      <c r="AG109" s="35" t="n">
        <f aca="false">AG110</f>
        <v>5000</v>
      </c>
      <c r="AH109" s="35" t="n">
        <f aca="false">AH110</f>
        <v>0</v>
      </c>
      <c r="AI109" s="35" t="n">
        <f aca="false">AI110</f>
        <v>0</v>
      </c>
      <c r="AJ109" s="35" t="n">
        <f aca="false">AJ110</f>
        <v>5000</v>
      </c>
      <c r="AK109" s="35" t="n">
        <f aca="false">AK110</f>
        <v>0</v>
      </c>
      <c r="AL109" s="35" t="n">
        <f aca="false">AL110</f>
        <v>5000</v>
      </c>
      <c r="AM109" s="35" t="n">
        <f aca="false">AM110</f>
        <v>8000</v>
      </c>
      <c r="AN109" s="35" t="n">
        <f aca="false">AN110</f>
        <v>0</v>
      </c>
      <c r="AO109" s="35" t="n">
        <f aca="false">AO110</f>
        <v>8000</v>
      </c>
      <c r="AP109" s="35" t="n">
        <f aca="false">AP110</f>
        <v>0</v>
      </c>
      <c r="AQ109" s="35" t="n">
        <f aca="false">AQ110</f>
        <v>8000</v>
      </c>
      <c r="AR109" s="35" t="n">
        <f aca="false">AR110</f>
        <v>0</v>
      </c>
      <c r="AS109" s="35" t="n">
        <f aca="false">AS110</f>
        <v>8000</v>
      </c>
      <c r="AT109" s="35" t="n">
        <f aca="false">AT110</f>
        <v>0</v>
      </c>
      <c r="AU109" s="35" t="n">
        <f aca="false">AU110</f>
        <v>0</v>
      </c>
      <c r="AV109" s="35" t="n">
        <f aca="false">AV110</f>
        <v>8000</v>
      </c>
      <c r="AW109" s="32"/>
    </row>
    <row r="110" customFormat="false" ht="18.75" hidden="false" customHeight="false" outlineLevel="0" collapsed="false">
      <c r="A110" s="33"/>
      <c r="B110" s="33"/>
      <c r="C110" s="33"/>
      <c r="D110" s="33" t="s">
        <v>35</v>
      </c>
      <c r="E110" s="36" t="s">
        <v>36</v>
      </c>
      <c r="F110" s="35" t="n">
        <v>5000</v>
      </c>
      <c r="G110" s="35"/>
      <c r="H110" s="35" t="n">
        <f aca="false">SUM(F110:G110)</f>
        <v>5000</v>
      </c>
      <c r="I110" s="35"/>
      <c r="J110" s="35" t="n">
        <v>-412.2</v>
      </c>
      <c r="K110" s="35"/>
      <c r="L110" s="35" t="n">
        <f aca="false">SUM(H110:K110)</f>
        <v>4587.8</v>
      </c>
      <c r="M110" s="35"/>
      <c r="N110" s="35"/>
      <c r="O110" s="35" t="n">
        <f aca="false">SUM(L110:N110)</f>
        <v>4587.8</v>
      </c>
      <c r="P110" s="35"/>
      <c r="Q110" s="35" t="n">
        <v>5000</v>
      </c>
      <c r="R110" s="35" t="n">
        <f aca="false">SUM(O110:Q110)</f>
        <v>9587.8</v>
      </c>
      <c r="S110" s="35" t="n">
        <v>0</v>
      </c>
      <c r="T110" s="35" t="n">
        <f aca="false">SUM(R110:S110)</f>
        <v>9587.8</v>
      </c>
      <c r="U110" s="35" t="n">
        <v>-1238</v>
      </c>
      <c r="V110" s="35" t="n">
        <f aca="false">SUM(T110:U110)</f>
        <v>8349.8</v>
      </c>
      <c r="W110" s="35" t="n">
        <v>-90</v>
      </c>
      <c r="X110" s="35" t="n">
        <f aca="false">SUM(V110:W110)</f>
        <v>8259.8</v>
      </c>
      <c r="Y110" s="35" t="n">
        <f aca="false">-117-4028.57683</f>
        <v>-4145.57683</v>
      </c>
      <c r="Z110" s="35" t="n">
        <f aca="false">SUM(X110:Y110)</f>
        <v>4114.22317</v>
      </c>
      <c r="AA110" s="35" t="n">
        <v>5000</v>
      </c>
      <c r="AB110" s="35"/>
      <c r="AC110" s="35" t="n">
        <f aca="false">SUM(AA110:AB110)</f>
        <v>5000</v>
      </c>
      <c r="AD110" s="35"/>
      <c r="AE110" s="35" t="n">
        <f aca="false">SUM(AC110:AD110)</f>
        <v>5000</v>
      </c>
      <c r="AF110" s="35"/>
      <c r="AG110" s="35" t="n">
        <f aca="false">SUM(AE110:AE110)</f>
        <v>5000</v>
      </c>
      <c r="AH110" s="35"/>
      <c r="AI110" s="35"/>
      <c r="AJ110" s="35" t="n">
        <f aca="false">SUM(AG110:AI110)</f>
        <v>5000</v>
      </c>
      <c r="AK110" s="35"/>
      <c r="AL110" s="35" t="n">
        <f aca="false">SUM(AI110:AK110)</f>
        <v>5000</v>
      </c>
      <c r="AM110" s="35" t="n">
        <v>8000</v>
      </c>
      <c r="AN110" s="35"/>
      <c r="AO110" s="35" t="n">
        <f aca="false">SUM(AM110:AN110)</f>
        <v>8000</v>
      </c>
      <c r="AP110" s="35"/>
      <c r="AQ110" s="35" t="n">
        <f aca="false">SUM(AO110:AP110)</f>
        <v>8000</v>
      </c>
      <c r="AR110" s="35"/>
      <c r="AS110" s="35" t="n">
        <f aca="false">SUM(AQ110:AR110)</f>
        <v>8000</v>
      </c>
      <c r="AT110" s="35"/>
      <c r="AU110" s="35"/>
      <c r="AV110" s="35" t="n">
        <f aca="false">SUM(AS110:AU110)</f>
        <v>8000</v>
      </c>
      <c r="AW110" s="32"/>
    </row>
    <row r="111" customFormat="false" ht="18.75" hidden="false" customHeight="false" outlineLevel="0" collapsed="false">
      <c r="A111" s="33"/>
      <c r="B111" s="141" t="s">
        <v>713</v>
      </c>
      <c r="C111" s="48"/>
      <c r="D111" s="48"/>
      <c r="E111" s="103" t="s">
        <v>714</v>
      </c>
      <c r="F111" s="31" t="n">
        <f aca="false">F117+F133+F159+F112</f>
        <v>76871.65203</v>
      </c>
      <c r="G111" s="31" t="n">
        <f aca="false">G117+G133+G159+G112</f>
        <v>165.4653</v>
      </c>
      <c r="H111" s="31" t="n">
        <f aca="false">H117+H133+H159+H112</f>
        <v>77037.11733</v>
      </c>
      <c r="I111" s="31" t="n">
        <f aca="false">I117+I133+I159+I112</f>
        <v>0</v>
      </c>
      <c r="J111" s="31" t="n">
        <f aca="false">J117+J133+J159+J112</f>
        <v>-2.01673</v>
      </c>
      <c r="K111" s="31" t="n">
        <f aca="false">K117+K133+K159+K112</f>
        <v>0</v>
      </c>
      <c r="L111" s="31" t="n">
        <f aca="false">L117+L133+L159+L112</f>
        <v>77035.1006</v>
      </c>
      <c r="M111" s="31" t="n">
        <f aca="false">M117+M133+M159+M112</f>
        <v>0</v>
      </c>
      <c r="N111" s="31" t="n">
        <f aca="false">N117+N133+N159+N112</f>
        <v>1432.649</v>
      </c>
      <c r="O111" s="31" t="n">
        <f aca="false">O117+O133+O159+O112</f>
        <v>78467.7496</v>
      </c>
      <c r="P111" s="31" t="n">
        <f aca="false">P117+P133+P159+P112</f>
        <v>2647.19476</v>
      </c>
      <c r="Q111" s="31" t="n">
        <f aca="false">Q117+Q133+Q159+Q112</f>
        <v>-520</v>
      </c>
      <c r="R111" s="31" t="n">
        <f aca="false">R117+R133+R159+R112</f>
        <v>80594.94436</v>
      </c>
      <c r="S111" s="31" t="n">
        <f aca="false">S117+S133+S159+S112</f>
        <v>138.41</v>
      </c>
      <c r="T111" s="31" t="n">
        <f aca="false">T117+T133+T159+T112</f>
        <v>80733.35436</v>
      </c>
      <c r="U111" s="31" t="n">
        <f aca="false">U117+U133+U159+U112</f>
        <v>4623.61555</v>
      </c>
      <c r="V111" s="31" t="n">
        <f aca="false">V117+V133+V159+V112</f>
        <v>85356.96991</v>
      </c>
      <c r="W111" s="31" t="n">
        <f aca="false">W117+W133+W159+W112</f>
        <v>90</v>
      </c>
      <c r="X111" s="31" t="n">
        <f aca="false">X117+X133+X159+X112</f>
        <v>85446.96991</v>
      </c>
      <c r="Y111" s="31" t="n">
        <f aca="false">Y117+Y133+Y159+Y112</f>
        <v>117</v>
      </c>
      <c r="Z111" s="31" t="n">
        <f aca="false">Z117+Z133+Z159+Z112</f>
        <v>85563.96991</v>
      </c>
      <c r="AA111" s="31" t="n">
        <f aca="false">AA117+AA133+AA159+AA112</f>
        <v>129710.67275</v>
      </c>
      <c r="AB111" s="31" t="n">
        <f aca="false">AB117+AB133+AB159+AB112</f>
        <v>-588.12</v>
      </c>
      <c r="AC111" s="31" t="n">
        <f aca="false">AC117+AC133+AC159+AC112</f>
        <v>129122.55275</v>
      </c>
      <c r="AD111" s="31" t="n">
        <f aca="false">AD117+AD133+AD159+AD112</f>
        <v>0</v>
      </c>
      <c r="AE111" s="31" t="n">
        <f aca="false">AE117+AE133+AE159+AE112</f>
        <v>129122.55275</v>
      </c>
      <c r="AF111" s="31" t="n">
        <f aca="false">AF117+AF133+AF159+AF112</f>
        <v>0</v>
      </c>
      <c r="AG111" s="31" t="n">
        <f aca="false">AG117+AG133+AG159+AG112</f>
        <v>129122.55275</v>
      </c>
      <c r="AH111" s="31" t="n">
        <f aca="false">AH117+AH133+AH159+AH112</f>
        <v>588.1</v>
      </c>
      <c r="AI111" s="31" t="n">
        <f aca="false">AI117+AI133+AI159+AI112</f>
        <v>0</v>
      </c>
      <c r="AJ111" s="31" t="n">
        <f aca="false">AJ117+AJ133+AJ159+AJ112</f>
        <v>129710.65275</v>
      </c>
      <c r="AK111" s="31" t="n">
        <f aca="false">AK117+AK133+AK159+AK112</f>
        <v>0</v>
      </c>
      <c r="AL111" s="31" t="n">
        <f aca="false">AL117+AL133+AL159+AL112</f>
        <v>129710.65275</v>
      </c>
      <c r="AM111" s="31" t="n">
        <f aca="false">AM117+AM133+AM159+AM112</f>
        <v>167261.13334</v>
      </c>
      <c r="AN111" s="31" t="n">
        <f aca="false">AN117+AN133+AN159+AN112</f>
        <v>-588.12</v>
      </c>
      <c r="AO111" s="31" t="n">
        <f aca="false">AO117+AO133+AO159+AO112</f>
        <v>166673.01334</v>
      </c>
      <c r="AP111" s="31" t="n">
        <f aca="false">AP117+AP133+AP159+AP112</f>
        <v>0</v>
      </c>
      <c r="AQ111" s="31" t="n">
        <f aca="false">AQ117+AQ133+AQ159+AQ112</f>
        <v>166673.01334</v>
      </c>
      <c r="AR111" s="31" t="n">
        <f aca="false">AR117+AR133+AR159+AR112</f>
        <v>0</v>
      </c>
      <c r="AS111" s="31" t="n">
        <f aca="false">AS117+AS133+AS159+AS112</f>
        <v>166673.01334</v>
      </c>
      <c r="AT111" s="31" t="n">
        <f aca="false">AT117+AT133+AT159+AT112</f>
        <v>345.5</v>
      </c>
      <c r="AU111" s="31" t="n">
        <f aca="false">AU117+AU133+AU159+AU112</f>
        <v>0</v>
      </c>
      <c r="AV111" s="31" t="n">
        <f aca="false">AV117+AV133+AV159+AV112</f>
        <v>167018.51334</v>
      </c>
      <c r="AW111" s="32"/>
    </row>
    <row r="112" customFormat="false" ht="37.5" hidden="true" customHeight="false" outlineLevel="0" collapsed="false">
      <c r="A112" s="33"/>
      <c r="B112" s="141"/>
      <c r="C112" s="29" t="s">
        <v>187</v>
      </c>
      <c r="D112" s="29"/>
      <c r="E112" s="30" t="s">
        <v>188</v>
      </c>
      <c r="F112" s="31" t="n">
        <f aca="false">F113</f>
        <v>1209</v>
      </c>
      <c r="G112" s="31" t="n">
        <f aca="false">G113</f>
        <v>0</v>
      </c>
      <c r="H112" s="31" t="n">
        <f aca="false">H113</f>
        <v>1209</v>
      </c>
      <c r="I112" s="31" t="n">
        <f aca="false">I113</f>
        <v>0</v>
      </c>
      <c r="J112" s="31" t="n">
        <f aca="false">J113</f>
        <v>0</v>
      </c>
      <c r="K112" s="31" t="n">
        <f aca="false">K113</f>
        <v>0</v>
      </c>
      <c r="L112" s="31" t="n">
        <f aca="false">L113</f>
        <v>1209</v>
      </c>
      <c r="M112" s="31" t="n">
        <f aca="false">M113</f>
        <v>0</v>
      </c>
      <c r="N112" s="31" t="n">
        <f aca="false">N113</f>
        <v>0</v>
      </c>
      <c r="O112" s="31" t="n">
        <f aca="false">O113</f>
        <v>1209</v>
      </c>
      <c r="P112" s="31" t="n">
        <f aca="false">P113</f>
        <v>0</v>
      </c>
      <c r="Q112" s="31" t="n">
        <f aca="false">Q113</f>
        <v>0</v>
      </c>
      <c r="R112" s="31" t="n">
        <f aca="false">R113</f>
        <v>1209</v>
      </c>
      <c r="S112" s="31" t="n">
        <f aca="false">S113</f>
        <v>0</v>
      </c>
      <c r="T112" s="31" t="n">
        <f aca="false">T113</f>
        <v>1209</v>
      </c>
      <c r="U112" s="31" t="n">
        <f aca="false">U113</f>
        <v>0</v>
      </c>
      <c r="V112" s="31" t="n">
        <f aca="false">V113</f>
        <v>1209</v>
      </c>
      <c r="W112" s="31" t="n">
        <f aca="false">W113</f>
        <v>0</v>
      </c>
      <c r="X112" s="31" t="n">
        <f aca="false">X113</f>
        <v>1209</v>
      </c>
      <c r="Y112" s="31" t="n">
        <f aca="false">Y113</f>
        <v>0</v>
      </c>
      <c r="Z112" s="31" t="n">
        <f aca="false">Z113</f>
        <v>1209</v>
      </c>
      <c r="AA112" s="31" t="n">
        <f aca="false">AA113</f>
        <v>1088.1</v>
      </c>
      <c r="AB112" s="31" t="n">
        <f aca="false">AB113</f>
        <v>0</v>
      </c>
      <c r="AC112" s="31" t="n">
        <f aca="false">AC113</f>
        <v>1088.1</v>
      </c>
      <c r="AD112" s="31" t="n">
        <f aca="false">AD113</f>
        <v>0</v>
      </c>
      <c r="AE112" s="31" t="n">
        <f aca="false">AE113</f>
        <v>1088.1</v>
      </c>
      <c r="AF112" s="31" t="n">
        <f aca="false">AF113</f>
        <v>0</v>
      </c>
      <c r="AG112" s="31" t="n">
        <f aca="false">AG113</f>
        <v>1088.1</v>
      </c>
      <c r="AH112" s="31" t="n">
        <f aca="false">AH113</f>
        <v>0</v>
      </c>
      <c r="AI112" s="31" t="n">
        <f aca="false">AI113</f>
        <v>0</v>
      </c>
      <c r="AJ112" s="31" t="n">
        <f aca="false">AJ113</f>
        <v>1088.1</v>
      </c>
      <c r="AK112" s="31" t="n">
        <f aca="false">AK113</f>
        <v>0</v>
      </c>
      <c r="AL112" s="31" t="n">
        <f aca="false">AL113</f>
        <v>1088.1</v>
      </c>
      <c r="AM112" s="31" t="n">
        <f aca="false">AM113</f>
        <v>1088.1</v>
      </c>
      <c r="AN112" s="31" t="n">
        <f aca="false">AN113</f>
        <v>0</v>
      </c>
      <c r="AO112" s="31" t="n">
        <f aca="false">AO113</f>
        <v>1088.1</v>
      </c>
      <c r="AP112" s="31" t="n">
        <f aca="false">AP113</f>
        <v>0</v>
      </c>
      <c r="AQ112" s="31" t="n">
        <f aca="false">AQ113</f>
        <v>1088.1</v>
      </c>
      <c r="AR112" s="31" t="n">
        <f aca="false">AR113</f>
        <v>0</v>
      </c>
      <c r="AS112" s="31" t="n">
        <f aca="false">AS113</f>
        <v>1088.1</v>
      </c>
      <c r="AT112" s="31" t="n">
        <f aca="false">AT113</f>
        <v>0</v>
      </c>
      <c r="AU112" s="31" t="n">
        <f aca="false">AU113</f>
        <v>0</v>
      </c>
      <c r="AV112" s="31" t="n">
        <f aca="false">AV113</f>
        <v>1088.1</v>
      </c>
      <c r="AW112" s="32"/>
    </row>
    <row r="113" customFormat="false" ht="18.75" hidden="true" customHeight="false" outlineLevel="0" collapsed="false">
      <c r="A113" s="33"/>
      <c r="B113" s="141"/>
      <c r="C113" s="29" t="s">
        <v>189</v>
      </c>
      <c r="D113" s="29"/>
      <c r="E113" s="30" t="s">
        <v>190</v>
      </c>
      <c r="F113" s="31" t="n">
        <f aca="false">F114</f>
        <v>1209</v>
      </c>
      <c r="G113" s="31" t="n">
        <f aca="false">G114</f>
        <v>0</v>
      </c>
      <c r="H113" s="31" t="n">
        <f aca="false">H114</f>
        <v>1209</v>
      </c>
      <c r="I113" s="31" t="n">
        <f aca="false">I114</f>
        <v>0</v>
      </c>
      <c r="J113" s="31" t="n">
        <f aca="false">J114</f>
        <v>0</v>
      </c>
      <c r="K113" s="31" t="n">
        <f aca="false">K114</f>
        <v>0</v>
      </c>
      <c r="L113" s="31" t="n">
        <f aca="false">L114</f>
        <v>1209</v>
      </c>
      <c r="M113" s="31" t="n">
        <f aca="false">M114</f>
        <v>0</v>
      </c>
      <c r="N113" s="31" t="n">
        <f aca="false">N114</f>
        <v>0</v>
      </c>
      <c r="O113" s="31" t="n">
        <f aca="false">O114</f>
        <v>1209</v>
      </c>
      <c r="P113" s="31" t="n">
        <f aca="false">P114</f>
        <v>0</v>
      </c>
      <c r="Q113" s="31" t="n">
        <f aca="false">Q114</f>
        <v>0</v>
      </c>
      <c r="R113" s="31" t="n">
        <f aca="false">R114</f>
        <v>1209</v>
      </c>
      <c r="S113" s="31" t="n">
        <f aca="false">S114</f>
        <v>0</v>
      </c>
      <c r="T113" s="31" t="n">
        <f aca="false">T114</f>
        <v>1209</v>
      </c>
      <c r="U113" s="31" t="n">
        <f aca="false">U114</f>
        <v>0</v>
      </c>
      <c r="V113" s="31" t="n">
        <f aca="false">V114</f>
        <v>1209</v>
      </c>
      <c r="W113" s="31" t="n">
        <f aca="false">W114</f>
        <v>0</v>
      </c>
      <c r="X113" s="31" t="n">
        <f aca="false">X114</f>
        <v>1209</v>
      </c>
      <c r="Y113" s="31" t="n">
        <f aca="false">Y114</f>
        <v>0</v>
      </c>
      <c r="Z113" s="31" t="n">
        <f aca="false">Z114</f>
        <v>1209</v>
      </c>
      <c r="AA113" s="31" t="n">
        <f aca="false">AA114</f>
        <v>1088.1</v>
      </c>
      <c r="AB113" s="31" t="n">
        <f aca="false">AB114</f>
        <v>0</v>
      </c>
      <c r="AC113" s="31" t="n">
        <f aca="false">AC114</f>
        <v>1088.1</v>
      </c>
      <c r="AD113" s="31" t="n">
        <f aca="false">AD114</f>
        <v>0</v>
      </c>
      <c r="AE113" s="31" t="n">
        <f aca="false">AE114</f>
        <v>1088.1</v>
      </c>
      <c r="AF113" s="31" t="n">
        <f aca="false">AF114</f>
        <v>0</v>
      </c>
      <c r="AG113" s="31" t="n">
        <f aca="false">AG114</f>
        <v>1088.1</v>
      </c>
      <c r="AH113" s="31" t="n">
        <f aca="false">AH114</f>
        <v>0</v>
      </c>
      <c r="AI113" s="31" t="n">
        <f aca="false">AI114</f>
        <v>0</v>
      </c>
      <c r="AJ113" s="31" t="n">
        <f aca="false">AJ114</f>
        <v>1088.1</v>
      </c>
      <c r="AK113" s="31" t="n">
        <f aca="false">AK114</f>
        <v>0</v>
      </c>
      <c r="AL113" s="31" t="n">
        <f aca="false">AL114</f>
        <v>1088.1</v>
      </c>
      <c r="AM113" s="31" t="n">
        <f aca="false">AM114</f>
        <v>1088.1</v>
      </c>
      <c r="AN113" s="31" t="n">
        <f aca="false">AN114</f>
        <v>0</v>
      </c>
      <c r="AO113" s="31" t="n">
        <f aca="false">AO114</f>
        <v>1088.1</v>
      </c>
      <c r="AP113" s="31" t="n">
        <f aca="false">AP114</f>
        <v>0</v>
      </c>
      <c r="AQ113" s="31" t="n">
        <f aca="false">AQ114</f>
        <v>1088.1</v>
      </c>
      <c r="AR113" s="31" t="n">
        <f aca="false">AR114</f>
        <v>0</v>
      </c>
      <c r="AS113" s="31" t="n">
        <f aca="false">AS114</f>
        <v>1088.1</v>
      </c>
      <c r="AT113" s="31" t="n">
        <f aca="false">AT114</f>
        <v>0</v>
      </c>
      <c r="AU113" s="31" t="n">
        <f aca="false">AU114</f>
        <v>0</v>
      </c>
      <c r="AV113" s="31" t="n">
        <f aca="false">AV114</f>
        <v>1088.1</v>
      </c>
      <c r="AW113" s="32"/>
    </row>
    <row r="114" customFormat="false" ht="37.5" hidden="true" customHeight="false" outlineLevel="0" collapsed="false">
      <c r="A114" s="33"/>
      <c r="B114" s="141"/>
      <c r="C114" s="29" t="s">
        <v>225</v>
      </c>
      <c r="D114" s="29"/>
      <c r="E114" s="30" t="s">
        <v>226</v>
      </c>
      <c r="F114" s="31" t="n">
        <f aca="false">F115</f>
        <v>1209</v>
      </c>
      <c r="G114" s="31" t="n">
        <f aca="false">G115</f>
        <v>0</v>
      </c>
      <c r="H114" s="31" t="n">
        <f aca="false">H115</f>
        <v>1209</v>
      </c>
      <c r="I114" s="31" t="n">
        <f aca="false">I115</f>
        <v>0</v>
      </c>
      <c r="J114" s="31" t="n">
        <f aca="false">J115</f>
        <v>0</v>
      </c>
      <c r="K114" s="31" t="n">
        <f aca="false">K115</f>
        <v>0</v>
      </c>
      <c r="L114" s="31" t="n">
        <f aca="false">L115</f>
        <v>1209</v>
      </c>
      <c r="M114" s="31" t="n">
        <f aca="false">M115</f>
        <v>0</v>
      </c>
      <c r="N114" s="31" t="n">
        <f aca="false">N115</f>
        <v>0</v>
      </c>
      <c r="O114" s="31" t="n">
        <f aca="false">O115</f>
        <v>1209</v>
      </c>
      <c r="P114" s="31" t="n">
        <f aca="false">P115</f>
        <v>0</v>
      </c>
      <c r="Q114" s="31" t="n">
        <f aca="false">Q115</f>
        <v>0</v>
      </c>
      <c r="R114" s="31" t="n">
        <f aca="false">R115</f>
        <v>1209</v>
      </c>
      <c r="S114" s="31" t="n">
        <f aca="false">S115</f>
        <v>0</v>
      </c>
      <c r="T114" s="31" t="n">
        <f aca="false">T115</f>
        <v>1209</v>
      </c>
      <c r="U114" s="31" t="n">
        <f aca="false">U115</f>
        <v>0</v>
      </c>
      <c r="V114" s="31" t="n">
        <f aca="false">V115</f>
        <v>1209</v>
      </c>
      <c r="W114" s="31" t="n">
        <f aca="false">W115</f>
        <v>0</v>
      </c>
      <c r="X114" s="31" t="n">
        <f aca="false">X115</f>
        <v>1209</v>
      </c>
      <c r="Y114" s="31" t="n">
        <f aca="false">Y115</f>
        <v>0</v>
      </c>
      <c r="Z114" s="31" t="n">
        <f aca="false">Z115</f>
        <v>1209</v>
      </c>
      <c r="AA114" s="31" t="n">
        <f aca="false">AA115</f>
        <v>1088.1</v>
      </c>
      <c r="AB114" s="31" t="n">
        <f aca="false">AB115</f>
        <v>0</v>
      </c>
      <c r="AC114" s="31" t="n">
        <f aca="false">AC115</f>
        <v>1088.1</v>
      </c>
      <c r="AD114" s="31" t="n">
        <f aca="false">AD115</f>
        <v>0</v>
      </c>
      <c r="AE114" s="31" t="n">
        <f aca="false">AE115</f>
        <v>1088.1</v>
      </c>
      <c r="AF114" s="31" t="n">
        <f aca="false">AF115</f>
        <v>0</v>
      </c>
      <c r="AG114" s="31" t="n">
        <f aca="false">AG115</f>
        <v>1088.1</v>
      </c>
      <c r="AH114" s="31" t="n">
        <f aca="false">AH115</f>
        <v>0</v>
      </c>
      <c r="AI114" s="31" t="n">
        <f aca="false">AI115</f>
        <v>0</v>
      </c>
      <c r="AJ114" s="31" t="n">
        <f aca="false">AJ115</f>
        <v>1088.1</v>
      </c>
      <c r="AK114" s="31" t="n">
        <f aca="false">AK115</f>
        <v>0</v>
      </c>
      <c r="AL114" s="31" t="n">
        <f aca="false">AL115</f>
        <v>1088.1</v>
      </c>
      <c r="AM114" s="31" t="n">
        <f aca="false">AM115</f>
        <v>1088.1</v>
      </c>
      <c r="AN114" s="31" t="n">
        <f aca="false">AN115</f>
        <v>0</v>
      </c>
      <c r="AO114" s="31" t="n">
        <f aca="false">AO115</f>
        <v>1088.1</v>
      </c>
      <c r="AP114" s="31" t="n">
        <f aca="false">AP115</f>
        <v>0</v>
      </c>
      <c r="AQ114" s="31" t="n">
        <f aca="false">AQ115</f>
        <v>1088.1</v>
      </c>
      <c r="AR114" s="31" t="n">
        <f aca="false">AR115</f>
        <v>0</v>
      </c>
      <c r="AS114" s="31" t="n">
        <f aca="false">AS115</f>
        <v>1088.1</v>
      </c>
      <c r="AT114" s="31" t="n">
        <f aca="false">AT115</f>
        <v>0</v>
      </c>
      <c r="AU114" s="31" t="n">
        <f aca="false">AU115</f>
        <v>0</v>
      </c>
      <c r="AV114" s="31" t="n">
        <f aca="false">AV115</f>
        <v>1088.1</v>
      </c>
      <c r="AW114" s="32"/>
    </row>
    <row r="115" customFormat="false" ht="18.75" hidden="true" customHeight="false" outlineLevel="0" collapsed="false">
      <c r="A115" s="33"/>
      <c r="B115" s="141"/>
      <c r="C115" s="50" t="s">
        <v>227</v>
      </c>
      <c r="D115" s="48"/>
      <c r="E115" s="73" t="s">
        <v>228</v>
      </c>
      <c r="F115" s="35" t="n">
        <f aca="false">F116</f>
        <v>1209</v>
      </c>
      <c r="G115" s="35" t="n">
        <f aca="false">G116</f>
        <v>0</v>
      </c>
      <c r="H115" s="35" t="n">
        <f aca="false">H116</f>
        <v>1209</v>
      </c>
      <c r="I115" s="35" t="n">
        <f aca="false">I116</f>
        <v>0</v>
      </c>
      <c r="J115" s="35" t="n">
        <f aca="false">J116</f>
        <v>0</v>
      </c>
      <c r="K115" s="35" t="n">
        <f aca="false">K116</f>
        <v>0</v>
      </c>
      <c r="L115" s="35" t="n">
        <f aca="false">L116</f>
        <v>1209</v>
      </c>
      <c r="M115" s="35" t="n">
        <f aca="false">M116</f>
        <v>0</v>
      </c>
      <c r="N115" s="35" t="n">
        <f aca="false">N116</f>
        <v>0</v>
      </c>
      <c r="O115" s="35" t="n">
        <f aca="false">O116</f>
        <v>1209</v>
      </c>
      <c r="P115" s="35" t="n">
        <f aca="false">P116</f>
        <v>0</v>
      </c>
      <c r="Q115" s="35" t="n">
        <f aca="false">Q116</f>
        <v>0</v>
      </c>
      <c r="R115" s="35" t="n">
        <f aca="false">R116</f>
        <v>1209</v>
      </c>
      <c r="S115" s="35" t="n">
        <f aca="false">S116</f>
        <v>0</v>
      </c>
      <c r="T115" s="35" t="n">
        <f aca="false">T116</f>
        <v>1209</v>
      </c>
      <c r="U115" s="35" t="n">
        <f aca="false">U116</f>
        <v>0</v>
      </c>
      <c r="V115" s="35" t="n">
        <f aca="false">V116</f>
        <v>1209</v>
      </c>
      <c r="W115" s="35" t="n">
        <f aca="false">W116</f>
        <v>0</v>
      </c>
      <c r="X115" s="35" t="n">
        <f aca="false">X116</f>
        <v>1209</v>
      </c>
      <c r="Y115" s="35" t="n">
        <f aca="false">Y116</f>
        <v>0</v>
      </c>
      <c r="Z115" s="35" t="n">
        <f aca="false">Z116</f>
        <v>1209</v>
      </c>
      <c r="AA115" s="35" t="n">
        <f aca="false">AA116</f>
        <v>1088.1</v>
      </c>
      <c r="AB115" s="35" t="n">
        <f aca="false">AB116</f>
        <v>0</v>
      </c>
      <c r="AC115" s="35" t="n">
        <f aca="false">AC116</f>
        <v>1088.1</v>
      </c>
      <c r="AD115" s="35" t="n">
        <f aca="false">AD116</f>
        <v>0</v>
      </c>
      <c r="AE115" s="35" t="n">
        <f aca="false">AE116</f>
        <v>1088.1</v>
      </c>
      <c r="AF115" s="35" t="n">
        <f aca="false">AF116</f>
        <v>0</v>
      </c>
      <c r="AG115" s="35" t="n">
        <f aca="false">AG116</f>
        <v>1088.1</v>
      </c>
      <c r="AH115" s="35" t="n">
        <f aca="false">AH116</f>
        <v>0</v>
      </c>
      <c r="AI115" s="35" t="n">
        <f aca="false">AI116</f>
        <v>0</v>
      </c>
      <c r="AJ115" s="35" t="n">
        <f aca="false">AJ116</f>
        <v>1088.1</v>
      </c>
      <c r="AK115" s="35" t="n">
        <f aca="false">AK116</f>
        <v>0</v>
      </c>
      <c r="AL115" s="35" t="n">
        <f aca="false">AL116</f>
        <v>1088.1</v>
      </c>
      <c r="AM115" s="35" t="n">
        <f aca="false">AM116</f>
        <v>1088.1</v>
      </c>
      <c r="AN115" s="35" t="n">
        <f aca="false">AN116</f>
        <v>0</v>
      </c>
      <c r="AO115" s="35" t="n">
        <f aca="false">AO116</f>
        <v>1088.1</v>
      </c>
      <c r="AP115" s="35" t="n">
        <f aca="false">AP116</f>
        <v>0</v>
      </c>
      <c r="AQ115" s="35" t="n">
        <f aca="false">AQ116</f>
        <v>1088.1</v>
      </c>
      <c r="AR115" s="35" t="n">
        <f aca="false">AR116</f>
        <v>0</v>
      </c>
      <c r="AS115" s="35" t="n">
        <f aca="false">AS116</f>
        <v>1088.1</v>
      </c>
      <c r="AT115" s="35" t="n">
        <f aca="false">AT116</f>
        <v>0</v>
      </c>
      <c r="AU115" s="35" t="n">
        <f aca="false">AU116</f>
        <v>0</v>
      </c>
      <c r="AV115" s="35" t="n">
        <f aca="false">AV116</f>
        <v>1088.1</v>
      </c>
      <c r="AW115" s="32"/>
    </row>
    <row r="116" customFormat="false" ht="18.75" hidden="true" customHeight="false" outlineLevel="0" collapsed="false">
      <c r="A116" s="33"/>
      <c r="B116" s="141"/>
      <c r="C116" s="48"/>
      <c r="D116" s="33" t="s">
        <v>69</v>
      </c>
      <c r="E116" s="36" t="s">
        <v>70</v>
      </c>
      <c r="F116" s="35" t="n">
        <v>1209</v>
      </c>
      <c r="G116" s="35"/>
      <c r="H116" s="35" t="n">
        <f aca="false">SUM(F116:G116)</f>
        <v>1209</v>
      </c>
      <c r="I116" s="35"/>
      <c r="J116" s="35"/>
      <c r="K116" s="35"/>
      <c r="L116" s="35" t="n">
        <f aca="false">SUM(H116:K116)</f>
        <v>1209</v>
      </c>
      <c r="M116" s="35"/>
      <c r="N116" s="35"/>
      <c r="O116" s="35" t="n">
        <f aca="false">SUM(L116:N116)</f>
        <v>1209</v>
      </c>
      <c r="P116" s="35"/>
      <c r="Q116" s="35"/>
      <c r="R116" s="35" t="n">
        <f aca="false">SUM(O116:Q116)</f>
        <v>1209</v>
      </c>
      <c r="S116" s="35"/>
      <c r="T116" s="35" t="n">
        <f aca="false">SUM(R116:S116)</f>
        <v>1209</v>
      </c>
      <c r="U116" s="35"/>
      <c r="V116" s="35" t="n">
        <f aca="false">SUM(T116:U116)</f>
        <v>1209</v>
      </c>
      <c r="W116" s="35"/>
      <c r="X116" s="35" t="n">
        <f aca="false">SUM(V116:W116)</f>
        <v>1209</v>
      </c>
      <c r="Y116" s="35"/>
      <c r="Z116" s="35" t="n">
        <f aca="false">SUM(X116:Y116)</f>
        <v>1209</v>
      </c>
      <c r="AA116" s="35" t="n">
        <v>1088.1</v>
      </c>
      <c r="AB116" s="35"/>
      <c r="AC116" s="35" t="n">
        <f aca="false">SUM(AA116:AB116)</f>
        <v>1088.1</v>
      </c>
      <c r="AD116" s="35"/>
      <c r="AE116" s="35" t="n">
        <f aca="false">SUM(AC116:AD116)</f>
        <v>1088.1</v>
      </c>
      <c r="AF116" s="35"/>
      <c r="AG116" s="35" t="n">
        <f aca="false">SUM(AE116:AE116)</f>
        <v>1088.1</v>
      </c>
      <c r="AH116" s="35"/>
      <c r="AI116" s="35"/>
      <c r="AJ116" s="35" t="n">
        <f aca="false">SUM(AG116:AI116)</f>
        <v>1088.1</v>
      </c>
      <c r="AK116" s="35"/>
      <c r="AL116" s="35" t="n">
        <f aca="false">SUM(AI116:AK116)</f>
        <v>1088.1</v>
      </c>
      <c r="AM116" s="35" t="n">
        <v>1088.1</v>
      </c>
      <c r="AN116" s="35"/>
      <c r="AO116" s="35" t="n">
        <f aca="false">SUM(AM116:AN116)</f>
        <v>1088.1</v>
      </c>
      <c r="AP116" s="35"/>
      <c r="AQ116" s="35" t="n">
        <f aca="false">SUM(AO116:AP116)</f>
        <v>1088.1</v>
      </c>
      <c r="AR116" s="35"/>
      <c r="AS116" s="35" t="n">
        <f aca="false">SUM(AQ116:AR116)</f>
        <v>1088.1</v>
      </c>
      <c r="AT116" s="35"/>
      <c r="AU116" s="35"/>
      <c r="AV116" s="35" t="n">
        <f aca="false">SUM(AS116:AU116)</f>
        <v>1088.1</v>
      </c>
      <c r="AW116" s="32"/>
    </row>
    <row r="117" customFormat="false" ht="18.75" hidden="true" customHeight="false" outlineLevel="0" collapsed="false">
      <c r="A117" s="29"/>
      <c r="B117" s="29"/>
      <c r="C117" s="29" t="s">
        <v>505</v>
      </c>
      <c r="D117" s="29"/>
      <c r="E117" s="30" t="s">
        <v>506</v>
      </c>
      <c r="F117" s="31" t="n">
        <f aca="false">F118+F129</f>
        <v>1893.2</v>
      </c>
      <c r="G117" s="31" t="n">
        <f aca="false">G118+G129</f>
        <v>0</v>
      </c>
      <c r="H117" s="31" t="n">
        <f aca="false">H118+H129</f>
        <v>1893.2</v>
      </c>
      <c r="I117" s="31" t="n">
        <f aca="false">I118+I129</f>
        <v>0</v>
      </c>
      <c r="J117" s="31" t="n">
        <f aca="false">J118+J129</f>
        <v>0</v>
      </c>
      <c r="K117" s="31" t="n">
        <f aca="false">K118+K129</f>
        <v>0</v>
      </c>
      <c r="L117" s="31" t="n">
        <f aca="false">L118+L129</f>
        <v>1893.2</v>
      </c>
      <c r="M117" s="31" t="n">
        <f aca="false">M118+M129</f>
        <v>0</v>
      </c>
      <c r="N117" s="31" t="n">
        <f aca="false">N118+N129</f>
        <v>1432.649</v>
      </c>
      <c r="O117" s="31" t="n">
        <f aca="false">O118+O129</f>
        <v>3325.849</v>
      </c>
      <c r="P117" s="31" t="n">
        <f aca="false">P118+P129</f>
        <v>0</v>
      </c>
      <c r="Q117" s="31" t="n">
        <f aca="false">Q118+Q129</f>
        <v>0</v>
      </c>
      <c r="R117" s="31" t="n">
        <f aca="false">R118+R129</f>
        <v>3325.849</v>
      </c>
      <c r="S117" s="31" t="n">
        <f aca="false">S118+S129</f>
        <v>0</v>
      </c>
      <c r="T117" s="31" t="n">
        <f aca="false">T118+T129</f>
        <v>3325.849</v>
      </c>
      <c r="U117" s="31" t="n">
        <f aca="false">U118+U129</f>
        <v>0</v>
      </c>
      <c r="V117" s="31" t="n">
        <f aca="false">V118+V129</f>
        <v>3325.849</v>
      </c>
      <c r="W117" s="31" t="n">
        <f aca="false">W118+W129</f>
        <v>0</v>
      </c>
      <c r="X117" s="31" t="n">
        <f aca="false">X118+X129</f>
        <v>3325.849</v>
      </c>
      <c r="Y117" s="31" t="n">
        <f aca="false">Y118+Y129</f>
        <v>0</v>
      </c>
      <c r="Z117" s="31" t="n">
        <f aca="false">Z118+Z129</f>
        <v>3325.849</v>
      </c>
      <c r="AA117" s="31" t="n">
        <f aca="false">AA118+AA129</f>
        <v>1703.9</v>
      </c>
      <c r="AB117" s="31" t="n">
        <f aca="false">AB118+AB129</f>
        <v>0</v>
      </c>
      <c r="AC117" s="31" t="n">
        <f aca="false">AC118+AC129</f>
        <v>1703.9</v>
      </c>
      <c r="AD117" s="31" t="n">
        <f aca="false">AD118+AD129</f>
        <v>0</v>
      </c>
      <c r="AE117" s="31" t="n">
        <f aca="false">AE118+AE129</f>
        <v>1703.9</v>
      </c>
      <c r="AF117" s="31" t="n">
        <f aca="false">AF118+AF129</f>
        <v>0</v>
      </c>
      <c r="AG117" s="31" t="n">
        <f aca="false">AG118+AG129</f>
        <v>1703.9</v>
      </c>
      <c r="AH117" s="31" t="n">
        <f aca="false">AH118+AH129</f>
        <v>0</v>
      </c>
      <c r="AI117" s="31" t="n">
        <f aca="false">AI118+AI129</f>
        <v>0</v>
      </c>
      <c r="AJ117" s="31" t="n">
        <f aca="false">AJ118+AJ129</f>
        <v>1703.9</v>
      </c>
      <c r="AK117" s="31" t="n">
        <f aca="false">AK118+AK129</f>
        <v>0</v>
      </c>
      <c r="AL117" s="31" t="n">
        <f aca="false">AL118+AL129</f>
        <v>1703.9</v>
      </c>
      <c r="AM117" s="31" t="n">
        <f aca="false">AM118+AM129</f>
        <v>1703.9</v>
      </c>
      <c r="AN117" s="31" t="n">
        <f aca="false">AN118+AN129</f>
        <v>0</v>
      </c>
      <c r="AO117" s="31" t="n">
        <f aca="false">AO118+AO129</f>
        <v>1703.9</v>
      </c>
      <c r="AP117" s="31" t="n">
        <f aca="false">AP118+AP129</f>
        <v>0</v>
      </c>
      <c r="AQ117" s="31" t="n">
        <f aca="false">AQ118+AQ129</f>
        <v>1703.9</v>
      </c>
      <c r="AR117" s="31" t="n">
        <f aca="false">AR118+AR129</f>
        <v>0</v>
      </c>
      <c r="AS117" s="31" t="n">
        <f aca="false">AS118+AS129</f>
        <v>1703.9</v>
      </c>
      <c r="AT117" s="31" t="n">
        <f aca="false">AT118+AT129</f>
        <v>0</v>
      </c>
      <c r="AU117" s="31" t="n">
        <f aca="false">AU118+AU129</f>
        <v>0</v>
      </c>
      <c r="AV117" s="31" t="n">
        <f aca="false">AV118+AV129</f>
        <v>1703.9</v>
      </c>
      <c r="AW117" s="32"/>
    </row>
    <row r="118" customFormat="false" ht="18.75" hidden="true" customHeight="false" outlineLevel="0" collapsed="false">
      <c r="A118" s="29"/>
      <c r="B118" s="29"/>
      <c r="C118" s="29" t="s">
        <v>507</v>
      </c>
      <c r="D118" s="29"/>
      <c r="E118" s="30" t="s">
        <v>508</v>
      </c>
      <c r="F118" s="31" t="n">
        <f aca="false">F119</f>
        <v>1720.2</v>
      </c>
      <c r="G118" s="31" t="n">
        <f aca="false">G119</f>
        <v>0</v>
      </c>
      <c r="H118" s="31" t="n">
        <f aca="false">H119</f>
        <v>1720.2</v>
      </c>
      <c r="I118" s="31" t="n">
        <f aca="false">I119</f>
        <v>0</v>
      </c>
      <c r="J118" s="31" t="n">
        <f aca="false">J119</f>
        <v>0</v>
      </c>
      <c r="K118" s="31" t="n">
        <f aca="false">K119</f>
        <v>0</v>
      </c>
      <c r="L118" s="31" t="n">
        <f aca="false">L119</f>
        <v>1720.2</v>
      </c>
      <c r="M118" s="31" t="n">
        <f aca="false">M119</f>
        <v>0</v>
      </c>
      <c r="N118" s="31" t="n">
        <f aca="false">N119</f>
        <v>1170.029</v>
      </c>
      <c r="O118" s="31" t="n">
        <f aca="false">O119</f>
        <v>2890.229</v>
      </c>
      <c r="P118" s="31" t="n">
        <f aca="false">P119</f>
        <v>0</v>
      </c>
      <c r="Q118" s="31" t="n">
        <f aca="false">Q119</f>
        <v>0</v>
      </c>
      <c r="R118" s="31" t="n">
        <f aca="false">R119</f>
        <v>2890.229</v>
      </c>
      <c r="S118" s="31" t="n">
        <f aca="false">S119</f>
        <v>0</v>
      </c>
      <c r="T118" s="31" t="n">
        <f aca="false">T119</f>
        <v>2890.229</v>
      </c>
      <c r="U118" s="31" t="n">
        <f aca="false">U119</f>
        <v>0</v>
      </c>
      <c r="V118" s="31" t="n">
        <f aca="false">V119</f>
        <v>2890.229</v>
      </c>
      <c r="W118" s="31" t="n">
        <f aca="false">W119</f>
        <v>0</v>
      </c>
      <c r="X118" s="31" t="n">
        <f aca="false">X119</f>
        <v>2890.229</v>
      </c>
      <c r="Y118" s="31" t="n">
        <f aca="false">Y119</f>
        <v>0</v>
      </c>
      <c r="Z118" s="31" t="n">
        <f aca="false">Z119</f>
        <v>2890.229</v>
      </c>
      <c r="AA118" s="31" t="n">
        <f aca="false">AA119</f>
        <v>1548.2</v>
      </c>
      <c r="AB118" s="31" t="n">
        <f aca="false">AB119</f>
        <v>0</v>
      </c>
      <c r="AC118" s="31" t="n">
        <f aca="false">AC119</f>
        <v>1548.2</v>
      </c>
      <c r="AD118" s="31" t="n">
        <f aca="false">AD119</f>
        <v>0</v>
      </c>
      <c r="AE118" s="31" t="n">
        <f aca="false">AE119</f>
        <v>1548.2</v>
      </c>
      <c r="AF118" s="31" t="n">
        <f aca="false">AF119</f>
        <v>0</v>
      </c>
      <c r="AG118" s="31" t="n">
        <f aca="false">AG119</f>
        <v>1548.2</v>
      </c>
      <c r="AH118" s="31" t="n">
        <f aca="false">AH119</f>
        <v>0</v>
      </c>
      <c r="AI118" s="31" t="n">
        <f aca="false">AI119</f>
        <v>0</v>
      </c>
      <c r="AJ118" s="31" t="n">
        <f aca="false">AJ119</f>
        <v>1548.2</v>
      </c>
      <c r="AK118" s="31" t="n">
        <f aca="false">AK119</f>
        <v>0</v>
      </c>
      <c r="AL118" s="31" t="n">
        <f aca="false">AL119</f>
        <v>1548.2</v>
      </c>
      <c r="AM118" s="31" t="n">
        <f aca="false">AM119</f>
        <v>1548.2</v>
      </c>
      <c r="AN118" s="31" t="n">
        <f aca="false">AN119</f>
        <v>0</v>
      </c>
      <c r="AO118" s="31" t="n">
        <f aca="false">AO119</f>
        <v>1548.2</v>
      </c>
      <c r="AP118" s="31" t="n">
        <f aca="false">AP119</f>
        <v>0</v>
      </c>
      <c r="AQ118" s="31" t="n">
        <f aca="false">AQ119</f>
        <v>1548.2</v>
      </c>
      <c r="AR118" s="31" t="n">
        <f aca="false">AR119</f>
        <v>0</v>
      </c>
      <c r="AS118" s="31" t="n">
        <f aca="false">AS119</f>
        <v>1548.2</v>
      </c>
      <c r="AT118" s="31" t="n">
        <f aca="false">AT119</f>
        <v>0</v>
      </c>
      <c r="AU118" s="31" t="n">
        <f aca="false">AU119</f>
        <v>0</v>
      </c>
      <c r="AV118" s="31" t="n">
        <f aca="false">AV119</f>
        <v>1548.2</v>
      </c>
      <c r="AW118" s="32"/>
    </row>
    <row r="119" customFormat="false" ht="18.75" hidden="true" customHeight="false" outlineLevel="0" collapsed="false">
      <c r="A119" s="29"/>
      <c r="B119" s="29"/>
      <c r="C119" s="29" t="s">
        <v>509</v>
      </c>
      <c r="D119" s="29"/>
      <c r="E119" s="30" t="s">
        <v>510</v>
      </c>
      <c r="F119" s="31" t="n">
        <f aca="false">F120+F123+F125+F127</f>
        <v>1720.2</v>
      </c>
      <c r="G119" s="31" t="n">
        <f aca="false">G120+G123+G125+G127</f>
        <v>0</v>
      </c>
      <c r="H119" s="31" t="n">
        <f aca="false">H120+H123+H125+H127</f>
        <v>1720.2</v>
      </c>
      <c r="I119" s="31" t="n">
        <f aca="false">I120+I123+I125+I127</f>
        <v>0</v>
      </c>
      <c r="J119" s="31" t="n">
        <f aca="false">J120+J123+J125+J127</f>
        <v>0</v>
      </c>
      <c r="K119" s="31" t="n">
        <f aca="false">K120+K123+K125+K127</f>
        <v>0</v>
      </c>
      <c r="L119" s="31" t="n">
        <f aca="false">L120+L123+L125+L127</f>
        <v>1720.2</v>
      </c>
      <c r="M119" s="31" t="n">
        <f aca="false">M120+M123+M125+M127</f>
        <v>0</v>
      </c>
      <c r="N119" s="31" t="n">
        <f aca="false">N120+N123+N125+N127</f>
        <v>1170.029</v>
      </c>
      <c r="O119" s="31" t="n">
        <f aca="false">O120+O123+O125+O127</f>
        <v>2890.229</v>
      </c>
      <c r="P119" s="31" t="n">
        <f aca="false">P120+P123+P125+P127</f>
        <v>0</v>
      </c>
      <c r="Q119" s="31" t="n">
        <f aca="false">Q120+Q123+Q125+Q127</f>
        <v>0</v>
      </c>
      <c r="R119" s="31" t="n">
        <f aca="false">R120+R123+R125+R127</f>
        <v>2890.229</v>
      </c>
      <c r="S119" s="31" t="n">
        <f aca="false">S120+S123+S125+S127</f>
        <v>0</v>
      </c>
      <c r="T119" s="31" t="n">
        <f aca="false">T120+T123+T125+T127</f>
        <v>2890.229</v>
      </c>
      <c r="U119" s="31" t="n">
        <f aca="false">U120+U123+U125+U127</f>
        <v>0</v>
      </c>
      <c r="V119" s="31" t="n">
        <f aca="false">V120+V123+V125+V127</f>
        <v>2890.229</v>
      </c>
      <c r="W119" s="31" t="n">
        <f aca="false">W120+W123+W125+W127</f>
        <v>0</v>
      </c>
      <c r="X119" s="31" t="n">
        <f aca="false">X120+X123+X125+X127</f>
        <v>2890.229</v>
      </c>
      <c r="Y119" s="31" t="n">
        <f aca="false">Y120+Y123+Y125+Y127</f>
        <v>0</v>
      </c>
      <c r="Z119" s="31" t="n">
        <f aca="false">Z120+Z123+Z125+Z127</f>
        <v>2890.229</v>
      </c>
      <c r="AA119" s="31" t="n">
        <f aca="false">AA120+AA123+AA125+AA127</f>
        <v>1548.2</v>
      </c>
      <c r="AB119" s="31" t="n">
        <f aca="false">AB120+AB123+AB125+AB127</f>
        <v>0</v>
      </c>
      <c r="AC119" s="31" t="n">
        <f aca="false">AC120+AC123+AC125+AC127</f>
        <v>1548.2</v>
      </c>
      <c r="AD119" s="31" t="n">
        <f aca="false">AD120+AD123+AD125+AD127</f>
        <v>0</v>
      </c>
      <c r="AE119" s="31" t="n">
        <f aca="false">AE120+AE123+AE125+AE127</f>
        <v>1548.2</v>
      </c>
      <c r="AF119" s="31" t="n">
        <f aca="false">AF120+AF123+AF125+AF127</f>
        <v>0</v>
      </c>
      <c r="AG119" s="31" t="n">
        <f aca="false">AG120+AG123+AG125+AG127</f>
        <v>1548.2</v>
      </c>
      <c r="AH119" s="31" t="n">
        <f aca="false">AH120+AH123+AH125+AH127</f>
        <v>0</v>
      </c>
      <c r="AI119" s="31" t="n">
        <f aca="false">AI120+AI123+AI125+AI127</f>
        <v>0</v>
      </c>
      <c r="AJ119" s="31" t="n">
        <f aca="false">AJ120+AJ123+AJ125+AJ127</f>
        <v>1548.2</v>
      </c>
      <c r="AK119" s="31" t="n">
        <f aca="false">AK120+AK123+AK125+AK127</f>
        <v>0</v>
      </c>
      <c r="AL119" s="31" t="n">
        <f aca="false">AL120+AL123+AL125+AL127</f>
        <v>1548.2</v>
      </c>
      <c r="AM119" s="31" t="n">
        <f aca="false">AM120+AM123+AM125+AM127</f>
        <v>1548.2</v>
      </c>
      <c r="AN119" s="31" t="n">
        <f aca="false">AN120+AN123+AN125+AN127</f>
        <v>0</v>
      </c>
      <c r="AO119" s="31" t="n">
        <f aca="false">AO120+AO123+AO125+AO127</f>
        <v>1548.2</v>
      </c>
      <c r="AP119" s="31" t="n">
        <f aca="false">AP120+AP123+AP125+AP127</f>
        <v>0</v>
      </c>
      <c r="AQ119" s="31" t="n">
        <f aca="false">AQ120+AQ123+AQ125+AQ127</f>
        <v>1548.2</v>
      </c>
      <c r="AR119" s="31" t="n">
        <f aca="false">AR120+AR123+AR125+AR127</f>
        <v>0</v>
      </c>
      <c r="AS119" s="31" t="n">
        <f aca="false">AS120+AS123+AS125+AS127</f>
        <v>1548.2</v>
      </c>
      <c r="AT119" s="31" t="n">
        <f aca="false">AT120+AT123+AT125+AT127</f>
        <v>0</v>
      </c>
      <c r="AU119" s="31" t="n">
        <f aca="false">AU120+AU123+AU125+AU127</f>
        <v>0</v>
      </c>
      <c r="AV119" s="31" t="n">
        <f aca="false">AV120+AV123+AV125+AV127</f>
        <v>1548.2</v>
      </c>
      <c r="AW119" s="32"/>
    </row>
    <row r="120" customFormat="false" ht="18.75" hidden="true" customHeight="false" outlineLevel="0" collapsed="false">
      <c r="A120" s="29"/>
      <c r="B120" s="29"/>
      <c r="C120" s="33" t="s">
        <v>511</v>
      </c>
      <c r="D120" s="33"/>
      <c r="E120" s="34" t="s">
        <v>512</v>
      </c>
      <c r="F120" s="35" t="n">
        <f aca="false">F121+F122</f>
        <v>1720.2</v>
      </c>
      <c r="G120" s="35" t="n">
        <f aca="false">G121+G122</f>
        <v>0</v>
      </c>
      <c r="H120" s="35" t="n">
        <f aca="false">H121+H122</f>
        <v>1720.2</v>
      </c>
      <c r="I120" s="35" t="n">
        <f aca="false">I121+I122</f>
        <v>0</v>
      </c>
      <c r="J120" s="35" t="n">
        <f aca="false">J121+J122</f>
        <v>0</v>
      </c>
      <c r="K120" s="35" t="n">
        <f aca="false">K121+K122</f>
        <v>0</v>
      </c>
      <c r="L120" s="35" t="n">
        <f aca="false">L121+L122</f>
        <v>1720.2</v>
      </c>
      <c r="M120" s="35" t="n">
        <f aca="false">M121+M122</f>
        <v>0</v>
      </c>
      <c r="N120" s="35" t="n">
        <f aca="false">N121+N122</f>
        <v>1170.029</v>
      </c>
      <c r="O120" s="35" t="n">
        <f aca="false">O121+O122</f>
        <v>2890.229</v>
      </c>
      <c r="P120" s="35" t="n">
        <f aca="false">P121+P122</f>
        <v>0</v>
      </c>
      <c r="Q120" s="35" t="n">
        <f aca="false">Q121+Q122</f>
        <v>0</v>
      </c>
      <c r="R120" s="35" t="n">
        <f aca="false">R121+R122</f>
        <v>2890.229</v>
      </c>
      <c r="S120" s="35" t="n">
        <f aca="false">S121+S122</f>
        <v>0</v>
      </c>
      <c r="T120" s="35" t="n">
        <f aca="false">T121+T122</f>
        <v>2890.229</v>
      </c>
      <c r="U120" s="35" t="n">
        <f aca="false">U121+U122</f>
        <v>0</v>
      </c>
      <c r="V120" s="35" t="n">
        <f aca="false">V121+V122</f>
        <v>2890.229</v>
      </c>
      <c r="W120" s="35" t="n">
        <f aca="false">W121+W122</f>
        <v>0</v>
      </c>
      <c r="X120" s="35" t="n">
        <f aca="false">X121+X122</f>
        <v>2890.229</v>
      </c>
      <c r="Y120" s="35" t="n">
        <f aca="false">Y121+Y122</f>
        <v>0</v>
      </c>
      <c r="Z120" s="35" t="n">
        <f aca="false">Z121+Z122</f>
        <v>2890.229</v>
      </c>
      <c r="AA120" s="35" t="n">
        <f aca="false">AA121+AA122</f>
        <v>1548.2</v>
      </c>
      <c r="AB120" s="35" t="n">
        <f aca="false">AB121+AB122</f>
        <v>0</v>
      </c>
      <c r="AC120" s="35" t="n">
        <f aca="false">AC121+AC122</f>
        <v>1548.2</v>
      </c>
      <c r="AD120" s="35" t="n">
        <f aca="false">AD121+AD122</f>
        <v>0</v>
      </c>
      <c r="AE120" s="35" t="n">
        <f aca="false">AE121+AE122</f>
        <v>1548.2</v>
      </c>
      <c r="AF120" s="35" t="n">
        <f aca="false">AF121+AF122</f>
        <v>0</v>
      </c>
      <c r="AG120" s="35" t="n">
        <f aca="false">AG121+AG122</f>
        <v>1548.2</v>
      </c>
      <c r="AH120" s="35" t="n">
        <f aca="false">AH121+AH122</f>
        <v>0</v>
      </c>
      <c r="AI120" s="35" t="n">
        <f aca="false">AI121+AI122</f>
        <v>0</v>
      </c>
      <c r="AJ120" s="35" t="n">
        <f aca="false">AJ121+AJ122</f>
        <v>1548.2</v>
      </c>
      <c r="AK120" s="35" t="n">
        <f aca="false">AK121+AK122</f>
        <v>0</v>
      </c>
      <c r="AL120" s="35" t="n">
        <f aca="false">AL121+AL122</f>
        <v>1548.2</v>
      </c>
      <c r="AM120" s="35" t="n">
        <f aca="false">AM121+AM122</f>
        <v>1548.2</v>
      </c>
      <c r="AN120" s="35" t="n">
        <f aca="false">AN121+AN122</f>
        <v>0</v>
      </c>
      <c r="AO120" s="35" t="n">
        <f aca="false">AO121+AO122</f>
        <v>1548.2</v>
      </c>
      <c r="AP120" s="35" t="n">
        <f aca="false">AP121+AP122</f>
        <v>0</v>
      </c>
      <c r="AQ120" s="35" t="n">
        <f aca="false">AQ121+AQ122</f>
        <v>1548.2</v>
      </c>
      <c r="AR120" s="35" t="n">
        <f aca="false">AR121+AR122</f>
        <v>0</v>
      </c>
      <c r="AS120" s="35" t="n">
        <f aca="false">AS121+AS122</f>
        <v>1548.2</v>
      </c>
      <c r="AT120" s="35" t="n">
        <f aca="false">AT121+AT122</f>
        <v>0</v>
      </c>
      <c r="AU120" s="35" t="n">
        <f aca="false">AU121+AU122</f>
        <v>0</v>
      </c>
      <c r="AV120" s="35" t="n">
        <f aca="false">AV121+AV122</f>
        <v>1548.2</v>
      </c>
      <c r="AW120" s="32"/>
    </row>
    <row r="121" customFormat="false" ht="18.75" hidden="true" customHeight="false" outlineLevel="0" collapsed="false">
      <c r="A121" s="33"/>
      <c r="B121" s="33"/>
      <c r="C121" s="33"/>
      <c r="D121" s="33" t="s">
        <v>69</v>
      </c>
      <c r="E121" s="36" t="s">
        <v>70</v>
      </c>
      <c r="F121" s="35" t="n">
        <v>54.2</v>
      </c>
      <c r="G121" s="35"/>
      <c r="H121" s="35" t="n">
        <f aca="false">SUM(F121:G121)</f>
        <v>54.2</v>
      </c>
      <c r="I121" s="35"/>
      <c r="J121" s="35"/>
      <c r="K121" s="35"/>
      <c r="L121" s="35" t="n">
        <f aca="false">SUM(H121:K121)</f>
        <v>54.2</v>
      </c>
      <c r="M121" s="35"/>
      <c r="N121" s="35"/>
      <c r="O121" s="35" t="n">
        <f aca="false">SUM(L121:N121)</f>
        <v>54.2</v>
      </c>
      <c r="P121" s="35"/>
      <c r="Q121" s="35"/>
      <c r="R121" s="35" t="n">
        <f aca="false">SUM(O121:Q121)</f>
        <v>54.2</v>
      </c>
      <c r="S121" s="35"/>
      <c r="T121" s="35" t="n">
        <f aca="false">SUM(R121:S121)</f>
        <v>54.2</v>
      </c>
      <c r="U121" s="35"/>
      <c r="V121" s="35" t="n">
        <f aca="false">SUM(T121:U121)</f>
        <v>54.2</v>
      </c>
      <c r="W121" s="35"/>
      <c r="X121" s="35" t="n">
        <f aca="false">SUM(V121:W121)</f>
        <v>54.2</v>
      </c>
      <c r="Y121" s="35"/>
      <c r="Z121" s="35" t="n">
        <f aca="false">SUM(X121:Y121)</f>
        <v>54.2</v>
      </c>
      <c r="AA121" s="35" t="n">
        <v>48.8</v>
      </c>
      <c r="AB121" s="35"/>
      <c r="AC121" s="35" t="n">
        <f aca="false">SUM(AA121:AB121)</f>
        <v>48.8</v>
      </c>
      <c r="AD121" s="35"/>
      <c r="AE121" s="35" t="n">
        <f aca="false">SUM(AC121:AD121)</f>
        <v>48.8</v>
      </c>
      <c r="AF121" s="35"/>
      <c r="AG121" s="35" t="n">
        <f aca="false">SUM(AE121:AE121)</f>
        <v>48.8</v>
      </c>
      <c r="AH121" s="35"/>
      <c r="AI121" s="35"/>
      <c r="AJ121" s="35" t="n">
        <f aca="false">SUM(AG121:AI121)</f>
        <v>48.8</v>
      </c>
      <c r="AK121" s="35"/>
      <c r="AL121" s="35" t="n">
        <f aca="false">SUM(AI121:AK121)</f>
        <v>48.8</v>
      </c>
      <c r="AM121" s="35" t="n">
        <v>48.8</v>
      </c>
      <c r="AN121" s="35"/>
      <c r="AO121" s="35" t="n">
        <f aca="false">SUM(AM121:AN121)</f>
        <v>48.8</v>
      </c>
      <c r="AP121" s="35"/>
      <c r="AQ121" s="35" t="n">
        <f aca="false">SUM(AO121:AP121)</f>
        <v>48.8</v>
      </c>
      <c r="AR121" s="35"/>
      <c r="AS121" s="35" t="n">
        <f aca="false">SUM(AQ121:AR121)</f>
        <v>48.8</v>
      </c>
      <c r="AT121" s="35"/>
      <c r="AU121" s="35"/>
      <c r="AV121" s="35" t="n">
        <f aca="false">SUM(AS121:AU121)</f>
        <v>48.8</v>
      </c>
      <c r="AW121" s="32"/>
    </row>
    <row r="122" customFormat="false" ht="18.75" hidden="true" customHeight="false" outlineLevel="0" collapsed="false">
      <c r="A122" s="33"/>
      <c r="B122" s="33"/>
      <c r="C122" s="33"/>
      <c r="D122" s="33" t="s">
        <v>39</v>
      </c>
      <c r="E122" s="36" t="s">
        <v>40</v>
      </c>
      <c r="F122" s="35" t="n">
        <v>1666</v>
      </c>
      <c r="G122" s="35"/>
      <c r="H122" s="35" t="n">
        <f aca="false">SUM(F122:G122)</f>
        <v>1666</v>
      </c>
      <c r="I122" s="35"/>
      <c r="J122" s="35"/>
      <c r="K122" s="35"/>
      <c r="L122" s="35" t="n">
        <f aca="false">SUM(H122:K122)</f>
        <v>1666</v>
      </c>
      <c r="M122" s="35"/>
      <c r="N122" s="35" t="n">
        <f aca="false">791.029+379</f>
        <v>1170.029</v>
      </c>
      <c r="O122" s="35" t="n">
        <f aca="false">SUM(L122:N122)</f>
        <v>2836.029</v>
      </c>
      <c r="P122" s="35"/>
      <c r="Q122" s="35"/>
      <c r="R122" s="35" t="n">
        <f aca="false">SUM(O122:Q122)</f>
        <v>2836.029</v>
      </c>
      <c r="S122" s="35"/>
      <c r="T122" s="35" t="n">
        <f aca="false">SUM(R122:S122)</f>
        <v>2836.029</v>
      </c>
      <c r="U122" s="35"/>
      <c r="V122" s="35" t="n">
        <f aca="false">SUM(T122:U122)</f>
        <v>2836.029</v>
      </c>
      <c r="W122" s="35"/>
      <c r="X122" s="35" t="n">
        <f aca="false">SUM(V122:W122)</f>
        <v>2836.029</v>
      </c>
      <c r="Y122" s="35"/>
      <c r="Z122" s="35" t="n">
        <f aca="false">SUM(X122:Y122)</f>
        <v>2836.029</v>
      </c>
      <c r="AA122" s="35" t="n">
        <v>1499.4</v>
      </c>
      <c r="AB122" s="35"/>
      <c r="AC122" s="35" t="n">
        <f aca="false">SUM(AA122:AB122)</f>
        <v>1499.4</v>
      </c>
      <c r="AD122" s="35"/>
      <c r="AE122" s="35" t="n">
        <f aca="false">SUM(AC122:AD122)</f>
        <v>1499.4</v>
      </c>
      <c r="AF122" s="35"/>
      <c r="AG122" s="35" t="n">
        <f aca="false">SUM(AE122:AE122)</f>
        <v>1499.4</v>
      </c>
      <c r="AH122" s="35"/>
      <c r="AI122" s="35"/>
      <c r="AJ122" s="35" t="n">
        <f aca="false">SUM(AG122:AI122)</f>
        <v>1499.4</v>
      </c>
      <c r="AK122" s="35"/>
      <c r="AL122" s="35" t="n">
        <f aca="false">SUM(AI122:AK122)</f>
        <v>1499.4</v>
      </c>
      <c r="AM122" s="35" t="n">
        <v>1499.4</v>
      </c>
      <c r="AN122" s="35"/>
      <c r="AO122" s="35" t="n">
        <f aca="false">SUM(AM122:AN122)</f>
        <v>1499.4</v>
      </c>
      <c r="AP122" s="35"/>
      <c r="AQ122" s="35" t="n">
        <f aca="false">SUM(AO122:AP122)</f>
        <v>1499.4</v>
      </c>
      <c r="AR122" s="35"/>
      <c r="AS122" s="35" t="n">
        <f aca="false">SUM(AQ122:AR122)</f>
        <v>1499.4</v>
      </c>
      <c r="AT122" s="35"/>
      <c r="AU122" s="35"/>
      <c r="AV122" s="35" t="n">
        <f aca="false">SUM(AS122:AU122)</f>
        <v>1499.4</v>
      </c>
      <c r="AW122" s="32"/>
    </row>
    <row r="123" customFormat="false" ht="18.75" hidden="true" customHeight="false" outlineLevel="0" collapsed="false">
      <c r="A123" s="33"/>
      <c r="B123" s="33"/>
      <c r="C123" s="33" t="s">
        <v>740</v>
      </c>
      <c r="D123" s="33"/>
      <c r="E123" s="36" t="s">
        <v>741</v>
      </c>
      <c r="F123" s="35" t="n">
        <f aca="false">F124</f>
        <v>0</v>
      </c>
      <c r="G123" s="35" t="n">
        <f aca="false">G124</f>
        <v>0</v>
      </c>
      <c r="H123" s="35" t="n">
        <f aca="false">H124</f>
        <v>0</v>
      </c>
      <c r="I123" s="35" t="n">
        <f aca="false">I124</f>
        <v>0</v>
      </c>
      <c r="J123" s="35" t="n">
        <f aca="false">J124</f>
        <v>0</v>
      </c>
      <c r="K123" s="35" t="n">
        <f aca="false">K124</f>
        <v>0</v>
      </c>
      <c r="L123" s="35" t="n">
        <f aca="false">L124</f>
        <v>0</v>
      </c>
      <c r="M123" s="35" t="n">
        <f aca="false">M124</f>
        <v>0</v>
      </c>
      <c r="N123" s="35" t="n">
        <f aca="false">N124</f>
        <v>0</v>
      </c>
      <c r="O123" s="35" t="n">
        <f aca="false">O124</f>
        <v>0</v>
      </c>
      <c r="P123" s="35" t="n">
        <f aca="false">P124</f>
        <v>0</v>
      </c>
      <c r="Q123" s="35" t="n">
        <f aca="false">Q124</f>
        <v>0</v>
      </c>
      <c r="R123" s="35" t="n">
        <f aca="false">R124</f>
        <v>0</v>
      </c>
      <c r="S123" s="35" t="n">
        <f aca="false">S124</f>
        <v>0</v>
      </c>
      <c r="T123" s="35" t="n">
        <f aca="false">T124</f>
        <v>0</v>
      </c>
      <c r="U123" s="35" t="n">
        <f aca="false">U124</f>
        <v>0</v>
      </c>
      <c r="V123" s="35" t="n">
        <f aca="false">V124</f>
        <v>0</v>
      </c>
      <c r="W123" s="35" t="n">
        <f aca="false">W124</f>
        <v>0</v>
      </c>
      <c r="X123" s="35" t="n">
        <f aca="false">X124</f>
        <v>0</v>
      </c>
      <c r="Y123" s="35" t="n">
        <f aca="false">Y124</f>
        <v>0</v>
      </c>
      <c r="Z123" s="35" t="n">
        <f aca="false">Z124</f>
        <v>0</v>
      </c>
      <c r="AA123" s="35" t="n">
        <f aca="false">AA124</f>
        <v>0</v>
      </c>
      <c r="AB123" s="35" t="n">
        <f aca="false">AB124</f>
        <v>0</v>
      </c>
      <c r="AC123" s="35" t="n">
        <f aca="false">AC124</f>
        <v>0</v>
      </c>
      <c r="AD123" s="35" t="n">
        <f aca="false">AD124</f>
        <v>0</v>
      </c>
      <c r="AE123" s="35" t="n">
        <f aca="false">AE124</f>
        <v>0</v>
      </c>
      <c r="AF123" s="35" t="n">
        <f aca="false">AF124</f>
        <v>0</v>
      </c>
      <c r="AG123" s="35" t="n">
        <f aca="false">AG124</f>
        <v>0</v>
      </c>
      <c r="AH123" s="35" t="n">
        <f aca="false">AH124</f>
        <v>0</v>
      </c>
      <c r="AI123" s="35" t="n">
        <f aca="false">AI124</f>
        <v>0</v>
      </c>
      <c r="AJ123" s="35" t="n">
        <f aca="false">AJ124</f>
        <v>0</v>
      </c>
      <c r="AK123" s="35" t="n">
        <f aca="false">AK124</f>
        <v>0</v>
      </c>
      <c r="AL123" s="35" t="n">
        <f aca="false">AL124</f>
        <v>0</v>
      </c>
      <c r="AM123" s="35" t="n">
        <f aca="false">AM124</f>
        <v>0</v>
      </c>
      <c r="AN123" s="35" t="n">
        <f aca="false">AN124</f>
        <v>0</v>
      </c>
      <c r="AO123" s="35" t="n">
        <f aca="false">AO124</f>
        <v>0</v>
      </c>
      <c r="AP123" s="35" t="n">
        <f aca="false">AP124</f>
        <v>0</v>
      </c>
      <c r="AQ123" s="35" t="n">
        <f aca="false">AQ124</f>
        <v>0</v>
      </c>
      <c r="AR123" s="35" t="n">
        <f aca="false">AR124</f>
        <v>0</v>
      </c>
      <c r="AS123" s="35" t="n">
        <f aca="false">AS124</f>
        <v>0</v>
      </c>
      <c r="AT123" s="35" t="n">
        <f aca="false">AT124</f>
        <v>0</v>
      </c>
      <c r="AU123" s="35" t="n">
        <f aca="false">AU124</f>
        <v>0</v>
      </c>
      <c r="AV123" s="35" t="n">
        <f aca="false">AV124</f>
        <v>0</v>
      </c>
      <c r="AW123" s="32"/>
    </row>
    <row r="124" customFormat="false" ht="18.75" hidden="true" customHeight="false" outlineLevel="0" collapsed="false">
      <c r="A124" s="33"/>
      <c r="B124" s="33"/>
      <c r="C124" s="33"/>
      <c r="D124" s="33" t="s">
        <v>39</v>
      </c>
      <c r="E124" s="36" t="s">
        <v>40</v>
      </c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2"/>
    </row>
    <row r="125" customFormat="false" ht="18.75" hidden="true" customHeight="false" outlineLevel="0" collapsed="false">
      <c r="A125" s="33"/>
      <c r="B125" s="33"/>
      <c r="C125" s="33" t="s">
        <v>740</v>
      </c>
      <c r="D125" s="33"/>
      <c r="E125" s="36" t="s">
        <v>742</v>
      </c>
      <c r="F125" s="35" t="n">
        <f aca="false">F126</f>
        <v>0</v>
      </c>
      <c r="G125" s="35" t="n">
        <f aca="false">G126</f>
        <v>0</v>
      </c>
      <c r="H125" s="35" t="n">
        <f aca="false">H126</f>
        <v>0</v>
      </c>
      <c r="I125" s="35" t="n">
        <f aca="false">I126</f>
        <v>0</v>
      </c>
      <c r="J125" s="35" t="n">
        <f aca="false">J126</f>
        <v>0</v>
      </c>
      <c r="K125" s="35" t="n">
        <f aca="false">K126</f>
        <v>0</v>
      </c>
      <c r="L125" s="35" t="n">
        <f aca="false">L126</f>
        <v>0</v>
      </c>
      <c r="M125" s="35" t="n">
        <f aca="false">M126</f>
        <v>0</v>
      </c>
      <c r="N125" s="35" t="n">
        <f aca="false">N126</f>
        <v>0</v>
      </c>
      <c r="O125" s="35" t="n">
        <f aca="false">O126</f>
        <v>0</v>
      </c>
      <c r="P125" s="35" t="n">
        <f aca="false">P126</f>
        <v>0</v>
      </c>
      <c r="Q125" s="35" t="n">
        <f aca="false">Q126</f>
        <v>0</v>
      </c>
      <c r="R125" s="35" t="n">
        <f aca="false">R126</f>
        <v>0</v>
      </c>
      <c r="S125" s="35" t="n">
        <f aca="false">S126</f>
        <v>0</v>
      </c>
      <c r="T125" s="35" t="n">
        <f aca="false">T126</f>
        <v>0</v>
      </c>
      <c r="U125" s="35" t="n">
        <f aca="false">U126</f>
        <v>0</v>
      </c>
      <c r="V125" s="35" t="n">
        <f aca="false">V126</f>
        <v>0</v>
      </c>
      <c r="W125" s="35" t="n">
        <f aca="false">W126</f>
        <v>0</v>
      </c>
      <c r="X125" s="35" t="n">
        <f aca="false">X126</f>
        <v>0</v>
      </c>
      <c r="Y125" s="35" t="n">
        <f aca="false">Y126</f>
        <v>0</v>
      </c>
      <c r="Z125" s="35" t="n">
        <f aca="false">Z126</f>
        <v>0</v>
      </c>
      <c r="AA125" s="35" t="n">
        <f aca="false">AA126</f>
        <v>0</v>
      </c>
      <c r="AB125" s="35" t="n">
        <f aca="false">AB126</f>
        <v>0</v>
      </c>
      <c r="AC125" s="35" t="n">
        <f aca="false">AC126</f>
        <v>0</v>
      </c>
      <c r="AD125" s="35" t="n">
        <f aca="false">AD126</f>
        <v>0</v>
      </c>
      <c r="AE125" s="35" t="n">
        <f aca="false">AE126</f>
        <v>0</v>
      </c>
      <c r="AF125" s="35" t="n">
        <f aca="false">AF126</f>
        <v>0</v>
      </c>
      <c r="AG125" s="35" t="n">
        <f aca="false">AG126</f>
        <v>0</v>
      </c>
      <c r="AH125" s="35" t="n">
        <f aca="false">AH126</f>
        <v>0</v>
      </c>
      <c r="AI125" s="35" t="n">
        <f aca="false">AI126</f>
        <v>0</v>
      </c>
      <c r="AJ125" s="35" t="n">
        <f aca="false">AJ126</f>
        <v>0</v>
      </c>
      <c r="AK125" s="35" t="n">
        <f aca="false">AK126</f>
        <v>0</v>
      </c>
      <c r="AL125" s="35" t="n">
        <f aca="false">AL126</f>
        <v>0</v>
      </c>
      <c r="AM125" s="35" t="n">
        <f aca="false">AM126</f>
        <v>0</v>
      </c>
      <c r="AN125" s="35" t="n">
        <f aca="false">AN126</f>
        <v>0</v>
      </c>
      <c r="AO125" s="35" t="n">
        <f aca="false">AO126</f>
        <v>0</v>
      </c>
      <c r="AP125" s="35" t="n">
        <f aca="false">AP126</f>
        <v>0</v>
      </c>
      <c r="AQ125" s="35" t="n">
        <f aca="false">AQ126</f>
        <v>0</v>
      </c>
      <c r="AR125" s="35" t="n">
        <f aca="false">AR126</f>
        <v>0</v>
      </c>
      <c r="AS125" s="35" t="n">
        <f aca="false">AS126</f>
        <v>0</v>
      </c>
      <c r="AT125" s="35" t="n">
        <f aca="false">AT126</f>
        <v>0</v>
      </c>
      <c r="AU125" s="35" t="n">
        <f aca="false">AU126</f>
        <v>0</v>
      </c>
      <c r="AV125" s="35" t="n">
        <f aca="false">AV126</f>
        <v>0</v>
      </c>
      <c r="AW125" s="32"/>
    </row>
    <row r="126" customFormat="false" ht="18.75" hidden="true" customHeight="false" outlineLevel="0" collapsed="false">
      <c r="A126" s="33"/>
      <c r="B126" s="33"/>
      <c r="C126" s="33"/>
      <c r="D126" s="33" t="s">
        <v>39</v>
      </c>
      <c r="E126" s="36" t="s">
        <v>40</v>
      </c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2"/>
    </row>
    <row r="127" customFormat="false" ht="18.75" hidden="true" customHeight="false" outlineLevel="0" collapsed="false">
      <c r="A127" s="33"/>
      <c r="B127" s="33"/>
      <c r="C127" s="33" t="s">
        <v>740</v>
      </c>
      <c r="D127" s="33"/>
      <c r="E127" s="36" t="s">
        <v>743</v>
      </c>
      <c r="F127" s="35" t="n">
        <f aca="false">F128</f>
        <v>0</v>
      </c>
      <c r="G127" s="35" t="n">
        <f aca="false">G128</f>
        <v>0</v>
      </c>
      <c r="H127" s="35" t="n">
        <f aca="false">H128</f>
        <v>0</v>
      </c>
      <c r="I127" s="35" t="n">
        <f aca="false">I128</f>
        <v>0</v>
      </c>
      <c r="J127" s="35" t="n">
        <f aca="false">J128</f>
        <v>0</v>
      </c>
      <c r="K127" s="35" t="n">
        <f aca="false">K128</f>
        <v>0</v>
      </c>
      <c r="L127" s="35" t="n">
        <f aca="false">L128</f>
        <v>0</v>
      </c>
      <c r="M127" s="35" t="n">
        <f aca="false">M128</f>
        <v>0</v>
      </c>
      <c r="N127" s="35" t="n">
        <f aca="false">N128</f>
        <v>0</v>
      </c>
      <c r="O127" s="35" t="n">
        <f aca="false">O128</f>
        <v>0</v>
      </c>
      <c r="P127" s="35" t="n">
        <f aca="false">P128</f>
        <v>0</v>
      </c>
      <c r="Q127" s="35" t="n">
        <f aca="false">Q128</f>
        <v>0</v>
      </c>
      <c r="R127" s="35" t="n">
        <f aca="false">R128</f>
        <v>0</v>
      </c>
      <c r="S127" s="35" t="n">
        <f aca="false">S128</f>
        <v>0</v>
      </c>
      <c r="T127" s="35" t="n">
        <f aca="false">T128</f>
        <v>0</v>
      </c>
      <c r="U127" s="35" t="n">
        <f aca="false">U128</f>
        <v>0</v>
      </c>
      <c r="V127" s="35" t="n">
        <f aca="false">V128</f>
        <v>0</v>
      </c>
      <c r="W127" s="35" t="n">
        <f aca="false">W128</f>
        <v>0</v>
      </c>
      <c r="X127" s="35" t="n">
        <f aca="false">X128</f>
        <v>0</v>
      </c>
      <c r="Y127" s="35" t="n">
        <f aca="false">Y128</f>
        <v>0</v>
      </c>
      <c r="Z127" s="35" t="n">
        <f aca="false">Z128</f>
        <v>0</v>
      </c>
      <c r="AA127" s="35" t="n">
        <f aca="false">AA128</f>
        <v>0</v>
      </c>
      <c r="AB127" s="35" t="n">
        <f aca="false">AB128</f>
        <v>0</v>
      </c>
      <c r="AC127" s="35" t="n">
        <f aca="false">AC128</f>
        <v>0</v>
      </c>
      <c r="AD127" s="35" t="n">
        <f aca="false">AD128</f>
        <v>0</v>
      </c>
      <c r="AE127" s="35" t="n">
        <f aca="false">AE128</f>
        <v>0</v>
      </c>
      <c r="AF127" s="35" t="n">
        <f aca="false">AF128</f>
        <v>0</v>
      </c>
      <c r="AG127" s="35" t="n">
        <f aca="false">AG128</f>
        <v>0</v>
      </c>
      <c r="AH127" s="35" t="n">
        <f aca="false">AH128</f>
        <v>0</v>
      </c>
      <c r="AI127" s="35" t="n">
        <f aca="false">AI128</f>
        <v>0</v>
      </c>
      <c r="AJ127" s="35" t="n">
        <f aca="false">AJ128</f>
        <v>0</v>
      </c>
      <c r="AK127" s="35" t="n">
        <f aca="false">AK128</f>
        <v>0</v>
      </c>
      <c r="AL127" s="35" t="n">
        <f aca="false">AL128</f>
        <v>0</v>
      </c>
      <c r="AM127" s="35" t="n">
        <f aca="false">AM128</f>
        <v>0</v>
      </c>
      <c r="AN127" s="35" t="n">
        <f aca="false">AN128</f>
        <v>0</v>
      </c>
      <c r="AO127" s="35" t="n">
        <f aca="false">AO128</f>
        <v>0</v>
      </c>
      <c r="AP127" s="35" t="n">
        <f aca="false">AP128</f>
        <v>0</v>
      </c>
      <c r="AQ127" s="35" t="n">
        <f aca="false">AQ128</f>
        <v>0</v>
      </c>
      <c r="AR127" s="35" t="n">
        <f aca="false">AR128</f>
        <v>0</v>
      </c>
      <c r="AS127" s="35" t="n">
        <f aca="false">AS128</f>
        <v>0</v>
      </c>
      <c r="AT127" s="35" t="n">
        <f aca="false">AT128</f>
        <v>0</v>
      </c>
      <c r="AU127" s="35" t="n">
        <f aca="false">AU128</f>
        <v>0</v>
      </c>
      <c r="AV127" s="35" t="n">
        <f aca="false">AV128</f>
        <v>0</v>
      </c>
      <c r="AW127" s="32"/>
    </row>
    <row r="128" customFormat="false" ht="18.75" hidden="true" customHeight="false" outlineLevel="0" collapsed="false">
      <c r="A128" s="33"/>
      <c r="B128" s="33"/>
      <c r="C128" s="33"/>
      <c r="D128" s="33" t="s">
        <v>39</v>
      </c>
      <c r="E128" s="36" t="s">
        <v>40</v>
      </c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2"/>
    </row>
    <row r="129" customFormat="false" ht="18.75" hidden="true" customHeight="false" outlineLevel="0" collapsed="false">
      <c r="A129" s="29"/>
      <c r="B129" s="29"/>
      <c r="C129" s="29" t="s">
        <v>531</v>
      </c>
      <c r="D129" s="29"/>
      <c r="E129" s="30" t="s">
        <v>532</v>
      </c>
      <c r="F129" s="31" t="n">
        <f aca="false">F130</f>
        <v>173</v>
      </c>
      <c r="G129" s="31" t="n">
        <f aca="false">G130</f>
        <v>0</v>
      </c>
      <c r="H129" s="31" t="n">
        <f aca="false">H130</f>
        <v>173</v>
      </c>
      <c r="I129" s="31" t="n">
        <f aca="false">I130</f>
        <v>0</v>
      </c>
      <c r="J129" s="31" t="n">
        <f aca="false">J130</f>
        <v>0</v>
      </c>
      <c r="K129" s="31" t="n">
        <f aca="false">K130</f>
        <v>0</v>
      </c>
      <c r="L129" s="31" t="n">
        <f aca="false">L130</f>
        <v>173</v>
      </c>
      <c r="M129" s="31" t="n">
        <f aca="false">M130</f>
        <v>0</v>
      </c>
      <c r="N129" s="31" t="n">
        <f aca="false">N130</f>
        <v>262.62</v>
      </c>
      <c r="O129" s="31" t="n">
        <f aca="false">O130</f>
        <v>435.62</v>
      </c>
      <c r="P129" s="31" t="n">
        <f aca="false">P130</f>
        <v>0</v>
      </c>
      <c r="Q129" s="31" t="n">
        <f aca="false">Q130</f>
        <v>0</v>
      </c>
      <c r="R129" s="31" t="n">
        <f aca="false">R130</f>
        <v>435.62</v>
      </c>
      <c r="S129" s="31" t="n">
        <f aca="false">S130</f>
        <v>0</v>
      </c>
      <c r="T129" s="31" t="n">
        <f aca="false">T130</f>
        <v>435.62</v>
      </c>
      <c r="U129" s="31" t="n">
        <f aca="false">U130</f>
        <v>0</v>
      </c>
      <c r="V129" s="31" t="n">
        <f aca="false">V130</f>
        <v>435.62</v>
      </c>
      <c r="W129" s="31" t="n">
        <f aca="false">W130</f>
        <v>0</v>
      </c>
      <c r="X129" s="31" t="n">
        <f aca="false">X130</f>
        <v>435.62</v>
      </c>
      <c r="Y129" s="31" t="n">
        <f aca="false">Y130</f>
        <v>0</v>
      </c>
      <c r="Z129" s="31" t="n">
        <f aca="false">Z130</f>
        <v>435.62</v>
      </c>
      <c r="AA129" s="31" t="n">
        <f aca="false">AA130</f>
        <v>155.7</v>
      </c>
      <c r="AB129" s="31" t="n">
        <f aca="false">AB130</f>
        <v>0</v>
      </c>
      <c r="AC129" s="31" t="n">
        <f aca="false">AC130</f>
        <v>155.7</v>
      </c>
      <c r="AD129" s="31" t="n">
        <f aca="false">AD130</f>
        <v>0</v>
      </c>
      <c r="AE129" s="31" t="n">
        <f aca="false">AE130</f>
        <v>155.7</v>
      </c>
      <c r="AF129" s="31" t="n">
        <f aca="false">AF130</f>
        <v>0</v>
      </c>
      <c r="AG129" s="31" t="n">
        <f aca="false">AG130</f>
        <v>155.7</v>
      </c>
      <c r="AH129" s="31" t="n">
        <f aca="false">AH130</f>
        <v>0</v>
      </c>
      <c r="AI129" s="31" t="n">
        <f aca="false">AI130</f>
        <v>0</v>
      </c>
      <c r="AJ129" s="31" t="n">
        <f aca="false">AJ130</f>
        <v>155.7</v>
      </c>
      <c r="AK129" s="31" t="n">
        <f aca="false">AK130</f>
        <v>0</v>
      </c>
      <c r="AL129" s="31" t="n">
        <f aca="false">AL130</f>
        <v>155.7</v>
      </c>
      <c r="AM129" s="31" t="n">
        <f aca="false">AM130</f>
        <v>155.7</v>
      </c>
      <c r="AN129" s="31" t="n">
        <f aca="false">AN130</f>
        <v>0</v>
      </c>
      <c r="AO129" s="31" t="n">
        <f aca="false">AO130</f>
        <v>155.7</v>
      </c>
      <c r="AP129" s="31" t="n">
        <f aca="false">AP130</f>
        <v>0</v>
      </c>
      <c r="AQ129" s="31" t="n">
        <f aca="false">AQ130</f>
        <v>155.7</v>
      </c>
      <c r="AR129" s="31" t="n">
        <f aca="false">AR130</f>
        <v>0</v>
      </c>
      <c r="AS129" s="31" t="n">
        <f aca="false">AS130</f>
        <v>155.7</v>
      </c>
      <c r="AT129" s="31" t="n">
        <f aca="false">AT130</f>
        <v>0</v>
      </c>
      <c r="AU129" s="31" t="n">
        <f aca="false">AU130</f>
        <v>0</v>
      </c>
      <c r="AV129" s="31" t="n">
        <f aca="false">AV130</f>
        <v>155.7</v>
      </c>
      <c r="AW129" s="32"/>
    </row>
    <row r="130" customFormat="false" ht="37.5" hidden="true" customHeight="false" outlineLevel="0" collapsed="false">
      <c r="A130" s="29"/>
      <c r="B130" s="29"/>
      <c r="C130" s="29" t="s">
        <v>533</v>
      </c>
      <c r="D130" s="29"/>
      <c r="E130" s="30" t="s">
        <v>534</v>
      </c>
      <c r="F130" s="31" t="n">
        <f aca="false">F131</f>
        <v>173</v>
      </c>
      <c r="G130" s="31" t="n">
        <f aca="false">G131</f>
        <v>0</v>
      </c>
      <c r="H130" s="31" t="n">
        <f aca="false">H131</f>
        <v>173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173</v>
      </c>
      <c r="M130" s="31" t="n">
        <f aca="false">M131</f>
        <v>0</v>
      </c>
      <c r="N130" s="31" t="n">
        <f aca="false">N131</f>
        <v>262.62</v>
      </c>
      <c r="O130" s="31" t="n">
        <f aca="false">O131</f>
        <v>435.62</v>
      </c>
      <c r="P130" s="31" t="n">
        <f aca="false">P131</f>
        <v>0</v>
      </c>
      <c r="Q130" s="31" t="n">
        <f aca="false">Q131</f>
        <v>0</v>
      </c>
      <c r="R130" s="31" t="n">
        <f aca="false">R131</f>
        <v>435.62</v>
      </c>
      <c r="S130" s="31" t="n">
        <f aca="false">S131</f>
        <v>0</v>
      </c>
      <c r="T130" s="31" t="n">
        <f aca="false">T131</f>
        <v>435.62</v>
      </c>
      <c r="U130" s="31" t="n">
        <f aca="false">U131</f>
        <v>0</v>
      </c>
      <c r="V130" s="31" t="n">
        <f aca="false">V131</f>
        <v>435.62</v>
      </c>
      <c r="W130" s="31" t="n">
        <f aca="false">W131</f>
        <v>0</v>
      </c>
      <c r="X130" s="31" t="n">
        <f aca="false">X131</f>
        <v>435.62</v>
      </c>
      <c r="Y130" s="31" t="n">
        <f aca="false">Y131</f>
        <v>0</v>
      </c>
      <c r="Z130" s="31" t="n">
        <f aca="false">Z131</f>
        <v>435.62</v>
      </c>
      <c r="AA130" s="31" t="n">
        <f aca="false">AA131</f>
        <v>155.7</v>
      </c>
      <c r="AB130" s="31" t="n">
        <f aca="false">AB131</f>
        <v>0</v>
      </c>
      <c r="AC130" s="31" t="n">
        <f aca="false">AC131</f>
        <v>155.7</v>
      </c>
      <c r="AD130" s="31" t="n">
        <f aca="false">AD131</f>
        <v>0</v>
      </c>
      <c r="AE130" s="31" t="n">
        <f aca="false">AE131</f>
        <v>155.7</v>
      </c>
      <c r="AF130" s="31" t="n">
        <f aca="false">AF131</f>
        <v>0</v>
      </c>
      <c r="AG130" s="31" t="n">
        <f aca="false">AG131</f>
        <v>155.7</v>
      </c>
      <c r="AH130" s="31" t="n">
        <f aca="false">AH131</f>
        <v>0</v>
      </c>
      <c r="AI130" s="31" t="n">
        <f aca="false">AI131</f>
        <v>0</v>
      </c>
      <c r="AJ130" s="31" t="n">
        <f aca="false">AJ131</f>
        <v>155.7</v>
      </c>
      <c r="AK130" s="31" t="n">
        <f aca="false">AK131</f>
        <v>0</v>
      </c>
      <c r="AL130" s="31" t="n">
        <f aca="false">AL131</f>
        <v>155.7</v>
      </c>
      <c r="AM130" s="31" t="n">
        <f aca="false">AM131</f>
        <v>155.7</v>
      </c>
      <c r="AN130" s="31" t="n">
        <f aca="false">AN131</f>
        <v>0</v>
      </c>
      <c r="AO130" s="31" t="n">
        <f aca="false">AO131</f>
        <v>155.7</v>
      </c>
      <c r="AP130" s="31" t="n">
        <f aca="false">AP131</f>
        <v>0</v>
      </c>
      <c r="AQ130" s="31" t="n">
        <f aca="false">AQ131</f>
        <v>155.7</v>
      </c>
      <c r="AR130" s="31" t="n">
        <f aca="false">AR131</f>
        <v>0</v>
      </c>
      <c r="AS130" s="31" t="n">
        <f aca="false">AS131</f>
        <v>155.7</v>
      </c>
      <c r="AT130" s="31" t="n">
        <f aca="false">AT131</f>
        <v>0</v>
      </c>
      <c r="AU130" s="31" t="n">
        <f aca="false">AU131</f>
        <v>0</v>
      </c>
      <c r="AV130" s="31" t="n">
        <f aca="false">AV131</f>
        <v>155.7</v>
      </c>
      <c r="AW130" s="32"/>
    </row>
    <row r="131" customFormat="false" ht="18.75" hidden="true" customHeight="false" outlineLevel="0" collapsed="false">
      <c r="A131" s="29"/>
      <c r="B131" s="29"/>
      <c r="C131" s="33" t="s">
        <v>535</v>
      </c>
      <c r="D131" s="33"/>
      <c r="E131" s="34" t="s">
        <v>536</v>
      </c>
      <c r="F131" s="35" t="n">
        <f aca="false">F132</f>
        <v>173</v>
      </c>
      <c r="G131" s="35" t="n">
        <f aca="false">G132</f>
        <v>0</v>
      </c>
      <c r="H131" s="35" t="n">
        <f aca="false">H132</f>
        <v>173</v>
      </c>
      <c r="I131" s="35" t="n">
        <f aca="false">I132</f>
        <v>0</v>
      </c>
      <c r="J131" s="35" t="n">
        <f aca="false">J132</f>
        <v>0</v>
      </c>
      <c r="K131" s="35" t="n">
        <f aca="false">K132</f>
        <v>0</v>
      </c>
      <c r="L131" s="35" t="n">
        <f aca="false">L132</f>
        <v>173</v>
      </c>
      <c r="M131" s="35" t="n">
        <f aca="false">M132</f>
        <v>0</v>
      </c>
      <c r="N131" s="35" t="n">
        <f aca="false">N132</f>
        <v>262.62</v>
      </c>
      <c r="O131" s="35" t="n">
        <f aca="false">O132</f>
        <v>435.62</v>
      </c>
      <c r="P131" s="35" t="n">
        <f aca="false">P132</f>
        <v>0</v>
      </c>
      <c r="Q131" s="35" t="n">
        <f aca="false">Q132</f>
        <v>0</v>
      </c>
      <c r="R131" s="35" t="n">
        <f aca="false">R132</f>
        <v>435.62</v>
      </c>
      <c r="S131" s="35" t="n">
        <f aca="false">S132</f>
        <v>0</v>
      </c>
      <c r="T131" s="35" t="n">
        <f aca="false">T132</f>
        <v>435.62</v>
      </c>
      <c r="U131" s="35" t="n">
        <f aca="false">U132</f>
        <v>0</v>
      </c>
      <c r="V131" s="35" t="n">
        <f aca="false">V132</f>
        <v>435.62</v>
      </c>
      <c r="W131" s="35" t="n">
        <f aca="false">W132</f>
        <v>0</v>
      </c>
      <c r="X131" s="35" t="n">
        <f aca="false">X132</f>
        <v>435.62</v>
      </c>
      <c r="Y131" s="35" t="n">
        <f aca="false">Y132</f>
        <v>0</v>
      </c>
      <c r="Z131" s="35" t="n">
        <f aca="false">Z132</f>
        <v>435.62</v>
      </c>
      <c r="AA131" s="35" t="n">
        <f aca="false">AA132</f>
        <v>155.7</v>
      </c>
      <c r="AB131" s="35" t="n">
        <f aca="false">AB132</f>
        <v>0</v>
      </c>
      <c r="AC131" s="35" t="n">
        <f aca="false">AC132</f>
        <v>155.7</v>
      </c>
      <c r="AD131" s="35" t="n">
        <f aca="false">AD132</f>
        <v>0</v>
      </c>
      <c r="AE131" s="35" t="n">
        <f aca="false">AE132</f>
        <v>155.7</v>
      </c>
      <c r="AF131" s="35" t="n">
        <f aca="false">AF132</f>
        <v>0</v>
      </c>
      <c r="AG131" s="35" t="n">
        <f aca="false">AG132</f>
        <v>155.7</v>
      </c>
      <c r="AH131" s="35" t="n">
        <f aca="false">AH132</f>
        <v>0</v>
      </c>
      <c r="AI131" s="35" t="n">
        <f aca="false">AI132</f>
        <v>0</v>
      </c>
      <c r="AJ131" s="35" t="n">
        <f aca="false">AJ132</f>
        <v>155.7</v>
      </c>
      <c r="AK131" s="35" t="n">
        <f aca="false">AK132</f>
        <v>0</v>
      </c>
      <c r="AL131" s="35" t="n">
        <f aca="false">AL132</f>
        <v>155.7</v>
      </c>
      <c r="AM131" s="35" t="n">
        <f aca="false">AM132</f>
        <v>155.7</v>
      </c>
      <c r="AN131" s="35" t="n">
        <f aca="false">AN132</f>
        <v>0</v>
      </c>
      <c r="AO131" s="35" t="n">
        <f aca="false">AO132</f>
        <v>155.7</v>
      </c>
      <c r="AP131" s="35" t="n">
        <f aca="false">AP132</f>
        <v>0</v>
      </c>
      <c r="AQ131" s="35" t="n">
        <f aca="false">AQ132</f>
        <v>155.7</v>
      </c>
      <c r="AR131" s="35" t="n">
        <f aca="false">AR132</f>
        <v>0</v>
      </c>
      <c r="AS131" s="35" t="n">
        <f aca="false">AS132</f>
        <v>155.7</v>
      </c>
      <c r="AT131" s="35" t="n">
        <f aca="false">AT132</f>
        <v>0</v>
      </c>
      <c r="AU131" s="35" t="n">
        <f aca="false">AU132</f>
        <v>0</v>
      </c>
      <c r="AV131" s="35" t="n">
        <f aca="false">AV132</f>
        <v>155.7</v>
      </c>
      <c r="AW131" s="32"/>
    </row>
    <row r="132" customFormat="false" ht="18.75" hidden="true" customHeight="false" outlineLevel="0" collapsed="false">
      <c r="A132" s="33"/>
      <c r="B132" s="33"/>
      <c r="C132" s="33"/>
      <c r="D132" s="33" t="s">
        <v>39</v>
      </c>
      <c r="E132" s="36" t="s">
        <v>40</v>
      </c>
      <c r="F132" s="35" t="n">
        <v>173</v>
      </c>
      <c r="G132" s="35"/>
      <c r="H132" s="35" t="n">
        <f aca="false">SUM(F132:G132)</f>
        <v>173</v>
      </c>
      <c r="I132" s="35"/>
      <c r="J132" s="35"/>
      <c r="K132" s="35"/>
      <c r="L132" s="35" t="n">
        <f aca="false">SUM(H132:K132)</f>
        <v>173</v>
      </c>
      <c r="M132" s="35"/>
      <c r="N132" s="35" t="n">
        <f aca="false">60+30+18.22+154.4</f>
        <v>262.62</v>
      </c>
      <c r="O132" s="35" t="n">
        <f aca="false">SUM(L132:N132)</f>
        <v>435.62</v>
      </c>
      <c r="P132" s="35"/>
      <c r="Q132" s="35"/>
      <c r="R132" s="35" t="n">
        <f aca="false">SUM(O132:Q132)</f>
        <v>435.62</v>
      </c>
      <c r="S132" s="35"/>
      <c r="T132" s="35" t="n">
        <f aca="false">SUM(R132:S132)</f>
        <v>435.62</v>
      </c>
      <c r="U132" s="35"/>
      <c r="V132" s="35" t="n">
        <f aca="false">SUM(T132:U132)</f>
        <v>435.62</v>
      </c>
      <c r="W132" s="35"/>
      <c r="X132" s="35" t="n">
        <f aca="false">SUM(V132:W132)</f>
        <v>435.62</v>
      </c>
      <c r="Y132" s="35"/>
      <c r="Z132" s="35" t="n">
        <f aca="false">SUM(X132:Y132)</f>
        <v>435.62</v>
      </c>
      <c r="AA132" s="35" t="n">
        <v>155.7</v>
      </c>
      <c r="AB132" s="35"/>
      <c r="AC132" s="35" t="n">
        <f aca="false">SUM(AA132:AB132)</f>
        <v>155.7</v>
      </c>
      <c r="AD132" s="35"/>
      <c r="AE132" s="35" t="n">
        <f aca="false">SUM(AC132:AD132)</f>
        <v>155.7</v>
      </c>
      <c r="AF132" s="35"/>
      <c r="AG132" s="35" t="n">
        <f aca="false">SUM(AE132:AE132)</f>
        <v>155.7</v>
      </c>
      <c r="AH132" s="35"/>
      <c r="AI132" s="35"/>
      <c r="AJ132" s="35" t="n">
        <f aca="false">SUM(AG132:AI132)</f>
        <v>155.7</v>
      </c>
      <c r="AK132" s="35"/>
      <c r="AL132" s="35" t="n">
        <f aca="false">SUM(AI132:AK132)</f>
        <v>155.7</v>
      </c>
      <c r="AM132" s="35" t="n">
        <v>155.7</v>
      </c>
      <c r="AN132" s="35"/>
      <c r="AO132" s="35" t="n">
        <f aca="false">SUM(AM132:AN132)</f>
        <v>155.7</v>
      </c>
      <c r="AP132" s="35"/>
      <c r="AQ132" s="35" t="n">
        <f aca="false">SUM(AO132:AP132)</f>
        <v>155.7</v>
      </c>
      <c r="AR132" s="35"/>
      <c r="AS132" s="35" t="n">
        <f aca="false">SUM(AQ132:AR132)</f>
        <v>155.7</v>
      </c>
      <c r="AT132" s="35"/>
      <c r="AU132" s="35"/>
      <c r="AV132" s="35" t="n">
        <f aca="false">SUM(AS132:AU132)</f>
        <v>155.7</v>
      </c>
      <c r="AW132" s="32"/>
    </row>
    <row r="133" customFormat="false" ht="37.5" hidden="true" customHeight="false" outlineLevel="0" collapsed="false">
      <c r="A133" s="29"/>
      <c r="B133" s="29"/>
      <c r="C133" s="29" t="s">
        <v>584</v>
      </c>
      <c r="D133" s="29"/>
      <c r="E133" s="30" t="s">
        <v>585</v>
      </c>
      <c r="F133" s="31" t="n">
        <f aca="false">F134+F139</f>
        <v>72233.8</v>
      </c>
      <c r="G133" s="31" t="n">
        <f aca="false">G134+G139</f>
        <v>154.98</v>
      </c>
      <c r="H133" s="31" t="n">
        <f aca="false">H134+H139</f>
        <v>72388.78</v>
      </c>
      <c r="I133" s="31" t="n">
        <f aca="false">I134+I139</f>
        <v>0</v>
      </c>
      <c r="J133" s="31" t="n">
        <f aca="false">J134+J139</f>
        <v>0</v>
      </c>
      <c r="K133" s="31" t="n">
        <f aca="false">K134+K139</f>
        <v>0</v>
      </c>
      <c r="L133" s="31" t="n">
        <f aca="false">L134+L139</f>
        <v>72388.78</v>
      </c>
      <c r="M133" s="31" t="n">
        <f aca="false">M134+M139</f>
        <v>0</v>
      </c>
      <c r="N133" s="31" t="n">
        <f aca="false">N134+N139</f>
        <v>0</v>
      </c>
      <c r="O133" s="31" t="n">
        <f aca="false">O134+O139</f>
        <v>72388.78</v>
      </c>
      <c r="P133" s="31" t="n">
        <f aca="false">P134+P139</f>
        <v>534.6</v>
      </c>
      <c r="Q133" s="31" t="n">
        <f aca="false">Q134+Q139</f>
        <v>-520</v>
      </c>
      <c r="R133" s="31" t="n">
        <f aca="false">R134+R139</f>
        <v>72403.38</v>
      </c>
      <c r="S133" s="31" t="n">
        <f aca="false">S134+S139</f>
        <v>138.41</v>
      </c>
      <c r="T133" s="31" t="n">
        <f aca="false">T134+T139</f>
        <v>72541.79</v>
      </c>
      <c r="U133" s="31" t="n">
        <f aca="false">U134+U139</f>
        <v>3000</v>
      </c>
      <c r="V133" s="31" t="n">
        <f aca="false">V134+V139</f>
        <v>75541.79</v>
      </c>
      <c r="W133" s="31" t="n">
        <f aca="false">W134+W139</f>
        <v>0</v>
      </c>
      <c r="X133" s="31" t="n">
        <f aca="false">X134+X139</f>
        <v>75541.79</v>
      </c>
      <c r="Y133" s="31" t="n">
        <f aca="false">Y134+Y139</f>
        <v>0</v>
      </c>
      <c r="Z133" s="31" t="n">
        <f aca="false">Z134+Z139</f>
        <v>75541.79</v>
      </c>
      <c r="AA133" s="31" t="n">
        <f aca="false">AA134+AA139</f>
        <v>69061</v>
      </c>
      <c r="AB133" s="31" t="n">
        <f aca="false">AB134+AB139</f>
        <v>-588.12</v>
      </c>
      <c r="AC133" s="31" t="n">
        <f aca="false">AC134+AC139</f>
        <v>68472.88</v>
      </c>
      <c r="AD133" s="31" t="n">
        <f aca="false">AD134+AD139</f>
        <v>0</v>
      </c>
      <c r="AE133" s="31" t="n">
        <f aca="false">AE134+AE139</f>
        <v>68472.88</v>
      </c>
      <c r="AF133" s="31" t="n">
        <f aca="false">AF134+AF139</f>
        <v>0</v>
      </c>
      <c r="AG133" s="31" t="n">
        <f aca="false">AG134+AG139</f>
        <v>68472.88</v>
      </c>
      <c r="AH133" s="31" t="n">
        <f aca="false">AH134+AH139</f>
        <v>588.1</v>
      </c>
      <c r="AI133" s="31" t="n">
        <f aca="false">AI134+AI139</f>
        <v>0</v>
      </c>
      <c r="AJ133" s="31" t="n">
        <f aca="false">AJ134+AJ139</f>
        <v>69060.98</v>
      </c>
      <c r="AK133" s="31" t="n">
        <f aca="false">AK134+AK139</f>
        <v>0</v>
      </c>
      <c r="AL133" s="31" t="n">
        <f aca="false">AL134+AL139</f>
        <v>69060.98</v>
      </c>
      <c r="AM133" s="31" t="n">
        <f aca="false">AM134+AM139</f>
        <v>57723.4</v>
      </c>
      <c r="AN133" s="31" t="n">
        <f aca="false">AN134+AN139</f>
        <v>-588.12</v>
      </c>
      <c r="AO133" s="31" t="n">
        <f aca="false">AO134+AO139</f>
        <v>57135.28</v>
      </c>
      <c r="AP133" s="31" t="n">
        <f aca="false">AP134+AP139</f>
        <v>0</v>
      </c>
      <c r="AQ133" s="31" t="n">
        <f aca="false">AQ134+AQ139</f>
        <v>57135.28</v>
      </c>
      <c r="AR133" s="31" t="n">
        <f aca="false">AR134+AR139</f>
        <v>0</v>
      </c>
      <c r="AS133" s="31" t="n">
        <f aca="false">AS134+AS139</f>
        <v>57135.28</v>
      </c>
      <c r="AT133" s="31" t="n">
        <f aca="false">AT134+AT139</f>
        <v>345.5</v>
      </c>
      <c r="AU133" s="31" t="n">
        <f aca="false">AU134+AU139</f>
        <v>0</v>
      </c>
      <c r="AV133" s="31" t="n">
        <f aca="false">AV134+AV139</f>
        <v>57480.78</v>
      </c>
      <c r="AW133" s="32"/>
    </row>
    <row r="134" customFormat="false" ht="18.75" hidden="true" customHeight="false" outlineLevel="0" collapsed="false">
      <c r="A134" s="29"/>
      <c r="B134" s="29"/>
      <c r="C134" s="29" t="s">
        <v>586</v>
      </c>
      <c r="D134" s="29"/>
      <c r="E134" s="30" t="s">
        <v>587</v>
      </c>
      <c r="F134" s="31" t="n">
        <f aca="false">F135</f>
        <v>350</v>
      </c>
      <c r="G134" s="31" t="n">
        <f aca="false">G135</f>
        <v>0</v>
      </c>
      <c r="H134" s="31" t="n">
        <f aca="false">H135</f>
        <v>350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350</v>
      </c>
      <c r="M134" s="31" t="n">
        <f aca="false">M135</f>
        <v>0</v>
      </c>
      <c r="N134" s="31" t="n">
        <f aca="false">N135</f>
        <v>0</v>
      </c>
      <c r="O134" s="31" t="n">
        <f aca="false">O135</f>
        <v>350</v>
      </c>
      <c r="P134" s="31" t="n">
        <f aca="false">P135</f>
        <v>0</v>
      </c>
      <c r="Q134" s="31" t="n">
        <f aca="false">Q135</f>
        <v>0</v>
      </c>
      <c r="R134" s="31" t="n">
        <f aca="false">R135</f>
        <v>350</v>
      </c>
      <c r="S134" s="31" t="n">
        <f aca="false">S135</f>
        <v>138.41</v>
      </c>
      <c r="T134" s="31" t="n">
        <f aca="false">T135</f>
        <v>488.41</v>
      </c>
      <c r="U134" s="31" t="n">
        <f aca="false">U135</f>
        <v>0</v>
      </c>
      <c r="V134" s="31" t="n">
        <f aca="false">V135</f>
        <v>488.41</v>
      </c>
      <c r="W134" s="31" t="n">
        <f aca="false">W135</f>
        <v>0</v>
      </c>
      <c r="X134" s="31" t="n">
        <f aca="false">X135</f>
        <v>488.41</v>
      </c>
      <c r="Y134" s="31" t="n">
        <f aca="false">Y135</f>
        <v>0</v>
      </c>
      <c r="Z134" s="31" t="n">
        <f aca="false">Z135</f>
        <v>488.41</v>
      </c>
      <c r="AA134" s="31" t="n">
        <f aca="false">AA135</f>
        <v>315</v>
      </c>
      <c r="AB134" s="31" t="n">
        <f aca="false">AB135</f>
        <v>0</v>
      </c>
      <c r="AC134" s="31" t="n">
        <f aca="false">AC135</f>
        <v>315</v>
      </c>
      <c r="AD134" s="31" t="n">
        <f aca="false">AD135</f>
        <v>0</v>
      </c>
      <c r="AE134" s="31" t="n">
        <f aca="false">AE135</f>
        <v>315</v>
      </c>
      <c r="AF134" s="31" t="n">
        <f aca="false">AF135</f>
        <v>0</v>
      </c>
      <c r="AG134" s="31" t="n">
        <f aca="false">AG135</f>
        <v>315</v>
      </c>
      <c r="AH134" s="31" t="n">
        <f aca="false">AH135</f>
        <v>0</v>
      </c>
      <c r="AI134" s="31" t="n">
        <f aca="false">AI135</f>
        <v>0</v>
      </c>
      <c r="AJ134" s="31" t="n">
        <f aca="false">AJ135</f>
        <v>315</v>
      </c>
      <c r="AK134" s="31" t="n">
        <f aca="false">AK135</f>
        <v>0</v>
      </c>
      <c r="AL134" s="31" t="n">
        <f aca="false">AL135</f>
        <v>315</v>
      </c>
      <c r="AM134" s="31" t="n">
        <f aca="false">AM135</f>
        <v>315</v>
      </c>
      <c r="AN134" s="31" t="n">
        <f aca="false">AN135</f>
        <v>0</v>
      </c>
      <c r="AO134" s="31" t="n">
        <f aca="false">AO135</f>
        <v>315</v>
      </c>
      <c r="AP134" s="31" t="n">
        <f aca="false">AP135</f>
        <v>0</v>
      </c>
      <c r="AQ134" s="31" t="n">
        <f aca="false">AQ135</f>
        <v>315</v>
      </c>
      <c r="AR134" s="31" t="n">
        <f aca="false">AR135</f>
        <v>0</v>
      </c>
      <c r="AS134" s="31" t="n">
        <f aca="false">AS135</f>
        <v>315</v>
      </c>
      <c r="AT134" s="31" t="n">
        <f aca="false">AT135</f>
        <v>0</v>
      </c>
      <c r="AU134" s="31" t="n">
        <f aca="false">AU135</f>
        <v>0</v>
      </c>
      <c r="AV134" s="31" t="n">
        <f aca="false">AV135</f>
        <v>315</v>
      </c>
      <c r="AW134" s="32"/>
    </row>
    <row r="135" customFormat="false" ht="37.5" hidden="true" customHeight="false" outlineLevel="0" collapsed="false">
      <c r="A135" s="29"/>
      <c r="B135" s="29"/>
      <c r="C135" s="29" t="s">
        <v>588</v>
      </c>
      <c r="D135" s="29"/>
      <c r="E135" s="30" t="s">
        <v>589</v>
      </c>
      <c r="F135" s="31" t="n">
        <f aca="false">F136</f>
        <v>350</v>
      </c>
      <c r="G135" s="31" t="n">
        <f aca="false">G136</f>
        <v>0</v>
      </c>
      <c r="H135" s="31" t="n">
        <f aca="false">H136</f>
        <v>350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350</v>
      </c>
      <c r="M135" s="31" t="n">
        <f aca="false">M136</f>
        <v>0</v>
      </c>
      <c r="N135" s="31" t="n">
        <f aca="false">N136</f>
        <v>0</v>
      </c>
      <c r="O135" s="31" t="n">
        <f aca="false">O136</f>
        <v>350</v>
      </c>
      <c r="P135" s="31" t="n">
        <f aca="false">P136</f>
        <v>0</v>
      </c>
      <c r="Q135" s="31" t="n">
        <f aca="false">Q136</f>
        <v>0</v>
      </c>
      <c r="R135" s="31" t="n">
        <f aca="false">R136</f>
        <v>350</v>
      </c>
      <c r="S135" s="31" t="n">
        <f aca="false">S136</f>
        <v>138.41</v>
      </c>
      <c r="T135" s="31" t="n">
        <f aca="false">T136</f>
        <v>488.41</v>
      </c>
      <c r="U135" s="31" t="n">
        <f aca="false">U136</f>
        <v>0</v>
      </c>
      <c r="V135" s="31" t="n">
        <f aca="false">V136</f>
        <v>488.41</v>
      </c>
      <c r="W135" s="31" t="n">
        <f aca="false">W136</f>
        <v>0</v>
      </c>
      <c r="X135" s="31" t="n">
        <f aca="false">X136</f>
        <v>488.41</v>
      </c>
      <c r="Y135" s="31" t="n">
        <f aca="false">Y136</f>
        <v>0</v>
      </c>
      <c r="Z135" s="31" t="n">
        <f aca="false">Z136</f>
        <v>488.41</v>
      </c>
      <c r="AA135" s="31" t="n">
        <f aca="false">AA136</f>
        <v>315</v>
      </c>
      <c r="AB135" s="31" t="n">
        <f aca="false">AB136</f>
        <v>0</v>
      </c>
      <c r="AC135" s="31" t="n">
        <f aca="false">AC136</f>
        <v>315</v>
      </c>
      <c r="AD135" s="31" t="n">
        <f aca="false">AD136</f>
        <v>0</v>
      </c>
      <c r="AE135" s="31" t="n">
        <f aca="false">AE136</f>
        <v>315</v>
      </c>
      <c r="AF135" s="31" t="n">
        <f aca="false">AF136</f>
        <v>0</v>
      </c>
      <c r="AG135" s="31" t="n">
        <f aca="false">AG136</f>
        <v>315</v>
      </c>
      <c r="AH135" s="31" t="n">
        <f aca="false">AH136</f>
        <v>0</v>
      </c>
      <c r="AI135" s="31" t="n">
        <f aca="false">AI136</f>
        <v>0</v>
      </c>
      <c r="AJ135" s="31" t="n">
        <f aca="false">AJ136</f>
        <v>315</v>
      </c>
      <c r="AK135" s="31" t="n">
        <f aca="false">AK136</f>
        <v>0</v>
      </c>
      <c r="AL135" s="31" t="n">
        <f aca="false">AL136</f>
        <v>315</v>
      </c>
      <c r="AM135" s="31" t="n">
        <f aca="false">AM136</f>
        <v>315</v>
      </c>
      <c r="AN135" s="31" t="n">
        <f aca="false">AN136</f>
        <v>0</v>
      </c>
      <c r="AO135" s="31" t="n">
        <f aca="false">AO136</f>
        <v>315</v>
      </c>
      <c r="AP135" s="31" t="n">
        <f aca="false">AP136</f>
        <v>0</v>
      </c>
      <c r="AQ135" s="31" t="n">
        <f aca="false">AQ136</f>
        <v>315</v>
      </c>
      <c r="AR135" s="31" t="n">
        <f aca="false">AR136</f>
        <v>0</v>
      </c>
      <c r="AS135" s="31" t="n">
        <f aca="false">AS136</f>
        <v>315</v>
      </c>
      <c r="AT135" s="31" t="n">
        <f aca="false">AT136</f>
        <v>0</v>
      </c>
      <c r="AU135" s="31" t="n">
        <f aca="false">AU136</f>
        <v>0</v>
      </c>
      <c r="AV135" s="31" t="n">
        <f aca="false">AV136</f>
        <v>315</v>
      </c>
      <c r="AW135" s="32"/>
    </row>
    <row r="136" customFormat="false" ht="18.75" hidden="true" customHeight="false" outlineLevel="0" collapsed="false">
      <c r="A136" s="29"/>
      <c r="B136" s="29"/>
      <c r="C136" s="33" t="s">
        <v>590</v>
      </c>
      <c r="D136" s="33"/>
      <c r="E136" s="34" t="s">
        <v>591</v>
      </c>
      <c r="F136" s="35" t="n">
        <f aca="false">F137+F138</f>
        <v>350</v>
      </c>
      <c r="G136" s="35" t="n">
        <f aca="false">G137+G138</f>
        <v>0</v>
      </c>
      <c r="H136" s="35" t="n">
        <f aca="false">H137+H138</f>
        <v>350</v>
      </c>
      <c r="I136" s="35" t="n">
        <f aca="false">I137+I138</f>
        <v>0</v>
      </c>
      <c r="J136" s="35" t="n">
        <f aca="false">J137+J138</f>
        <v>0</v>
      </c>
      <c r="K136" s="35" t="n">
        <f aca="false">K137+K138</f>
        <v>0</v>
      </c>
      <c r="L136" s="35" t="n">
        <f aca="false">L137+L138</f>
        <v>350</v>
      </c>
      <c r="M136" s="35" t="n">
        <f aca="false">M137+M138</f>
        <v>0</v>
      </c>
      <c r="N136" s="35" t="n">
        <f aca="false">N137+N138</f>
        <v>0</v>
      </c>
      <c r="O136" s="35" t="n">
        <f aca="false">O137+O138</f>
        <v>350</v>
      </c>
      <c r="P136" s="35" t="n">
        <f aca="false">P137+P138</f>
        <v>0</v>
      </c>
      <c r="Q136" s="35" t="n">
        <f aca="false">Q137+Q138</f>
        <v>0</v>
      </c>
      <c r="R136" s="35" t="n">
        <f aca="false">R137+R138</f>
        <v>350</v>
      </c>
      <c r="S136" s="35" t="n">
        <f aca="false">S137+S138</f>
        <v>138.41</v>
      </c>
      <c r="T136" s="35" t="n">
        <f aca="false">T137+T138</f>
        <v>488.41</v>
      </c>
      <c r="U136" s="35" t="n">
        <f aca="false">U137+U138</f>
        <v>0</v>
      </c>
      <c r="V136" s="35" t="n">
        <f aca="false">V137+V138</f>
        <v>488.41</v>
      </c>
      <c r="W136" s="35" t="n">
        <f aca="false">W137+W138</f>
        <v>0</v>
      </c>
      <c r="X136" s="35" t="n">
        <f aca="false">X137+X138</f>
        <v>488.41</v>
      </c>
      <c r="Y136" s="35" t="n">
        <f aca="false">Y137+Y138</f>
        <v>0</v>
      </c>
      <c r="Z136" s="35" t="n">
        <f aca="false">Z137+Z138</f>
        <v>488.41</v>
      </c>
      <c r="AA136" s="35" t="n">
        <f aca="false">AA137+AA138</f>
        <v>315</v>
      </c>
      <c r="AB136" s="35" t="n">
        <f aca="false">AB137+AB138</f>
        <v>0</v>
      </c>
      <c r="AC136" s="35" t="n">
        <f aca="false">AC137+AC138</f>
        <v>315</v>
      </c>
      <c r="AD136" s="35" t="n">
        <f aca="false">AD137+AD138</f>
        <v>0</v>
      </c>
      <c r="AE136" s="35" t="n">
        <f aca="false">AE137+AE138</f>
        <v>315</v>
      </c>
      <c r="AF136" s="35" t="n">
        <f aca="false">AF137+AF138</f>
        <v>0</v>
      </c>
      <c r="AG136" s="35" t="n">
        <f aca="false">AG137+AG138</f>
        <v>315</v>
      </c>
      <c r="AH136" s="35" t="n">
        <f aca="false">AH137+AH138</f>
        <v>0</v>
      </c>
      <c r="AI136" s="35" t="n">
        <f aca="false">AI137+AI138</f>
        <v>0</v>
      </c>
      <c r="AJ136" s="35" t="n">
        <f aca="false">AJ137+AJ138</f>
        <v>315</v>
      </c>
      <c r="AK136" s="35" t="n">
        <f aca="false">AK137+AK138</f>
        <v>0</v>
      </c>
      <c r="AL136" s="35" t="n">
        <f aca="false">AL137+AL138</f>
        <v>315</v>
      </c>
      <c r="AM136" s="35" t="n">
        <f aca="false">AM137+AM138</f>
        <v>315</v>
      </c>
      <c r="AN136" s="35" t="n">
        <f aca="false">AN137+AN138</f>
        <v>0</v>
      </c>
      <c r="AO136" s="35" t="n">
        <f aca="false">AO137+AO138</f>
        <v>315</v>
      </c>
      <c r="AP136" s="35" t="n">
        <f aca="false">AP137+AP138</f>
        <v>0</v>
      </c>
      <c r="AQ136" s="35" t="n">
        <f aca="false">AQ137+AQ138</f>
        <v>315</v>
      </c>
      <c r="AR136" s="35" t="n">
        <f aca="false">AR137+AR138</f>
        <v>0</v>
      </c>
      <c r="AS136" s="35" t="n">
        <f aca="false">AS137+AS138</f>
        <v>315</v>
      </c>
      <c r="AT136" s="35" t="n">
        <f aca="false">AT137+AT138</f>
        <v>0</v>
      </c>
      <c r="AU136" s="35" t="n">
        <f aca="false">AU137+AU138</f>
        <v>0</v>
      </c>
      <c r="AV136" s="35" t="n">
        <f aca="false">AV137+AV138</f>
        <v>315</v>
      </c>
      <c r="AW136" s="32"/>
    </row>
    <row r="137" customFormat="false" ht="37.5" hidden="true" customHeight="false" outlineLevel="0" collapsed="false">
      <c r="A137" s="33"/>
      <c r="B137" s="33"/>
      <c r="C137" s="33"/>
      <c r="D137" s="33" t="s">
        <v>86</v>
      </c>
      <c r="E137" s="36" t="s">
        <v>87</v>
      </c>
      <c r="F137" s="35" t="n">
        <v>200</v>
      </c>
      <c r="G137" s="35"/>
      <c r="H137" s="35" t="n">
        <f aca="false">SUM(F137:G137)</f>
        <v>200</v>
      </c>
      <c r="I137" s="35"/>
      <c r="J137" s="35"/>
      <c r="K137" s="35"/>
      <c r="L137" s="35" t="n">
        <f aca="false">SUM(H137:K137)</f>
        <v>200</v>
      </c>
      <c r="M137" s="35"/>
      <c r="N137" s="35"/>
      <c r="O137" s="35" t="n">
        <f aca="false">SUM(L137:N137)</f>
        <v>200</v>
      </c>
      <c r="P137" s="35"/>
      <c r="Q137" s="35"/>
      <c r="R137" s="35" t="n">
        <f aca="false">SUM(O137:Q137)</f>
        <v>200</v>
      </c>
      <c r="S137" s="35"/>
      <c r="T137" s="35" t="n">
        <f aca="false">SUM(R137:S137)</f>
        <v>200</v>
      </c>
      <c r="U137" s="35"/>
      <c r="V137" s="35" t="n">
        <f aca="false">SUM(T137:U137)</f>
        <v>200</v>
      </c>
      <c r="W137" s="35"/>
      <c r="X137" s="35" t="n">
        <f aca="false">SUM(V137:W137)</f>
        <v>200</v>
      </c>
      <c r="Y137" s="35"/>
      <c r="Z137" s="35" t="n">
        <f aca="false">SUM(X137:Y137)</f>
        <v>200</v>
      </c>
      <c r="AA137" s="35" t="n">
        <v>180</v>
      </c>
      <c r="AB137" s="35"/>
      <c r="AC137" s="35" t="n">
        <f aca="false">SUM(AA137:AB137)</f>
        <v>180</v>
      </c>
      <c r="AD137" s="35"/>
      <c r="AE137" s="35" t="n">
        <f aca="false">SUM(AC137:AD137)</f>
        <v>180</v>
      </c>
      <c r="AF137" s="35"/>
      <c r="AG137" s="35" t="n">
        <f aca="false">SUM(AE137:AE137)</f>
        <v>180</v>
      </c>
      <c r="AH137" s="35"/>
      <c r="AI137" s="35"/>
      <c r="AJ137" s="35" t="n">
        <f aca="false">SUM(AG137:AI137)</f>
        <v>180</v>
      </c>
      <c r="AK137" s="35"/>
      <c r="AL137" s="35" t="n">
        <f aca="false">SUM(AI137:AK137)</f>
        <v>180</v>
      </c>
      <c r="AM137" s="35" t="n">
        <v>180</v>
      </c>
      <c r="AN137" s="35"/>
      <c r="AO137" s="35" t="n">
        <f aca="false">SUM(AM137:AN137)</f>
        <v>180</v>
      </c>
      <c r="AP137" s="35"/>
      <c r="AQ137" s="35" t="n">
        <f aca="false">SUM(AO137:AP137)</f>
        <v>180</v>
      </c>
      <c r="AR137" s="35"/>
      <c r="AS137" s="35" t="n">
        <f aca="false">SUM(AQ137:AR137)</f>
        <v>180</v>
      </c>
      <c r="AT137" s="35"/>
      <c r="AU137" s="35"/>
      <c r="AV137" s="35" t="n">
        <f aca="false">SUM(AS137:AU137)</f>
        <v>180</v>
      </c>
      <c r="AW137" s="32"/>
    </row>
    <row r="138" customFormat="false" ht="18.75" hidden="true" customHeight="false" outlineLevel="0" collapsed="false">
      <c r="A138" s="33"/>
      <c r="B138" s="33"/>
      <c r="C138" s="33"/>
      <c r="D138" s="33" t="s">
        <v>69</v>
      </c>
      <c r="E138" s="36" t="s">
        <v>70</v>
      </c>
      <c r="F138" s="35" t="n">
        <v>150</v>
      </c>
      <c r="G138" s="35"/>
      <c r="H138" s="35" t="n">
        <f aca="false">SUM(F138:G138)</f>
        <v>150</v>
      </c>
      <c r="I138" s="35"/>
      <c r="J138" s="35"/>
      <c r="K138" s="35"/>
      <c r="L138" s="35" t="n">
        <f aca="false">SUM(H138:K138)</f>
        <v>150</v>
      </c>
      <c r="M138" s="35"/>
      <c r="N138" s="35"/>
      <c r="O138" s="35" t="n">
        <f aca="false">SUM(L138:N138)</f>
        <v>150</v>
      </c>
      <c r="P138" s="35"/>
      <c r="Q138" s="35"/>
      <c r="R138" s="35" t="n">
        <f aca="false">SUM(O138:Q138)</f>
        <v>150</v>
      </c>
      <c r="S138" s="35" t="n">
        <v>138.41</v>
      </c>
      <c r="T138" s="35" t="n">
        <f aca="false">SUM(R138:S138)</f>
        <v>288.41</v>
      </c>
      <c r="U138" s="35"/>
      <c r="V138" s="35" t="n">
        <f aca="false">SUM(T138:U138)</f>
        <v>288.41</v>
      </c>
      <c r="W138" s="35"/>
      <c r="X138" s="35" t="n">
        <f aca="false">SUM(V138:W138)</f>
        <v>288.41</v>
      </c>
      <c r="Y138" s="35"/>
      <c r="Z138" s="35" t="n">
        <f aca="false">SUM(X138:Y138)</f>
        <v>288.41</v>
      </c>
      <c r="AA138" s="35" t="n">
        <v>135</v>
      </c>
      <c r="AB138" s="35"/>
      <c r="AC138" s="35" t="n">
        <f aca="false">SUM(AA138:AB138)</f>
        <v>135</v>
      </c>
      <c r="AD138" s="35"/>
      <c r="AE138" s="35" t="n">
        <f aca="false">SUM(AC138:AD138)</f>
        <v>135</v>
      </c>
      <c r="AF138" s="35"/>
      <c r="AG138" s="35" t="n">
        <f aca="false">SUM(AE138:AE138)</f>
        <v>135</v>
      </c>
      <c r="AH138" s="35"/>
      <c r="AI138" s="35"/>
      <c r="AJ138" s="35" t="n">
        <f aca="false">SUM(AG138:AI138)</f>
        <v>135</v>
      </c>
      <c r="AK138" s="35"/>
      <c r="AL138" s="35" t="n">
        <f aca="false">SUM(AI138:AK138)</f>
        <v>135</v>
      </c>
      <c r="AM138" s="35" t="n">
        <v>135</v>
      </c>
      <c r="AN138" s="35"/>
      <c r="AO138" s="35" t="n">
        <f aca="false">SUM(AM138:AN138)</f>
        <v>135</v>
      </c>
      <c r="AP138" s="35"/>
      <c r="AQ138" s="35" t="n">
        <f aca="false">SUM(AO138:AP138)</f>
        <v>135</v>
      </c>
      <c r="AR138" s="35"/>
      <c r="AS138" s="35" t="n">
        <f aca="false">SUM(AQ138:AR138)</f>
        <v>135</v>
      </c>
      <c r="AT138" s="35"/>
      <c r="AU138" s="35"/>
      <c r="AV138" s="35" t="n">
        <f aca="false">SUM(AS138:AU138)</f>
        <v>135</v>
      </c>
      <c r="AW138" s="32"/>
    </row>
    <row r="139" customFormat="false" ht="37.5" hidden="true" customHeight="false" outlineLevel="0" collapsed="false">
      <c r="A139" s="29"/>
      <c r="B139" s="29"/>
      <c r="C139" s="29" t="s">
        <v>592</v>
      </c>
      <c r="D139" s="29"/>
      <c r="E139" s="30" t="s">
        <v>593</v>
      </c>
      <c r="F139" s="31" t="n">
        <f aca="false">F140+F152</f>
        <v>71883.8</v>
      </c>
      <c r="G139" s="31" t="n">
        <f aca="false">G140+G152</f>
        <v>154.98</v>
      </c>
      <c r="H139" s="31" t="n">
        <f aca="false">H140+H152</f>
        <v>72038.78</v>
      </c>
      <c r="I139" s="31" t="n">
        <f aca="false">I140+I152</f>
        <v>0</v>
      </c>
      <c r="J139" s="31" t="n">
        <f aca="false">J140+J152</f>
        <v>0</v>
      </c>
      <c r="K139" s="31" t="n">
        <f aca="false">K140+K152</f>
        <v>0</v>
      </c>
      <c r="L139" s="31" t="n">
        <f aca="false">L140+L152</f>
        <v>72038.78</v>
      </c>
      <c r="M139" s="31" t="n">
        <f aca="false">M140+M152</f>
        <v>0</v>
      </c>
      <c r="N139" s="31" t="n">
        <f aca="false">N140+N152</f>
        <v>0</v>
      </c>
      <c r="O139" s="31" t="n">
        <f aca="false">O140+O152</f>
        <v>72038.78</v>
      </c>
      <c r="P139" s="31" t="n">
        <f aca="false">P140+P152</f>
        <v>534.6</v>
      </c>
      <c r="Q139" s="31" t="n">
        <f aca="false">Q140+Q152</f>
        <v>-520</v>
      </c>
      <c r="R139" s="31" t="n">
        <f aca="false">R140+R152</f>
        <v>72053.38</v>
      </c>
      <c r="S139" s="31" t="n">
        <f aca="false">S140+S152</f>
        <v>0</v>
      </c>
      <c r="T139" s="31" t="n">
        <f aca="false">T140+T152</f>
        <v>72053.38</v>
      </c>
      <c r="U139" s="31" t="n">
        <f aca="false">U140+U152</f>
        <v>3000</v>
      </c>
      <c r="V139" s="31" t="n">
        <f aca="false">V140+V152</f>
        <v>75053.38</v>
      </c>
      <c r="W139" s="31" t="n">
        <f aca="false">W140+W152</f>
        <v>0</v>
      </c>
      <c r="X139" s="31" t="n">
        <f aca="false">X140+X152</f>
        <v>75053.38</v>
      </c>
      <c r="Y139" s="31" t="n">
        <f aca="false">Y140+Y152</f>
        <v>0</v>
      </c>
      <c r="Z139" s="31" t="n">
        <f aca="false">Z140+Z152</f>
        <v>75053.38</v>
      </c>
      <c r="AA139" s="31" t="n">
        <f aca="false">AA140+AA152</f>
        <v>68746</v>
      </c>
      <c r="AB139" s="31" t="n">
        <f aca="false">AB140+AB152</f>
        <v>-588.12</v>
      </c>
      <c r="AC139" s="31" t="n">
        <f aca="false">AC140+AC152</f>
        <v>68157.88</v>
      </c>
      <c r="AD139" s="31" t="n">
        <f aca="false">AD140+AD152</f>
        <v>0</v>
      </c>
      <c r="AE139" s="31" t="n">
        <f aca="false">AE140+AE152</f>
        <v>68157.88</v>
      </c>
      <c r="AF139" s="31" t="n">
        <f aca="false">AF140+AF152</f>
        <v>0</v>
      </c>
      <c r="AG139" s="31" t="n">
        <f aca="false">AG140+AG152</f>
        <v>68157.88</v>
      </c>
      <c r="AH139" s="31" t="n">
        <f aca="false">AH140+AH152</f>
        <v>588.1</v>
      </c>
      <c r="AI139" s="31" t="n">
        <f aca="false">AI140+AI152</f>
        <v>0</v>
      </c>
      <c r="AJ139" s="31" t="n">
        <f aca="false">AJ140+AJ152</f>
        <v>68745.98</v>
      </c>
      <c r="AK139" s="31" t="n">
        <f aca="false">AK140+AK152</f>
        <v>0</v>
      </c>
      <c r="AL139" s="31" t="n">
        <f aca="false">AL140+AL152</f>
        <v>68745.98</v>
      </c>
      <c r="AM139" s="31" t="n">
        <f aca="false">AM140+AM152</f>
        <v>57408.4</v>
      </c>
      <c r="AN139" s="31" t="n">
        <f aca="false">AN140+AN152</f>
        <v>-588.12</v>
      </c>
      <c r="AO139" s="31" t="n">
        <f aca="false">AO140+AO152</f>
        <v>56820.28</v>
      </c>
      <c r="AP139" s="31" t="n">
        <f aca="false">AP140+AP152</f>
        <v>0</v>
      </c>
      <c r="AQ139" s="31" t="n">
        <f aca="false">AQ140+AQ152</f>
        <v>56820.28</v>
      </c>
      <c r="AR139" s="31" t="n">
        <f aca="false">AR140+AR152</f>
        <v>0</v>
      </c>
      <c r="AS139" s="31" t="n">
        <f aca="false">AS140+AS152</f>
        <v>56820.28</v>
      </c>
      <c r="AT139" s="31" t="n">
        <f aca="false">AT140+AT152</f>
        <v>345.5</v>
      </c>
      <c r="AU139" s="31" t="n">
        <f aca="false">AU140+AU152</f>
        <v>0</v>
      </c>
      <c r="AV139" s="31" t="n">
        <f aca="false">AV140+AV152</f>
        <v>57165.78</v>
      </c>
      <c r="AW139" s="32"/>
    </row>
    <row r="140" customFormat="false" ht="37.5" hidden="true" customHeight="false" outlineLevel="0" collapsed="false">
      <c r="A140" s="29"/>
      <c r="B140" s="29"/>
      <c r="C140" s="29" t="s">
        <v>594</v>
      </c>
      <c r="D140" s="29"/>
      <c r="E140" s="30" t="s">
        <v>83</v>
      </c>
      <c r="F140" s="31" t="n">
        <f aca="false">F141+F143+F145+F147+F149</f>
        <v>20120.8</v>
      </c>
      <c r="G140" s="31" t="n">
        <f aca="false">G141+G143+G145+G147+G149</f>
        <v>154.98</v>
      </c>
      <c r="H140" s="31" t="n">
        <f aca="false">H141+H143+H145+H147+H149</f>
        <v>20275.78</v>
      </c>
      <c r="I140" s="31" t="n">
        <f aca="false">I141+I143+I145+I147+I149</f>
        <v>0</v>
      </c>
      <c r="J140" s="31" t="n">
        <f aca="false">J141+J143+J145+J147+J149</f>
        <v>0</v>
      </c>
      <c r="K140" s="31" t="n">
        <f aca="false">K141+K143+K145+K147+K149</f>
        <v>0</v>
      </c>
      <c r="L140" s="31" t="n">
        <f aca="false">L141+L143+L145+L147+L149</f>
        <v>20275.78</v>
      </c>
      <c r="M140" s="31" t="n">
        <f aca="false">M141+M143+M145+M147+M149</f>
        <v>0</v>
      </c>
      <c r="N140" s="31" t="n">
        <f aca="false">N141+N143+N145+N147+N149</f>
        <v>0</v>
      </c>
      <c r="O140" s="31" t="n">
        <f aca="false">O141+O143+O145+O147+O149</f>
        <v>20275.78</v>
      </c>
      <c r="P140" s="31" t="n">
        <f aca="false">P141+P143+P145+P147+P149</f>
        <v>534.6</v>
      </c>
      <c r="Q140" s="31" t="n">
        <f aca="false">Q141+Q143+Q145+Q147+Q149</f>
        <v>0</v>
      </c>
      <c r="R140" s="31" t="n">
        <f aca="false">R141+R143+R145+R147+R149</f>
        <v>20810.38</v>
      </c>
      <c r="S140" s="31" t="n">
        <f aca="false">S141+S143+S145+S147+S149</f>
        <v>0</v>
      </c>
      <c r="T140" s="31" t="n">
        <f aca="false">T141+T143+T145+T147+T149</f>
        <v>20810.38</v>
      </c>
      <c r="U140" s="31" t="n">
        <f aca="false">U141+U143+U145+U147+U149</f>
        <v>3000</v>
      </c>
      <c r="V140" s="31" t="n">
        <f aca="false">V141+V143+V145+V147+V149</f>
        <v>23810.38</v>
      </c>
      <c r="W140" s="31" t="n">
        <f aca="false">W141+W143+W145+W147+W149</f>
        <v>0</v>
      </c>
      <c r="X140" s="31" t="n">
        <f aca="false">X141+X143+X145+X147+X149</f>
        <v>23810.38</v>
      </c>
      <c r="Y140" s="31" t="n">
        <f aca="false">Y141+Y143+Y145+Y147+Y149</f>
        <v>0</v>
      </c>
      <c r="Z140" s="31" t="n">
        <f aca="false">Z141+Z143+Z145+Z147+Z149</f>
        <v>23810.38</v>
      </c>
      <c r="AA140" s="31" t="n">
        <f aca="false">AA141+AA143+AA145+AA147+AA149</f>
        <v>19087.5</v>
      </c>
      <c r="AB140" s="31" t="n">
        <f aca="false">AB141+AB143+AB145+AB147+AB149</f>
        <v>-588.12</v>
      </c>
      <c r="AC140" s="31" t="n">
        <f aca="false">AC141+AC143+AC145+AC147+AC149</f>
        <v>18499.38</v>
      </c>
      <c r="AD140" s="31" t="n">
        <f aca="false">AD141+AD143+AD145+AD147+AD149</f>
        <v>0</v>
      </c>
      <c r="AE140" s="31" t="n">
        <f aca="false">AE141+AE143+AE145+AE147+AE149</f>
        <v>18499.38</v>
      </c>
      <c r="AF140" s="31" t="n">
        <f aca="false">AF141+AF143+AF145+AF147+AF149</f>
        <v>0</v>
      </c>
      <c r="AG140" s="31" t="n">
        <f aca="false">AG141+AG143+AG145+AG147+AG149</f>
        <v>18499.38</v>
      </c>
      <c r="AH140" s="31" t="n">
        <f aca="false">AH141+AH143+AH145+AH147+AH149</f>
        <v>588.1</v>
      </c>
      <c r="AI140" s="31" t="n">
        <f aca="false">AI141+AI143+AI145+AI147+AI149</f>
        <v>0</v>
      </c>
      <c r="AJ140" s="31" t="n">
        <f aca="false">AJ141+AJ143+AJ145+AJ147+AJ149</f>
        <v>19087.48</v>
      </c>
      <c r="AK140" s="31" t="n">
        <f aca="false">AK141+AK143+AK145+AK147+AK149</f>
        <v>0</v>
      </c>
      <c r="AL140" s="31" t="n">
        <f aca="false">AL141+AL143+AL145+AL147+AL149</f>
        <v>19087.48</v>
      </c>
      <c r="AM140" s="31" t="n">
        <f aca="false">AM141+AM143+AM145+AM147+AM149</f>
        <v>19087.5</v>
      </c>
      <c r="AN140" s="31" t="n">
        <f aca="false">AN141+AN143+AN145+AN147+AN149</f>
        <v>-588.12</v>
      </c>
      <c r="AO140" s="31" t="n">
        <f aca="false">AO141+AO143+AO145+AO147+AO149</f>
        <v>18499.38</v>
      </c>
      <c r="AP140" s="31" t="n">
        <f aca="false">AP141+AP143+AP145+AP147+AP149</f>
        <v>0</v>
      </c>
      <c r="AQ140" s="31" t="n">
        <f aca="false">AQ141+AQ143+AQ145+AQ147+AQ149</f>
        <v>18499.38</v>
      </c>
      <c r="AR140" s="31" t="n">
        <f aca="false">AR141+AR143+AR145+AR147+AR149</f>
        <v>0</v>
      </c>
      <c r="AS140" s="31" t="n">
        <f aca="false">AS141+AS143+AS145+AS147+AS149</f>
        <v>18499.38</v>
      </c>
      <c r="AT140" s="31" t="n">
        <f aca="false">AT141+AT143+AT145+AT147+AT149</f>
        <v>345.5</v>
      </c>
      <c r="AU140" s="31" t="n">
        <f aca="false">AU141+AU143+AU145+AU147+AU149</f>
        <v>0</v>
      </c>
      <c r="AV140" s="31" t="n">
        <f aca="false">AV141+AV143+AV145+AV147+AV149</f>
        <v>18844.88</v>
      </c>
      <c r="AW140" s="32"/>
    </row>
    <row r="141" customFormat="false" ht="37.5" hidden="true" customHeight="false" outlineLevel="0" collapsed="false">
      <c r="A141" s="29"/>
      <c r="B141" s="29"/>
      <c r="C141" s="33" t="s">
        <v>596</v>
      </c>
      <c r="D141" s="33"/>
      <c r="E141" s="34" t="s">
        <v>597</v>
      </c>
      <c r="F141" s="35" t="n">
        <f aca="false">F142</f>
        <v>5000</v>
      </c>
      <c r="G141" s="35" t="n">
        <f aca="false">G142</f>
        <v>0</v>
      </c>
      <c r="H141" s="35" t="n">
        <f aca="false">H142</f>
        <v>500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5000</v>
      </c>
      <c r="M141" s="35" t="n">
        <f aca="false">M142</f>
        <v>0</v>
      </c>
      <c r="N141" s="35" t="n">
        <f aca="false">N142</f>
        <v>0</v>
      </c>
      <c r="O141" s="35" t="n">
        <f aca="false">O142</f>
        <v>5000</v>
      </c>
      <c r="P141" s="35" t="n">
        <f aca="false">P142</f>
        <v>0</v>
      </c>
      <c r="Q141" s="35" t="n">
        <f aca="false">Q142</f>
        <v>0</v>
      </c>
      <c r="R141" s="35" t="n">
        <f aca="false">R142</f>
        <v>5000</v>
      </c>
      <c r="S141" s="35" t="n">
        <f aca="false">S142</f>
        <v>0</v>
      </c>
      <c r="T141" s="35" t="n">
        <f aca="false">T142</f>
        <v>5000</v>
      </c>
      <c r="U141" s="35" t="n">
        <f aca="false">U142</f>
        <v>3000</v>
      </c>
      <c r="V141" s="35" t="n">
        <f aca="false">V142</f>
        <v>8000</v>
      </c>
      <c r="W141" s="35" t="n">
        <f aca="false">W142</f>
        <v>0</v>
      </c>
      <c r="X141" s="35" t="n">
        <f aca="false">X142</f>
        <v>8000</v>
      </c>
      <c r="Y141" s="35" t="n">
        <f aca="false">Y142</f>
        <v>0</v>
      </c>
      <c r="Z141" s="35" t="n">
        <f aca="false">Z142</f>
        <v>8000</v>
      </c>
      <c r="AA141" s="35" t="n">
        <f aca="false">AA142</f>
        <v>4000</v>
      </c>
      <c r="AB141" s="35" t="n">
        <f aca="false">AB142</f>
        <v>0</v>
      </c>
      <c r="AC141" s="35" t="n">
        <f aca="false">AC142</f>
        <v>4000</v>
      </c>
      <c r="AD141" s="35" t="n">
        <f aca="false">AD142</f>
        <v>0</v>
      </c>
      <c r="AE141" s="35" t="n">
        <f aca="false">AE142</f>
        <v>4000</v>
      </c>
      <c r="AF141" s="35" t="n">
        <f aca="false">AF142</f>
        <v>0</v>
      </c>
      <c r="AG141" s="35" t="n">
        <f aca="false">AG142</f>
        <v>4000</v>
      </c>
      <c r="AH141" s="35" t="n">
        <f aca="false">AH142</f>
        <v>0</v>
      </c>
      <c r="AI141" s="35" t="n">
        <f aca="false">AI142</f>
        <v>0</v>
      </c>
      <c r="AJ141" s="35" t="n">
        <f aca="false">AJ142</f>
        <v>4000</v>
      </c>
      <c r="AK141" s="35" t="n">
        <f aca="false">AK142</f>
        <v>0</v>
      </c>
      <c r="AL141" s="35" t="n">
        <f aca="false">AL142</f>
        <v>4000</v>
      </c>
      <c r="AM141" s="35" t="n">
        <f aca="false">AM142</f>
        <v>4000</v>
      </c>
      <c r="AN141" s="35" t="n">
        <f aca="false">AN142</f>
        <v>0</v>
      </c>
      <c r="AO141" s="35" t="n">
        <f aca="false">AO142</f>
        <v>4000</v>
      </c>
      <c r="AP141" s="35" t="n">
        <f aca="false">AP142</f>
        <v>0</v>
      </c>
      <c r="AQ141" s="35" t="n">
        <f aca="false">AQ142</f>
        <v>4000</v>
      </c>
      <c r="AR141" s="35" t="n">
        <f aca="false">AR142</f>
        <v>0</v>
      </c>
      <c r="AS141" s="35" t="n">
        <f aca="false">AS142</f>
        <v>4000</v>
      </c>
      <c r="AT141" s="35" t="n">
        <f aca="false">AT142</f>
        <v>0</v>
      </c>
      <c r="AU141" s="35" t="n">
        <f aca="false">AU142</f>
        <v>0</v>
      </c>
      <c r="AV141" s="35" t="n">
        <f aca="false">AV142</f>
        <v>4000</v>
      </c>
      <c r="AW141" s="32"/>
    </row>
    <row r="142" customFormat="false" ht="18.75" hidden="true" customHeight="false" outlineLevel="0" collapsed="false">
      <c r="A142" s="33"/>
      <c r="B142" s="33"/>
      <c r="C142" s="33"/>
      <c r="D142" s="33" t="s">
        <v>69</v>
      </c>
      <c r="E142" s="36" t="s">
        <v>70</v>
      </c>
      <c r="F142" s="35" t="n">
        <v>5000</v>
      </c>
      <c r="G142" s="35"/>
      <c r="H142" s="35" t="n">
        <f aca="false">SUM(F142:G142)</f>
        <v>5000</v>
      </c>
      <c r="I142" s="35"/>
      <c r="J142" s="35"/>
      <c r="K142" s="35"/>
      <c r="L142" s="35" t="n">
        <f aca="false">SUM(H142:K142)</f>
        <v>5000</v>
      </c>
      <c r="M142" s="35"/>
      <c r="N142" s="35"/>
      <c r="O142" s="35" t="n">
        <f aca="false">SUM(L142:N142)</f>
        <v>5000</v>
      </c>
      <c r="P142" s="35"/>
      <c r="Q142" s="35"/>
      <c r="R142" s="35" t="n">
        <f aca="false">SUM(O142:Q142)</f>
        <v>5000</v>
      </c>
      <c r="S142" s="35"/>
      <c r="T142" s="35" t="n">
        <f aca="false">SUM(R142:S142)</f>
        <v>5000</v>
      </c>
      <c r="U142" s="35" t="n">
        <v>3000</v>
      </c>
      <c r="V142" s="35" t="n">
        <f aca="false">SUM(T142:U142)</f>
        <v>8000</v>
      </c>
      <c r="W142" s="35"/>
      <c r="X142" s="35" t="n">
        <f aca="false">SUM(V142:W142)</f>
        <v>8000</v>
      </c>
      <c r="Y142" s="35"/>
      <c r="Z142" s="35" t="n">
        <f aca="false">SUM(X142:Y142)</f>
        <v>8000</v>
      </c>
      <c r="AA142" s="35" t="n">
        <v>4000</v>
      </c>
      <c r="AB142" s="35"/>
      <c r="AC142" s="35" t="n">
        <f aca="false">SUM(AA142:AB142)</f>
        <v>4000</v>
      </c>
      <c r="AD142" s="35"/>
      <c r="AE142" s="35" t="n">
        <f aca="false">SUM(AC142:AD142)</f>
        <v>4000</v>
      </c>
      <c r="AF142" s="35"/>
      <c r="AG142" s="35" t="n">
        <f aca="false">SUM(AE142:AE142)</f>
        <v>4000</v>
      </c>
      <c r="AH142" s="35"/>
      <c r="AI142" s="35"/>
      <c r="AJ142" s="35" t="n">
        <f aca="false">SUM(AG142:AI142)</f>
        <v>4000</v>
      </c>
      <c r="AK142" s="35"/>
      <c r="AL142" s="35" t="n">
        <f aca="false">SUM(AI142:AK142)</f>
        <v>4000</v>
      </c>
      <c r="AM142" s="35" t="n">
        <v>4000</v>
      </c>
      <c r="AN142" s="35"/>
      <c r="AO142" s="35" t="n">
        <f aca="false">SUM(AM142:AN142)</f>
        <v>4000</v>
      </c>
      <c r="AP142" s="35"/>
      <c r="AQ142" s="35" t="n">
        <f aca="false">SUM(AO142:AP142)</f>
        <v>4000</v>
      </c>
      <c r="AR142" s="35"/>
      <c r="AS142" s="35" t="n">
        <f aca="false">SUM(AQ142:AR142)</f>
        <v>4000</v>
      </c>
      <c r="AT142" s="35"/>
      <c r="AU142" s="35"/>
      <c r="AV142" s="35" t="n">
        <f aca="false">SUM(AS142:AU142)</f>
        <v>4000</v>
      </c>
      <c r="AW142" s="32"/>
    </row>
    <row r="143" customFormat="false" ht="18.75" hidden="true" customHeight="false" outlineLevel="0" collapsed="false">
      <c r="A143" s="29"/>
      <c r="B143" s="29"/>
      <c r="C143" s="33" t="s">
        <v>599</v>
      </c>
      <c r="D143" s="33"/>
      <c r="E143" s="34" t="s">
        <v>600</v>
      </c>
      <c r="F143" s="35" t="n">
        <f aca="false">F144</f>
        <v>6888.9</v>
      </c>
      <c r="G143" s="35" t="n">
        <f aca="false">G144</f>
        <v>0</v>
      </c>
      <c r="H143" s="35" t="n">
        <f aca="false">H144</f>
        <v>6888.9</v>
      </c>
      <c r="I143" s="35" t="n">
        <f aca="false">I144</f>
        <v>0</v>
      </c>
      <c r="J143" s="35" t="n">
        <f aca="false">J144</f>
        <v>0</v>
      </c>
      <c r="K143" s="35" t="n">
        <f aca="false">K144</f>
        <v>0</v>
      </c>
      <c r="L143" s="35" t="n">
        <f aca="false">L144</f>
        <v>6888.9</v>
      </c>
      <c r="M143" s="35" t="n">
        <f aca="false">M144</f>
        <v>0</v>
      </c>
      <c r="N143" s="35" t="n">
        <f aca="false">N144</f>
        <v>0</v>
      </c>
      <c r="O143" s="35" t="n">
        <f aca="false">O144</f>
        <v>6888.9</v>
      </c>
      <c r="P143" s="35" t="n">
        <f aca="false">P144</f>
        <v>0</v>
      </c>
      <c r="Q143" s="35" t="n">
        <f aca="false">Q144</f>
        <v>0</v>
      </c>
      <c r="R143" s="35" t="n">
        <f aca="false">R144</f>
        <v>6888.9</v>
      </c>
      <c r="S143" s="35" t="n">
        <f aca="false">S144</f>
        <v>0</v>
      </c>
      <c r="T143" s="35" t="n">
        <f aca="false">T144</f>
        <v>6888.9</v>
      </c>
      <c r="U143" s="35" t="n">
        <f aca="false">U144</f>
        <v>0</v>
      </c>
      <c r="V143" s="35" t="n">
        <f aca="false">V144</f>
        <v>6888.9</v>
      </c>
      <c r="W143" s="35" t="n">
        <f aca="false">W144</f>
        <v>0</v>
      </c>
      <c r="X143" s="35" t="n">
        <f aca="false">X144</f>
        <v>6888.9</v>
      </c>
      <c r="Y143" s="35" t="n">
        <f aca="false">Y144</f>
        <v>0</v>
      </c>
      <c r="Z143" s="35" t="n">
        <f aca="false">Z144</f>
        <v>6888.9</v>
      </c>
      <c r="AA143" s="35" t="n">
        <f aca="false">AA144</f>
        <v>6267.5</v>
      </c>
      <c r="AB143" s="35" t="n">
        <f aca="false">AB144</f>
        <v>0</v>
      </c>
      <c r="AC143" s="35" t="n">
        <f aca="false">AC144</f>
        <v>6267.5</v>
      </c>
      <c r="AD143" s="35" t="n">
        <f aca="false">AD144</f>
        <v>0</v>
      </c>
      <c r="AE143" s="35" t="n">
        <f aca="false">AE144</f>
        <v>6267.5</v>
      </c>
      <c r="AF143" s="35" t="n">
        <f aca="false">AF144</f>
        <v>0</v>
      </c>
      <c r="AG143" s="35" t="n">
        <f aca="false">AG144</f>
        <v>6267.5</v>
      </c>
      <c r="AH143" s="35" t="n">
        <f aca="false">AH144</f>
        <v>0</v>
      </c>
      <c r="AI143" s="35" t="n">
        <f aca="false">AI144</f>
        <v>0</v>
      </c>
      <c r="AJ143" s="35" t="n">
        <f aca="false">AJ144</f>
        <v>6267.5</v>
      </c>
      <c r="AK143" s="35" t="n">
        <f aca="false">AK144</f>
        <v>0</v>
      </c>
      <c r="AL143" s="35" t="n">
        <f aca="false">AL144</f>
        <v>6267.5</v>
      </c>
      <c r="AM143" s="35" t="n">
        <f aca="false">AM144</f>
        <v>6267.5</v>
      </c>
      <c r="AN143" s="35" t="n">
        <f aca="false">AN144</f>
        <v>0</v>
      </c>
      <c r="AO143" s="35" t="n">
        <f aca="false">AO144</f>
        <v>6267.5</v>
      </c>
      <c r="AP143" s="35" t="n">
        <f aca="false">AP144</f>
        <v>0</v>
      </c>
      <c r="AQ143" s="35" t="n">
        <f aca="false">AQ144</f>
        <v>6267.5</v>
      </c>
      <c r="AR143" s="35" t="n">
        <f aca="false">AR144</f>
        <v>0</v>
      </c>
      <c r="AS143" s="35" t="n">
        <f aca="false">AS144</f>
        <v>6267.5</v>
      </c>
      <c r="AT143" s="35" t="n">
        <f aca="false">AT144</f>
        <v>0</v>
      </c>
      <c r="AU143" s="35" t="n">
        <f aca="false">AU144</f>
        <v>0</v>
      </c>
      <c r="AV143" s="35" t="n">
        <f aca="false">AV144</f>
        <v>6267.5</v>
      </c>
      <c r="AW143" s="32"/>
    </row>
    <row r="144" customFormat="false" ht="18.75" hidden="true" customHeight="false" outlineLevel="0" collapsed="false">
      <c r="A144" s="33"/>
      <c r="B144" s="33"/>
      <c r="C144" s="33"/>
      <c r="D144" s="33" t="s">
        <v>39</v>
      </c>
      <c r="E144" s="36" t="s">
        <v>40</v>
      </c>
      <c r="F144" s="35" t="n">
        <v>6888.9</v>
      </c>
      <c r="G144" s="35"/>
      <c r="H144" s="35" t="n">
        <f aca="false">SUM(F144:G144)</f>
        <v>6888.9</v>
      </c>
      <c r="I144" s="35"/>
      <c r="J144" s="35"/>
      <c r="K144" s="35"/>
      <c r="L144" s="35" t="n">
        <f aca="false">SUM(H144:K144)</f>
        <v>6888.9</v>
      </c>
      <c r="M144" s="35"/>
      <c r="N144" s="35"/>
      <c r="O144" s="35" t="n">
        <f aca="false">SUM(L144:N144)</f>
        <v>6888.9</v>
      </c>
      <c r="P144" s="35"/>
      <c r="Q144" s="35"/>
      <c r="R144" s="35" t="n">
        <f aca="false">SUM(O144:Q144)</f>
        <v>6888.9</v>
      </c>
      <c r="S144" s="35"/>
      <c r="T144" s="35" t="n">
        <f aca="false">SUM(R144:S144)</f>
        <v>6888.9</v>
      </c>
      <c r="U144" s="35"/>
      <c r="V144" s="35" t="n">
        <f aca="false">SUM(T144:U144)</f>
        <v>6888.9</v>
      </c>
      <c r="W144" s="35"/>
      <c r="X144" s="35" t="n">
        <f aca="false">SUM(V144:W144)</f>
        <v>6888.9</v>
      </c>
      <c r="Y144" s="35"/>
      <c r="Z144" s="35" t="n">
        <f aca="false">SUM(X144:Y144)</f>
        <v>6888.9</v>
      </c>
      <c r="AA144" s="35" t="n">
        <v>6267.5</v>
      </c>
      <c r="AB144" s="35"/>
      <c r="AC144" s="35" t="n">
        <f aca="false">SUM(AA144:AB144)</f>
        <v>6267.5</v>
      </c>
      <c r="AD144" s="35"/>
      <c r="AE144" s="35" t="n">
        <f aca="false">SUM(AC144:AD144)</f>
        <v>6267.5</v>
      </c>
      <c r="AF144" s="35"/>
      <c r="AG144" s="35" t="n">
        <f aca="false">SUM(AE144:AE144)</f>
        <v>6267.5</v>
      </c>
      <c r="AH144" s="35"/>
      <c r="AI144" s="35"/>
      <c r="AJ144" s="35" t="n">
        <f aca="false">SUM(AG144:AI144)</f>
        <v>6267.5</v>
      </c>
      <c r="AK144" s="35"/>
      <c r="AL144" s="35" t="n">
        <f aca="false">SUM(AI144:AK144)</f>
        <v>6267.5</v>
      </c>
      <c r="AM144" s="35" t="n">
        <v>6267.5</v>
      </c>
      <c r="AN144" s="35"/>
      <c r="AO144" s="35" t="n">
        <f aca="false">SUM(AM144:AN144)</f>
        <v>6267.5</v>
      </c>
      <c r="AP144" s="35"/>
      <c r="AQ144" s="35" t="n">
        <f aca="false">SUM(AO144:AP144)</f>
        <v>6267.5</v>
      </c>
      <c r="AR144" s="35"/>
      <c r="AS144" s="35" t="n">
        <f aca="false">SUM(AQ144:AR144)</f>
        <v>6267.5</v>
      </c>
      <c r="AT144" s="35"/>
      <c r="AU144" s="35"/>
      <c r="AV144" s="35" t="n">
        <f aca="false">SUM(AS144:AU144)</f>
        <v>6267.5</v>
      </c>
      <c r="AW144" s="32"/>
    </row>
    <row r="145" customFormat="false" ht="18.75" hidden="true" customHeight="false" outlineLevel="0" collapsed="false">
      <c r="A145" s="29"/>
      <c r="B145" s="29"/>
      <c r="C145" s="33" t="s">
        <v>603</v>
      </c>
      <c r="D145" s="33"/>
      <c r="E145" s="34" t="s">
        <v>604</v>
      </c>
      <c r="F145" s="35" t="n">
        <f aca="false">F146</f>
        <v>1459.1</v>
      </c>
      <c r="G145" s="35" t="n">
        <f aca="false">G146</f>
        <v>0</v>
      </c>
      <c r="H145" s="35" t="n">
        <f aca="false">H146</f>
        <v>1459.1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1459.1</v>
      </c>
      <c r="M145" s="35" t="n">
        <f aca="false">M146</f>
        <v>0</v>
      </c>
      <c r="N145" s="35" t="n">
        <f aca="false">N146</f>
        <v>0</v>
      </c>
      <c r="O145" s="35" t="n">
        <f aca="false">O146</f>
        <v>1459.1</v>
      </c>
      <c r="P145" s="35" t="n">
        <f aca="false">P146</f>
        <v>0</v>
      </c>
      <c r="Q145" s="35" t="n">
        <f aca="false">Q146</f>
        <v>0</v>
      </c>
      <c r="R145" s="35" t="n">
        <f aca="false">R146</f>
        <v>1459.1</v>
      </c>
      <c r="S145" s="35" t="n">
        <f aca="false">S146</f>
        <v>0</v>
      </c>
      <c r="T145" s="35" t="n">
        <f aca="false">T146</f>
        <v>1459.1</v>
      </c>
      <c r="U145" s="35" t="n">
        <f aca="false">U146</f>
        <v>0</v>
      </c>
      <c r="V145" s="35" t="n">
        <f aca="false">V146</f>
        <v>1459.1</v>
      </c>
      <c r="W145" s="35" t="n">
        <f aca="false">W146</f>
        <v>0</v>
      </c>
      <c r="X145" s="35" t="n">
        <f aca="false">X146</f>
        <v>1459.1</v>
      </c>
      <c r="Y145" s="35" t="n">
        <f aca="false">Y146</f>
        <v>0</v>
      </c>
      <c r="Z145" s="35" t="n">
        <f aca="false">Z146</f>
        <v>1459.1</v>
      </c>
      <c r="AA145" s="35" t="n">
        <f aca="false">AA146</f>
        <v>1459.1</v>
      </c>
      <c r="AB145" s="35" t="n">
        <f aca="false">AB146</f>
        <v>0</v>
      </c>
      <c r="AC145" s="35" t="n">
        <f aca="false">AC146</f>
        <v>1459.1</v>
      </c>
      <c r="AD145" s="35" t="n">
        <f aca="false">AD146</f>
        <v>0</v>
      </c>
      <c r="AE145" s="35" t="n">
        <f aca="false">AE146</f>
        <v>1459.1</v>
      </c>
      <c r="AF145" s="35" t="n">
        <f aca="false">AF146</f>
        <v>0</v>
      </c>
      <c r="AG145" s="35" t="n">
        <f aca="false">AG146</f>
        <v>1459.1</v>
      </c>
      <c r="AH145" s="35" t="n">
        <f aca="false">AH146</f>
        <v>0</v>
      </c>
      <c r="AI145" s="35" t="n">
        <f aca="false">AI146</f>
        <v>0</v>
      </c>
      <c r="AJ145" s="35" t="n">
        <f aca="false">AJ146</f>
        <v>1459.1</v>
      </c>
      <c r="AK145" s="35" t="n">
        <f aca="false">AK146</f>
        <v>0</v>
      </c>
      <c r="AL145" s="35" t="n">
        <f aca="false">AL146</f>
        <v>1459.1</v>
      </c>
      <c r="AM145" s="35" t="n">
        <f aca="false">AM146</f>
        <v>1459.1</v>
      </c>
      <c r="AN145" s="35" t="n">
        <f aca="false">AN146</f>
        <v>0</v>
      </c>
      <c r="AO145" s="35" t="n">
        <f aca="false">AO146</f>
        <v>1459.1</v>
      </c>
      <c r="AP145" s="35" t="n">
        <f aca="false">AP146</f>
        <v>0</v>
      </c>
      <c r="AQ145" s="35" t="n">
        <f aca="false">AQ146</f>
        <v>1459.1</v>
      </c>
      <c r="AR145" s="35" t="n">
        <f aca="false">AR146</f>
        <v>0</v>
      </c>
      <c r="AS145" s="35" t="n">
        <f aca="false">AS146</f>
        <v>1459.1</v>
      </c>
      <c r="AT145" s="35" t="n">
        <f aca="false">AT146</f>
        <v>0</v>
      </c>
      <c r="AU145" s="35" t="n">
        <f aca="false">AU146</f>
        <v>0</v>
      </c>
      <c r="AV145" s="35" t="n">
        <f aca="false">AV146</f>
        <v>1459.1</v>
      </c>
      <c r="AW145" s="32"/>
    </row>
    <row r="146" customFormat="false" ht="18.75" hidden="true" customHeight="false" outlineLevel="0" collapsed="false">
      <c r="A146" s="33"/>
      <c r="B146" s="33"/>
      <c r="C146" s="33"/>
      <c r="D146" s="33" t="s">
        <v>71</v>
      </c>
      <c r="E146" s="36" t="s">
        <v>72</v>
      </c>
      <c r="F146" s="35" t="n">
        <v>1459.1</v>
      </c>
      <c r="G146" s="35"/>
      <c r="H146" s="35" t="n">
        <f aca="false">SUM(F146:G146)</f>
        <v>1459.1</v>
      </c>
      <c r="I146" s="35"/>
      <c r="J146" s="35"/>
      <c r="K146" s="35"/>
      <c r="L146" s="35" t="n">
        <f aca="false">SUM(H146:K146)</f>
        <v>1459.1</v>
      </c>
      <c r="M146" s="35"/>
      <c r="N146" s="35"/>
      <c r="O146" s="35" t="n">
        <f aca="false">SUM(L146:N146)</f>
        <v>1459.1</v>
      </c>
      <c r="P146" s="35"/>
      <c r="Q146" s="35"/>
      <c r="R146" s="35" t="n">
        <f aca="false">SUM(O146:Q146)</f>
        <v>1459.1</v>
      </c>
      <c r="S146" s="35"/>
      <c r="T146" s="35" t="n">
        <f aca="false">SUM(R146:S146)</f>
        <v>1459.1</v>
      </c>
      <c r="U146" s="35"/>
      <c r="V146" s="35" t="n">
        <f aca="false">SUM(T146:U146)</f>
        <v>1459.1</v>
      </c>
      <c r="W146" s="35"/>
      <c r="X146" s="35" t="n">
        <f aca="false">SUM(V146:W146)</f>
        <v>1459.1</v>
      </c>
      <c r="Y146" s="35"/>
      <c r="Z146" s="35" t="n">
        <f aca="false">SUM(X146:Y146)</f>
        <v>1459.1</v>
      </c>
      <c r="AA146" s="35" t="n">
        <v>1459.1</v>
      </c>
      <c r="AB146" s="35"/>
      <c r="AC146" s="35" t="n">
        <f aca="false">SUM(AA146:AB146)</f>
        <v>1459.1</v>
      </c>
      <c r="AD146" s="35"/>
      <c r="AE146" s="35" t="n">
        <f aca="false">SUM(AC146:AD146)</f>
        <v>1459.1</v>
      </c>
      <c r="AF146" s="35"/>
      <c r="AG146" s="35" t="n">
        <f aca="false">SUM(AE146:AE146)</f>
        <v>1459.1</v>
      </c>
      <c r="AH146" s="35"/>
      <c r="AI146" s="35"/>
      <c r="AJ146" s="35" t="n">
        <f aca="false">SUM(AG146:AI146)</f>
        <v>1459.1</v>
      </c>
      <c r="AK146" s="35"/>
      <c r="AL146" s="35" t="n">
        <f aca="false">SUM(AI146:AK146)</f>
        <v>1459.1</v>
      </c>
      <c r="AM146" s="35" t="n">
        <v>1459.1</v>
      </c>
      <c r="AN146" s="35"/>
      <c r="AO146" s="35" t="n">
        <f aca="false">SUM(AM146:AN146)</f>
        <v>1459.1</v>
      </c>
      <c r="AP146" s="35"/>
      <c r="AQ146" s="35" t="n">
        <f aca="false">SUM(AO146:AP146)</f>
        <v>1459.1</v>
      </c>
      <c r="AR146" s="35"/>
      <c r="AS146" s="35" t="n">
        <f aca="false">SUM(AQ146:AR146)</f>
        <v>1459.1</v>
      </c>
      <c r="AT146" s="35"/>
      <c r="AU146" s="35"/>
      <c r="AV146" s="35" t="n">
        <f aca="false">SUM(AS146:AU146)</f>
        <v>1459.1</v>
      </c>
      <c r="AW146" s="32"/>
    </row>
    <row r="147" customFormat="false" ht="37.5" hidden="true" customHeight="false" outlineLevel="0" collapsed="false">
      <c r="A147" s="33"/>
      <c r="B147" s="33"/>
      <c r="C147" s="50" t="s">
        <v>607</v>
      </c>
      <c r="D147" s="33"/>
      <c r="E147" s="36" t="s">
        <v>608</v>
      </c>
      <c r="F147" s="35" t="n">
        <f aca="false">F148</f>
        <v>892.5</v>
      </c>
      <c r="G147" s="35" t="n">
        <f aca="false">G148</f>
        <v>0</v>
      </c>
      <c r="H147" s="35" t="n">
        <f aca="false">H148</f>
        <v>892.5</v>
      </c>
      <c r="I147" s="35" t="n">
        <f aca="false">I148</f>
        <v>0</v>
      </c>
      <c r="J147" s="35" t="n">
        <f aca="false">J148</f>
        <v>0</v>
      </c>
      <c r="K147" s="35" t="n">
        <f aca="false">K148</f>
        <v>0</v>
      </c>
      <c r="L147" s="35" t="n">
        <f aca="false">L148</f>
        <v>892.5</v>
      </c>
      <c r="M147" s="35" t="n">
        <f aca="false">M148</f>
        <v>0</v>
      </c>
      <c r="N147" s="35" t="n">
        <f aca="false">N148</f>
        <v>0</v>
      </c>
      <c r="O147" s="35" t="n">
        <f aca="false">O148</f>
        <v>892.5</v>
      </c>
      <c r="P147" s="35" t="n">
        <f aca="false">P148</f>
        <v>0</v>
      </c>
      <c r="Q147" s="35" t="n">
        <f aca="false">Q148</f>
        <v>0</v>
      </c>
      <c r="R147" s="35" t="n">
        <f aca="false">R148</f>
        <v>892.5</v>
      </c>
      <c r="S147" s="35" t="n">
        <f aca="false">S148</f>
        <v>0</v>
      </c>
      <c r="T147" s="35" t="n">
        <f aca="false">T148</f>
        <v>892.5</v>
      </c>
      <c r="U147" s="35" t="n">
        <f aca="false">U148</f>
        <v>0</v>
      </c>
      <c r="V147" s="35" t="n">
        <f aca="false">V148</f>
        <v>892.5</v>
      </c>
      <c r="W147" s="35" t="n">
        <f aca="false">W148</f>
        <v>0</v>
      </c>
      <c r="X147" s="35" t="n">
        <f aca="false">X148</f>
        <v>892.5</v>
      </c>
      <c r="Y147" s="35" t="n">
        <f aca="false">Y148</f>
        <v>0</v>
      </c>
      <c r="Z147" s="35" t="n">
        <f aca="false">Z148</f>
        <v>892.5</v>
      </c>
      <c r="AA147" s="35" t="n">
        <f aca="false">AA148</f>
        <v>892.5</v>
      </c>
      <c r="AB147" s="35" t="n">
        <f aca="false">AB148</f>
        <v>0</v>
      </c>
      <c r="AC147" s="35" t="n">
        <f aca="false">AC148</f>
        <v>892.5</v>
      </c>
      <c r="AD147" s="35" t="n">
        <f aca="false">AD148</f>
        <v>0</v>
      </c>
      <c r="AE147" s="35" t="n">
        <f aca="false">AE148</f>
        <v>892.5</v>
      </c>
      <c r="AF147" s="35" t="n">
        <f aca="false">AF148</f>
        <v>0</v>
      </c>
      <c r="AG147" s="35" t="n">
        <f aca="false">AG148</f>
        <v>892.5</v>
      </c>
      <c r="AH147" s="35" t="n">
        <f aca="false">AH148</f>
        <v>0</v>
      </c>
      <c r="AI147" s="35" t="n">
        <f aca="false">AI148</f>
        <v>0</v>
      </c>
      <c r="AJ147" s="35" t="n">
        <f aca="false">AJ148</f>
        <v>892.5</v>
      </c>
      <c r="AK147" s="35" t="n">
        <f aca="false">AK148</f>
        <v>0</v>
      </c>
      <c r="AL147" s="35" t="n">
        <f aca="false">AL148</f>
        <v>892.5</v>
      </c>
      <c r="AM147" s="35" t="n">
        <f aca="false">AM148</f>
        <v>892.5</v>
      </c>
      <c r="AN147" s="35" t="n">
        <f aca="false">AN148</f>
        <v>0</v>
      </c>
      <c r="AO147" s="35" t="n">
        <f aca="false">AO148</f>
        <v>892.5</v>
      </c>
      <c r="AP147" s="35" t="n">
        <f aca="false">AP148</f>
        <v>0</v>
      </c>
      <c r="AQ147" s="35" t="n">
        <f aca="false">AQ148</f>
        <v>892.5</v>
      </c>
      <c r="AR147" s="35" t="n">
        <f aca="false">AR148</f>
        <v>0</v>
      </c>
      <c r="AS147" s="35" t="n">
        <f aca="false">AS148</f>
        <v>892.5</v>
      </c>
      <c r="AT147" s="35" t="n">
        <f aca="false">AT148</f>
        <v>0</v>
      </c>
      <c r="AU147" s="35" t="n">
        <f aca="false">AU148</f>
        <v>0</v>
      </c>
      <c r="AV147" s="35" t="n">
        <f aca="false">AV148</f>
        <v>892.5</v>
      </c>
      <c r="AW147" s="32"/>
    </row>
    <row r="148" customFormat="false" ht="18.75" hidden="true" customHeight="false" outlineLevel="0" collapsed="false">
      <c r="A148" s="33"/>
      <c r="B148" s="33"/>
      <c r="C148" s="50"/>
      <c r="D148" s="33" t="s">
        <v>39</v>
      </c>
      <c r="E148" s="36" t="s">
        <v>40</v>
      </c>
      <c r="F148" s="35" t="n">
        <v>892.5</v>
      </c>
      <c r="G148" s="35"/>
      <c r="H148" s="35" t="n">
        <f aca="false">SUM(F148:G148)</f>
        <v>892.5</v>
      </c>
      <c r="I148" s="35"/>
      <c r="J148" s="35"/>
      <c r="K148" s="35"/>
      <c r="L148" s="35" t="n">
        <f aca="false">SUM(H148:K148)</f>
        <v>892.5</v>
      </c>
      <c r="M148" s="35"/>
      <c r="N148" s="35"/>
      <c r="O148" s="35" t="n">
        <f aca="false">SUM(L148:N148)</f>
        <v>892.5</v>
      </c>
      <c r="P148" s="35"/>
      <c r="Q148" s="35"/>
      <c r="R148" s="35" t="n">
        <f aca="false">SUM(O148:Q148)</f>
        <v>892.5</v>
      </c>
      <c r="S148" s="35"/>
      <c r="T148" s="35" t="n">
        <f aca="false">SUM(R148:S148)</f>
        <v>892.5</v>
      </c>
      <c r="U148" s="35"/>
      <c r="V148" s="35" t="n">
        <f aca="false">SUM(T148:U148)</f>
        <v>892.5</v>
      </c>
      <c r="W148" s="35"/>
      <c r="X148" s="35" t="n">
        <f aca="false">SUM(V148:W148)</f>
        <v>892.5</v>
      </c>
      <c r="Y148" s="35"/>
      <c r="Z148" s="35" t="n">
        <f aca="false">SUM(X148:Y148)</f>
        <v>892.5</v>
      </c>
      <c r="AA148" s="35" t="n">
        <v>892.5</v>
      </c>
      <c r="AB148" s="35"/>
      <c r="AC148" s="35" t="n">
        <f aca="false">SUM(AA148:AB148)</f>
        <v>892.5</v>
      </c>
      <c r="AD148" s="35"/>
      <c r="AE148" s="35" t="n">
        <f aca="false">SUM(AC148:AD148)</f>
        <v>892.5</v>
      </c>
      <c r="AF148" s="35"/>
      <c r="AG148" s="35" t="n">
        <f aca="false">SUM(AE148:AE148)</f>
        <v>892.5</v>
      </c>
      <c r="AH148" s="35"/>
      <c r="AI148" s="35"/>
      <c r="AJ148" s="35" t="n">
        <f aca="false">SUM(AG148:AI148)</f>
        <v>892.5</v>
      </c>
      <c r="AK148" s="35"/>
      <c r="AL148" s="35" t="n">
        <f aca="false">SUM(AI148:AK148)</f>
        <v>892.5</v>
      </c>
      <c r="AM148" s="35" t="n">
        <v>892.5</v>
      </c>
      <c r="AN148" s="35"/>
      <c r="AO148" s="35" t="n">
        <f aca="false">SUM(AM148:AN148)</f>
        <v>892.5</v>
      </c>
      <c r="AP148" s="35"/>
      <c r="AQ148" s="35" t="n">
        <f aca="false">SUM(AO148:AP148)</f>
        <v>892.5</v>
      </c>
      <c r="AR148" s="35"/>
      <c r="AS148" s="35" t="n">
        <f aca="false">SUM(AQ148:AR148)</f>
        <v>892.5</v>
      </c>
      <c r="AT148" s="35"/>
      <c r="AU148" s="35"/>
      <c r="AV148" s="35" t="n">
        <f aca="false">SUM(AS148:AU148)</f>
        <v>892.5</v>
      </c>
      <c r="AW148" s="32"/>
    </row>
    <row r="149" customFormat="false" ht="18.75" hidden="true" customHeight="false" outlineLevel="0" collapsed="false">
      <c r="A149" s="33"/>
      <c r="B149" s="33"/>
      <c r="C149" s="50" t="s">
        <v>621</v>
      </c>
      <c r="D149" s="33"/>
      <c r="E149" s="36" t="s">
        <v>622</v>
      </c>
      <c r="F149" s="35" t="n">
        <f aca="false">F150+F151</f>
        <v>5880.3</v>
      </c>
      <c r="G149" s="35" t="n">
        <f aca="false">G150+G151</f>
        <v>154.98</v>
      </c>
      <c r="H149" s="35" t="n">
        <f aca="false">H150+H151</f>
        <v>6035.28</v>
      </c>
      <c r="I149" s="35" t="n">
        <f aca="false">I150+I151</f>
        <v>0</v>
      </c>
      <c r="J149" s="35" t="n">
        <f aca="false">J150+J151</f>
        <v>0</v>
      </c>
      <c r="K149" s="35" t="n">
        <f aca="false">K150+K151</f>
        <v>0</v>
      </c>
      <c r="L149" s="35" t="n">
        <f aca="false">L150+L151</f>
        <v>6035.28</v>
      </c>
      <c r="M149" s="35" t="n">
        <f aca="false">M150+M151</f>
        <v>0</v>
      </c>
      <c r="N149" s="35" t="n">
        <f aca="false">N150+N151</f>
        <v>0</v>
      </c>
      <c r="O149" s="35" t="n">
        <f aca="false">O150+O151</f>
        <v>6035.28</v>
      </c>
      <c r="P149" s="35" t="n">
        <f aca="false">P150+P151</f>
        <v>534.6</v>
      </c>
      <c r="Q149" s="35" t="n">
        <f aca="false">Q150+Q151</f>
        <v>0</v>
      </c>
      <c r="R149" s="35" t="n">
        <f aca="false">R150+R151</f>
        <v>6569.88</v>
      </c>
      <c r="S149" s="35" t="n">
        <f aca="false">S150+S151</f>
        <v>0</v>
      </c>
      <c r="T149" s="35" t="n">
        <f aca="false">T150+T151</f>
        <v>6569.88</v>
      </c>
      <c r="U149" s="35" t="n">
        <f aca="false">U150+U151</f>
        <v>0</v>
      </c>
      <c r="V149" s="35" t="n">
        <f aca="false">V150+V151</f>
        <v>6569.88</v>
      </c>
      <c r="W149" s="35" t="n">
        <f aca="false">W150+W151</f>
        <v>0</v>
      </c>
      <c r="X149" s="35" t="n">
        <f aca="false">X150+X151</f>
        <v>6569.88</v>
      </c>
      <c r="Y149" s="35" t="n">
        <f aca="false">Y150+Y151</f>
        <v>0</v>
      </c>
      <c r="Z149" s="35" t="n">
        <f aca="false">Z150+Z151</f>
        <v>6569.88</v>
      </c>
      <c r="AA149" s="35" t="n">
        <f aca="false">AA150+AA151</f>
        <v>6468.4</v>
      </c>
      <c r="AB149" s="35" t="n">
        <f aca="false">AB150+AB151</f>
        <v>-588.12</v>
      </c>
      <c r="AC149" s="35" t="n">
        <f aca="false">AC150+AC151</f>
        <v>5880.28</v>
      </c>
      <c r="AD149" s="35" t="n">
        <f aca="false">AD150+AD151</f>
        <v>0</v>
      </c>
      <c r="AE149" s="35" t="n">
        <f aca="false">AE150+AE151</f>
        <v>5880.28</v>
      </c>
      <c r="AF149" s="35" t="n">
        <f aca="false">AF150+AF151</f>
        <v>0</v>
      </c>
      <c r="AG149" s="35" t="n">
        <f aca="false">AG150+AG151</f>
        <v>5880.28</v>
      </c>
      <c r="AH149" s="35" t="n">
        <f aca="false">AH150+AH151</f>
        <v>588.1</v>
      </c>
      <c r="AI149" s="35" t="n">
        <f aca="false">AI150+AI151</f>
        <v>0</v>
      </c>
      <c r="AJ149" s="35" t="n">
        <f aca="false">AJ150+AJ151</f>
        <v>6468.38</v>
      </c>
      <c r="AK149" s="35" t="n">
        <f aca="false">AK150+AK151</f>
        <v>0</v>
      </c>
      <c r="AL149" s="35" t="n">
        <f aca="false">AL150+AL151</f>
        <v>6468.38</v>
      </c>
      <c r="AM149" s="35" t="n">
        <f aca="false">AM150+AM151</f>
        <v>6468.4</v>
      </c>
      <c r="AN149" s="35" t="n">
        <f aca="false">AN150+AN151</f>
        <v>-588.12</v>
      </c>
      <c r="AO149" s="35" t="n">
        <f aca="false">AO150+AO151</f>
        <v>5880.28</v>
      </c>
      <c r="AP149" s="35" t="n">
        <f aca="false">AP150+AP151</f>
        <v>0</v>
      </c>
      <c r="AQ149" s="35" t="n">
        <f aca="false">AQ150+AQ151</f>
        <v>5880.28</v>
      </c>
      <c r="AR149" s="35" t="n">
        <f aca="false">AR150+AR151</f>
        <v>0</v>
      </c>
      <c r="AS149" s="35" t="n">
        <f aca="false">AS150+AS151</f>
        <v>5880.28</v>
      </c>
      <c r="AT149" s="35" t="n">
        <f aca="false">AT150+AT151</f>
        <v>345.5</v>
      </c>
      <c r="AU149" s="35" t="n">
        <f aca="false">AU150+AU151</f>
        <v>0</v>
      </c>
      <c r="AV149" s="35" t="n">
        <f aca="false">AV150+AV151</f>
        <v>6225.78</v>
      </c>
      <c r="AW149" s="32"/>
    </row>
    <row r="150" customFormat="false" ht="37.5" hidden="true" customHeight="false" outlineLevel="0" collapsed="false">
      <c r="A150" s="33"/>
      <c r="B150" s="33"/>
      <c r="C150" s="50"/>
      <c r="D150" s="33" t="s">
        <v>86</v>
      </c>
      <c r="E150" s="36" t="s">
        <v>87</v>
      </c>
      <c r="F150" s="35" t="n">
        <v>4301.3</v>
      </c>
      <c r="G150" s="35" t="n">
        <v>194.68</v>
      </c>
      <c r="H150" s="35" t="n">
        <f aca="false">SUM(F150:G150)</f>
        <v>4495.98</v>
      </c>
      <c r="I150" s="35"/>
      <c r="J150" s="35"/>
      <c r="K150" s="35"/>
      <c r="L150" s="35" t="n">
        <f aca="false">SUM(H150:K150)</f>
        <v>4495.98</v>
      </c>
      <c r="M150" s="35"/>
      <c r="N150" s="35"/>
      <c r="O150" s="35" t="n">
        <f aca="false">SUM(L150:N150)</f>
        <v>4495.98</v>
      </c>
      <c r="P150" s="35"/>
      <c r="Q150" s="35"/>
      <c r="R150" s="35" t="n">
        <f aca="false">SUM(O150:Q150)</f>
        <v>4495.98</v>
      </c>
      <c r="S150" s="35"/>
      <c r="T150" s="35" t="n">
        <f aca="false">SUM(R150:S150)</f>
        <v>4495.98</v>
      </c>
      <c r="U150" s="35"/>
      <c r="V150" s="35" t="n">
        <f aca="false">SUM(T150:U150)</f>
        <v>4495.98</v>
      </c>
      <c r="W150" s="35"/>
      <c r="X150" s="35" t="n">
        <f aca="false">SUM(V150:W150)</f>
        <v>4495.98</v>
      </c>
      <c r="Y150" s="35"/>
      <c r="Z150" s="35" t="n">
        <f aca="false">SUM(X150:Y150)</f>
        <v>4495.98</v>
      </c>
      <c r="AA150" s="35" t="n">
        <v>4533.7</v>
      </c>
      <c r="AB150" s="35" t="n">
        <v>-118.72</v>
      </c>
      <c r="AC150" s="35" t="n">
        <f aca="false">SUM(AA150:AB150)</f>
        <v>4414.98</v>
      </c>
      <c r="AD150" s="35"/>
      <c r="AE150" s="35" t="n">
        <f aca="false">SUM(AC150:AD150)</f>
        <v>4414.98</v>
      </c>
      <c r="AF150" s="35"/>
      <c r="AG150" s="35" t="n">
        <f aca="false">SUM(AE150:AE150)</f>
        <v>4414.98</v>
      </c>
      <c r="AH150" s="35"/>
      <c r="AI150" s="35"/>
      <c r="AJ150" s="35" t="n">
        <f aca="false">SUM(AG150:AI150)</f>
        <v>4414.98</v>
      </c>
      <c r="AK150" s="35"/>
      <c r="AL150" s="35" t="n">
        <f aca="false">SUM(AI150:AK150)</f>
        <v>4414.98</v>
      </c>
      <c r="AM150" s="35" t="n">
        <v>4533.7</v>
      </c>
      <c r="AN150" s="35" t="n">
        <v>-118.72</v>
      </c>
      <c r="AO150" s="35" t="n">
        <f aca="false">SUM(AM150:AN150)</f>
        <v>4414.98</v>
      </c>
      <c r="AP150" s="35"/>
      <c r="AQ150" s="35" t="n">
        <f aca="false">SUM(AO150:AP150)</f>
        <v>4414.98</v>
      </c>
      <c r="AR150" s="35"/>
      <c r="AS150" s="35" t="n">
        <f aca="false">SUM(AQ150:AR150)</f>
        <v>4414.98</v>
      </c>
      <c r="AT150" s="35"/>
      <c r="AU150" s="35"/>
      <c r="AV150" s="35" t="n">
        <f aca="false">SUM(AS150:AU150)</f>
        <v>4414.98</v>
      </c>
      <c r="AW150" s="32"/>
    </row>
    <row r="151" customFormat="false" ht="18.75" hidden="true" customHeight="false" outlineLevel="0" collapsed="false">
      <c r="A151" s="33"/>
      <c r="B151" s="33"/>
      <c r="C151" s="50"/>
      <c r="D151" s="33" t="s">
        <v>69</v>
      </c>
      <c r="E151" s="36" t="s">
        <v>70</v>
      </c>
      <c r="F151" s="35" t="n">
        <v>1579</v>
      </c>
      <c r="G151" s="35" t="n">
        <v>-39.7</v>
      </c>
      <c r="H151" s="35" t="n">
        <f aca="false">SUM(F151:G151)</f>
        <v>1539.3</v>
      </c>
      <c r="I151" s="35"/>
      <c r="J151" s="35"/>
      <c r="K151" s="35"/>
      <c r="L151" s="35" t="n">
        <f aca="false">SUM(H151:K151)</f>
        <v>1539.3</v>
      </c>
      <c r="M151" s="35"/>
      <c r="N151" s="35"/>
      <c r="O151" s="35" t="n">
        <f aca="false">SUM(L151:N151)</f>
        <v>1539.3</v>
      </c>
      <c r="P151" s="35" t="n">
        <v>534.6</v>
      </c>
      <c r="Q151" s="35"/>
      <c r="R151" s="35" t="n">
        <f aca="false">SUM(O151:Q151)</f>
        <v>2073.9</v>
      </c>
      <c r="S151" s="35"/>
      <c r="T151" s="35" t="n">
        <f aca="false">SUM(R151:S151)</f>
        <v>2073.9</v>
      </c>
      <c r="U151" s="35"/>
      <c r="V151" s="35" t="n">
        <f aca="false">SUM(T151:U151)</f>
        <v>2073.9</v>
      </c>
      <c r="W151" s="35"/>
      <c r="X151" s="35" t="n">
        <f aca="false">SUM(V151:W151)</f>
        <v>2073.9</v>
      </c>
      <c r="Y151" s="35"/>
      <c r="Z151" s="35" t="n">
        <f aca="false">SUM(X151:Y151)</f>
        <v>2073.9</v>
      </c>
      <c r="AA151" s="35" t="n">
        <v>1934.7</v>
      </c>
      <c r="AB151" s="35" t="n">
        <v>-469.4</v>
      </c>
      <c r="AC151" s="35" t="n">
        <f aca="false">SUM(AA151:AB151)</f>
        <v>1465.3</v>
      </c>
      <c r="AD151" s="35"/>
      <c r="AE151" s="35" t="n">
        <f aca="false">SUM(AC151:AD151)</f>
        <v>1465.3</v>
      </c>
      <c r="AF151" s="35"/>
      <c r="AG151" s="35" t="n">
        <f aca="false">SUM(AE151:AE151)</f>
        <v>1465.3</v>
      </c>
      <c r="AH151" s="35" t="n">
        <v>588.1</v>
      </c>
      <c r="AI151" s="35"/>
      <c r="AJ151" s="35" t="n">
        <f aca="false">SUM(AG151:AI151)</f>
        <v>2053.4</v>
      </c>
      <c r="AK151" s="35"/>
      <c r="AL151" s="35" t="n">
        <f aca="false">SUM(AI151:AK151)</f>
        <v>2053.4</v>
      </c>
      <c r="AM151" s="35" t="n">
        <v>1934.7</v>
      </c>
      <c r="AN151" s="35" t="n">
        <v>-469.4</v>
      </c>
      <c r="AO151" s="35" t="n">
        <f aca="false">SUM(AM151:AN151)</f>
        <v>1465.3</v>
      </c>
      <c r="AP151" s="35"/>
      <c r="AQ151" s="35" t="n">
        <f aca="false">SUM(AO151:AP151)</f>
        <v>1465.3</v>
      </c>
      <c r="AR151" s="35"/>
      <c r="AS151" s="35" t="n">
        <f aca="false">SUM(AQ151:AR151)</f>
        <v>1465.3</v>
      </c>
      <c r="AT151" s="35" t="n">
        <v>345.5</v>
      </c>
      <c r="AU151" s="35"/>
      <c r="AV151" s="35" t="n">
        <f aca="false">SUM(AS151:AU151)</f>
        <v>1810.8</v>
      </c>
      <c r="AW151" s="32"/>
    </row>
    <row r="152" customFormat="false" ht="37.5" hidden="true" customHeight="false" outlineLevel="0" collapsed="false">
      <c r="A152" s="33"/>
      <c r="B152" s="33"/>
      <c r="C152" s="48" t="s">
        <v>628</v>
      </c>
      <c r="D152" s="29"/>
      <c r="E152" s="74" t="s">
        <v>447</v>
      </c>
      <c r="F152" s="31" t="n">
        <f aca="false">F153+F157+F155</f>
        <v>51763</v>
      </c>
      <c r="G152" s="31" t="n">
        <f aca="false">G153+G157+G155</f>
        <v>0</v>
      </c>
      <c r="H152" s="31" t="n">
        <f aca="false">H153+H157+H155</f>
        <v>51763</v>
      </c>
      <c r="I152" s="31" t="n">
        <f aca="false">I153+I157+I155</f>
        <v>0</v>
      </c>
      <c r="J152" s="31" t="n">
        <f aca="false">J153+J157+J155</f>
        <v>0</v>
      </c>
      <c r="K152" s="31" t="n">
        <f aca="false">K153+K157+K155</f>
        <v>0</v>
      </c>
      <c r="L152" s="31" t="n">
        <f aca="false">L153+L157+L155</f>
        <v>51763</v>
      </c>
      <c r="M152" s="31" t="n">
        <f aca="false">M153+M157+M155</f>
        <v>0</v>
      </c>
      <c r="N152" s="31" t="n">
        <f aca="false">N153+N157+N155</f>
        <v>0</v>
      </c>
      <c r="O152" s="31" t="n">
        <f aca="false">O153+O157+O155</f>
        <v>51763</v>
      </c>
      <c r="P152" s="31" t="n">
        <f aca="false">P153+P157+P155</f>
        <v>0</v>
      </c>
      <c r="Q152" s="31" t="n">
        <f aca="false">Q153+Q157+Q155</f>
        <v>-520</v>
      </c>
      <c r="R152" s="31" t="n">
        <f aca="false">R153+R157+R155</f>
        <v>51243</v>
      </c>
      <c r="S152" s="31" t="n">
        <f aca="false">S153+S157+S155</f>
        <v>0</v>
      </c>
      <c r="T152" s="31" t="n">
        <f aca="false">T153+T157+T155</f>
        <v>51243</v>
      </c>
      <c r="U152" s="31" t="n">
        <f aca="false">U153+U157+U155</f>
        <v>0</v>
      </c>
      <c r="V152" s="31" t="n">
        <f aca="false">V153+V157+V155</f>
        <v>51243</v>
      </c>
      <c r="W152" s="31" t="n">
        <f aca="false">W153+W157+W155</f>
        <v>0</v>
      </c>
      <c r="X152" s="31" t="n">
        <f aca="false">X153+X157+X155</f>
        <v>51243</v>
      </c>
      <c r="Y152" s="31" t="n">
        <f aca="false">Y153+Y157+Y155</f>
        <v>0</v>
      </c>
      <c r="Z152" s="31" t="n">
        <f aca="false">Z153+Z157+Z155</f>
        <v>51243</v>
      </c>
      <c r="AA152" s="31" t="n">
        <f aca="false">AA153+AA157+AA155</f>
        <v>49658.5</v>
      </c>
      <c r="AB152" s="31" t="n">
        <f aca="false">AB153+AB157+AB155</f>
        <v>0</v>
      </c>
      <c r="AC152" s="31" t="n">
        <f aca="false">AC153+AC157+AC155</f>
        <v>49658.5</v>
      </c>
      <c r="AD152" s="31" t="n">
        <f aca="false">AD153+AD157+AD155</f>
        <v>0</v>
      </c>
      <c r="AE152" s="31" t="n">
        <f aca="false">AE153+AE157+AE155</f>
        <v>49658.5</v>
      </c>
      <c r="AF152" s="31" t="n">
        <f aca="false">AF153+AF157+AF155</f>
        <v>0</v>
      </c>
      <c r="AG152" s="31" t="n">
        <f aca="false">AG153+AG157+AG155</f>
        <v>49658.5</v>
      </c>
      <c r="AH152" s="31" t="n">
        <f aca="false">AH153+AH157+AH155</f>
        <v>0</v>
      </c>
      <c r="AI152" s="31" t="n">
        <f aca="false">AI153+AI157+AI155</f>
        <v>0</v>
      </c>
      <c r="AJ152" s="31" t="n">
        <f aca="false">AJ153+AJ157+AJ155</f>
        <v>49658.5</v>
      </c>
      <c r="AK152" s="31" t="n">
        <f aca="false">AK153+AK157+AK155</f>
        <v>0</v>
      </c>
      <c r="AL152" s="31" t="n">
        <f aca="false">AL153+AL157+AL155</f>
        <v>49658.5</v>
      </c>
      <c r="AM152" s="31" t="n">
        <f aca="false">AM153+AM157+AM155</f>
        <v>38320.9</v>
      </c>
      <c r="AN152" s="31" t="n">
        <f aca="false">AN153+AN157+AN155</f>
        <v>0</v>
      </c>
      <c r="AO152" s="31" t="n">
        <f aca="false">AO153+AO157+AO155</f>
        <v>38320.9</v>
      </c>
      <c r="AP152" s="31" t="n">
        <f aca="false">AP153+AP157+AP155</f>
        <v>0</v>
      </c>
      <c r="AQ152" s="31" t="n">
        <f aca="false">AQ153+AQ157+AQ155</f>
        <v>38320.9</v>
      </c>
      <c r="AR152" s="31" t="n">
        <f aca="false">AR153+AR157+AR155</f>
        <v>0</v>
      </c>
      <c r="AS152" s="31" t="n">
        <f aca="false">AS153+AS157+AS155</f>
        <v>38320.9</v>
      </c>
      <c r="AT152" s="31" t="n">
        <f aca="false">AT153+AT157+AT155</f>
        <v>0</v>
      </c>
      <c r="AU152" s="31" t="n">
        <f aca="false">AU153+AU157+AU155</f>
        <v>0</v>
      </c>
      <c r="AV152" s="31" t="n">
        <f aca="false">AV153+AV157+AV155</f>
        <v>38320.9</v>
      </c>
      <c r="AW152" s="32"/>
    </row>
    <row r="153" customFormat="false" ht="18.75" hidden="true" customHeight="false" outlineLevel="0" collapsed="false">
      <c r="A153" s="33"/>
      <c r="B153" s="33"/>
      <c r="C153" s="33" t="s">
        <v>630</v>
      </c>
      <c r="D153" s="33"/>
      <c r="E153" s="36" t="s">
        <v>631</v>
      </c>
      <c r="F153" s="35" t="n">
        <f aca="false">F154</f>
        <v>51180.8</v>
      </c>
      <c r="G153" s="35" t="n">
        <f aca="false">G154</f>
        <v>0</v>
      </c>
      <c r="H153" s="35" t="n">
        <f aca="false">H154</f>
        <v>51180.8</v>
      </c>
      <c r="I153" s="35" t="n">
        <f aca="false">I154</f>
        <v>0</v>
      </c>
      <c r="J153" s="35" t="n">
        <f aca="false">J154</f>
        <v>0</v>
      </c>
      <c r="K153" s="35" t="n">
        <f aca="false">K154</f>
        <v>0</v>
      </c>
      <c r="L153" s="35" t="n">
        <f aca="false">L154</f>
        <v>51180.8</v>
      </c>
      <c r="M153" s="35" t="n">
        <f aca="false">M154</f>
        <v>0</v>
      </c>
      <c r="N153" s="35" t="n">
        <f aca="false">N154</f>
        <v>0</v>
      </c>
      <c r="O153" s="35" t="n">
        <f aca="false">O154</f>
        <v>51180.8</v>
      </c>
      <c r="P153" s="35" t="n">
        <f aca="false">P154</f>
        <v>0</v>
      </c>
      <c r="Q153" s="35" t="n">
        <f aca="false">Q154</f>
        <v>-520</v>
      </c>
      <c r="R153" s="35" t="n">
        <f aca="false">R154</f>
        <v>50660.8</v>
      </c>
      <c r="S153" s="35" t="n">
        <f aca="false">S154</f>
        <v>0</v>
      </c>
      <c r="T153" s="35" t="n">
        <f aca="false">T154</f>
        <v>50660.8</v>
      </c>
      <c r="U153" s="35" t="n">
        <f aca="false">U154</f>
        <v>0</v>
      </c>
      <c r="V153" s="35" t="n">
        <f aca="false">V154</f>
        <v>50660.8</v>
      </c>
      <c r="W153" s="35" t="n">
        <f aca="false">W154</f>
        <v>0</v>
      </c>
      <c r="X153" s="35" t="n">
        <f aca="false">X154</f>
        <v>50660.8</v>
      </c>
      <c r="Y153" s="35" t="n">
        <f aca="false">Y154</f>
        <v>0</v>
      </c>
      <c r="Z153" s="35" t="n">
        <f aca="false">Z154</f>
        <v>50660.8</v>
      </c>
      <c r="AA153" s="35" t="n">
        <f aca="false">AA154</f>
        <v>49096</v>
      </c>
      <c r="AB153" s="35" t="n">
        <f aca="false">AB154</f>
        <v>0</v>
      </c>
      <c r="AC153" s="35" t="n">
        <f aca="false">AC154</f>
        <v>49096</v>
      </c>
      <c r="AD153" s="35" t="n">
        <f aca="false">AD154</f>
        <v>0</v>
      </c>
      <c r="AE153" s="35" t="n">
        <f aca="false">AE154</f>
        <v>49096</v>
      </c>
      <c r="AF153" s="35" t="n">
        <f aca="false">AF154</f>
        <v>0</v>
      </c>
      <c r="AG153" s="35" t="n">
        <f aca="false">AG154</f>
        <v>49096</v>
      </c>
      <c r="AH153" s="35" t="n">
        <f aca="false">AH154</f>
        <v>0</v>
      </c>
      <c r="AI153" s="35" t="n">
        <f aca="false">AI154</f>
        <v>0</v>
      </c>
      <c r="AJ153" s="35" t="n">
        <f aca="false">AJ154</f>
        <v>49096</v>
      </c>
      <c r="AK153" s="35" t="n">
        <f aca="false">AK154</f>
        <v>0</v>
      </c>
      <c r="AL153" s="35" t="n">
        <f aca="false">AL154</f>
        <v>49096</v>
      </c>
      <c r="AM153" s="35" t="n">
        <f aca="false">AM154</f>
        <v>37758.4</v>
      </c>
      <c r="AN153" s="35" t="n">
        <f aca="false">AN154</f>
        <v>0</v>
      </c>
      <c r="AO153" s="35" t="n">
        <f aca="false">AO154</f>
        <v>37758.4</v>
      </c>
      <c r="AP153" s="35" t="n">
        <f aca="false">AP154</f>
        <v>0</v>
      </c>
      <c r="AQ153" s="35" t="n">
        <f aca="false">AQ154</f>
        <v>37758.4</v>
      </c>
      <c r="AR153" s="35" t="n">
        <f aca="false">AR154</f>
        <v>0</v>
      </c>
      <c r="AS153" s="35" t="n">
        <f aca="false">AS154</f>
        <v>37758.4</v>
      </c>
      <c r="AT153" s="35" t="n">
        <f aca="false">AT154</f>
        <v>0</v>
      </c>
      <c r="AU153" s="35" t="n">
        <f aca="false">AU154</f>
        <v>0</v>
      </c>
      <c r="AV153" s="35" t="n">
        <f aca="false">AV154</f>
        <v>37758.4</v>
      </c>
      <c r="AW153" s="32"/>
    </row>
    <row r="154" customFormat="false" ht="18.75" hidden="true" customHeight="false" outlineLevel="0" collapsed="false">
      <c r="A154" s="33"/>
      <c r="B154" s="33"/>
      <c r="C154" s="33"/>
      <c r="D154" s="33" t="s">
        <v>39</v>
      </c>
      <c r="E154" s="36" t="s">
        <v>40</v>
      </c>
      <c r="F154" s="35" t="n">
        <v>51180.8</v>
      </c>
      <c r="G154" s="35"/>
      <c r="H154" s="35" t="n">
        <f aca="false">SUM(F154:G154)</f>
        <v>51180.8</v>
      </c>
      <c r="I154" s="35"/>
      <c r="J154" s="35"/>
      <c r="K154" s="35"/>
      <c r="L154" s="35" t="n">
        <f aca="false">SUM(H154:K154)</f>
        <v>51180.8</v>
      </c>
      <c r="M154" s="35"/>
      <c r="N154" s="35"/>
      <c r="O154" s="35" t="n">
        <f aca="false">SUM(L154:N154)</f>
        <v>51180.8</v>
      </c>
      <c r="P154" s="35"/>
      <c r="Q154" s="35" t="n">
        <v>-520</v>
      </c>
      <c r="R154" s="35" t="n">
        <f aca="false">SUM(O154:Q154)</f>
        <v>50660.8</v>
      </c>
      <c r="S154" s="35" t="n">
        <v>0</v>
      </c>
      <c r="T154" s="35" t="n">
        <f aca="false">SUM(R154:S154)</f>
        <v>50660.8</v>
      </c>
      <c r="U154" s="35" t="n">
        <v>0</v>
      </c>
      <c r="V154" s="35" t="n">
        <f aca="false">SUM(T154:U154)</f>
        <v>50660.8</v>
      </c>
      <c r="W154" s="35" t="n">
        <v>0</v>
      </c>
      <c r="X154" s="35" t="n">
        <f aca="false">SUM(V154:W154)</f>
        <v>50660.8</v>
      </c>
      <c r="Y154" s="35" t="n">
        <v>0</v>
      </c>
      <c r="Z154" s="35" t="n">
        <f aca="false">SUM(X154:Y154)</f>
        <v>50660.8</v>
      </c>
      <c r="AA154" s="35" t="n">
        <v>49096</v>
      </c>
      <c r="AB154" s="35"/>
      <c r="AC154" s="35" t="n">
        <f aca="false">SUM(AA154:AB154)</f>
        <v>49096</v>
      </c>
      <c r="AD154" s="35"/>
      <c r="AE154" s="35" t="n">
        <f aca="false">SUM(AC154:AD154)</f>
        <v>49096</v>
      </c>
      <c r="AF154" s="35"/>
      <c r="AG154" s="35" t="n">
        <f aca="false">SUM(AE154:AE154)</f>
        <v>49096</v>
      </c>
      <c r="AH154" s="35"/>
      <c r="AI154" s="35"/>
      <c r="AJ154" s="35" t="n">
        <f aca="false">SUM(AG154:AI154)</f>
        <v>49096</v>
      </c>
      <c r="AK154" s="35"/>
      <c r="AL154" s="35" t="n">
        <f aca="false">SUM(AI154:AK154)</f>
        <v>49096</v>
      </c>
      <c r="AM154" s="35" t="n">
        <v>37758.4</v>
      </c>
      <c r="AN154" s="35"/>
      <c r="AO154" s="35" t="n">
        <f aca="false">SUM(AM154:AN154)</f>
        <v>37758.4</v>
      </c>
      <c r="AP154" s="35"/>
      <c r="AQ154" s="35" t="n">
        <f aca="false">SUM(AO154:AP154)</f>
        <v>37758.4</v>
      </c>
      <c r="AR154" s="35"/>
      <c r="AS154" s="35" t="n">
        <f aca="false">SUM(AQ154:AR154)</f>
        <v>37758.4</v>
      </c>
      <c r="AT154" s="35"/>
      <c r="AU154" s="35"/>
      <c r="AV154" s="35" t="n">
        <f aca="false">SUM(AS154:AU154)</f>
        <v>37758.4</v>
      </c>
      <c r="AW154" s="32"/>
    </row>
    <row r="155" customFormat="false" ht="18.75" hidden="true" customHeight="false" outlineLevel="0" collapsed="false">
      <c r="A155" s="29"/>
      <c r="B155" s="33"/>
      <c r="C155" s="33" t="s">
        <v>634</v>
      </c>
      <c r="D155" s="33"/>
      <c r="E155" s="34" t="s">
        <v>128</v>
      </c>
      <c r="F155" s="35" t="n">
        <f aca="false">F156</f>
        <v>385</v>
      </c>
      <c r="G155" s="35" t="n">
        <f aca="false">G156</f>
        <v>0</v>
      </c>
      <c r="H155" s="35" t="n">
        <f aca="false">H156</f>
        <v>385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385</v>
      </c>
      <c r="M155" s="35" t="n">
        <f aca="false">M156</f>
        <v>0</v>
      </c>
      <c r="N155" s="35" t="n">
        <f aca="false">N156</f>
        <v>0</v>
      </c>
      <c r="O155" s="35" t="n">
        <f aca="false">O156</f>
        <v>385</v>
      </c>
      <c r="P155" s="35" t="n">
        <f aca="false">P156</f>
        <v>0</v>
      </c>
      <c r="Q155" s="35" t="n">
        <f aca="false">Q156</f>
        <v>0</v>
      </c>
      <c r="R155" s="35" t="n">
        <f aca="false">R156</f>
        <v>385</v>
      </c>
      <c r="S155" s="35" t="n">
        <f aca="false">S156</f>
        <v>0</v>
      </c>
      <c r="T155" s="35" t="n">
        <f aca="false">T156</f>
        <v>385</v>
      </c>
      <c r="U155" s="35" t="n">
        <f aca="false">U156</f>
        <v>0</v>
      </c>
      <c r="V155" s="35" t="n">
        <f aca="false">V156</f>
        <v>385</v>
      </c>
      <c r="W155" s="35" t="n">
        <f aca="false">W156</f>
        <v>0</v>
      </c>
      <c r="X155" s="35" t="n">
        <f aca="false">X156</f>
        <v>385</v>
      </c>
      <c r="Y155" s="35" t="n">
        <f aca="false">Y156</f>
        <v>0</v>
      </c>
      <c r="Z155" s="35" t="n">
        <f aca="false">Z156</f>
        <v>385</v>
      </c>
      <c r="AA155" s="35" t="n">
        <f aca="false">AA156</f>
        <v>385</v>
      </c>
      <c r="AB155" s="35" t="n">
        <f aca="false">AB156</f>
        <v>0</v>
      </c>
      <c r="AC155" s="35" t="n">
        <f aca="false">AC156</f>
        <v>385</v>
      </c>
      <c r="AD155" s="35" t="n">
        <f aca="false">AD156</f>
        <v>0</v>
      </c>
      <c r="AE155" s="35" t="n">
        <f aca="false">AE156</f>
        <v>385</v>
      </c>
      <c r="AF155" s="35" t="n">
        <f aca="false">AF156</f>
        <v>0</v>
      </c>
      <c r="AG155" s="35" t="n">
        <f aca="false">AG156</f>
        <v>385</v>
      </c>
      <c r="AH155" s="35" t="n">
        <f aca="false">AH156</f>
        <v>0</v>
      </c>
      <c r="AI155" s="35" t="n">
        <f aca="false">AI156</f>
        <v>0</v>
      </c>
      <c r="AJ155" s="35" t="n">
        <f aca="false">AJ156</f>
        <v>385</v>
      </c>
      <c r="AK155" s="35" t="n">
        <f aca="false">AK156</f>
        <v>0</v>
      </c>
      <c r="AL155" s="35" t="n">
        <f aca="false">AL156</f>
        <v>385</v>
      </c>
      <c r="AM155" s="35" t="n">
        <f aca="false">AM156</f>
        <v>385</v>
      </c>
      <c r="AN155" s="35" t="n">
        <f aca="false">AN156</f>
        <v>0</v>
      </c>
      <c r="AO155" s="35" t="n">
        <f aca="false">AO156</f>
        <v>385</v>
      </c>
      <c r="AP155" s="35" t="n">
        <f aca="false">AP156</f>
        <v>0</v>
      </c>
      <c r="AQ155" s="35" t="n">
        <f aca="false">AQ156</f>
        <v>385</v>
      </c>
      <c r="AR155" s="35" t="n">
        <f aca="false">AR156</f>
        <v>0</v>
      </c>
      <c r="AS155" s="35" t="n">
        <f aca="false">AS156</f>
        <v>385</v>
      </c>
      <c r="AT155" s="35" t="n">
        <f aca="false">AT156</f>
        <v>0</v>
      </c>
      <c r="AU155" s="35" t="n">
        <f aca="false">AU156</f>
        <v>0</v>
      </c>
      <c r="AV155" s="35" t="n">
        <f aca="false">AV156</f>
        <v>385</v>
      </c>
      <c r="AW155" s="32"/>
    </row>
    <row r="156" customFormat="false" ht="18.75" hidden="true" customHeight="false" outlineLevel="0" collapsed="false">
      <c r="A156" s="33"/>
      <c r="B156" s="33"/>
      <c r="C156" s="33"/>
      <c r="D156" s="33" t="s">
        <v>35</v>
      </c>
      <c r="E156" s="36" t="s">
        <v>36</v>
      </c>
      <c r="F156" s="35" t="n">
        <v>385</v>
      </c>
      <c r="G156" s="35"/>
      <c r="H156" s="35" t="n">
        <f aca="false">SUM(F156:G156)</f>
        <v>385</v>
      </c>
      <c r="I156" s="35"/>
      <c r="J156" s="35"/>
      <c r="K156" s="35"/>
      <c r="L156" s="35" t="n">
        <f aca="false">SUM(H156:K156)</f>
        <v>385</v>
      </c>
      <c r="M156" s="35"/>
      <c r="N156" s="35"/>
      <c r="O156" s="35" t="n">
        <f aca="false">SUM(L156:N156)</f>
        <v>385</v>
      </c>
      <c r="P156" s="35"/>
      <c r="Q156" s="35"/>
      <c r="R156" s="35" t="n">
        <f aca="false">SUM(O156:Q156)</f>
        <v>385</v>
      </c>
      <c r="S156" s="35"/>
      <c r="T156" s="35" t="n">
        <f aca="false">SUM(R156:S156)</f>
        <v>385</v>
      </c>
      <c r="U156" s="35"/>
      <c r="V156" s="35" t="n">
        <f aca="false">SUM(T156:U156)</f>
        <v>385</v>
      </c>
      <c r="W156" s="35"/>
      <c r="X156" s="35" t="n">
        <f aca="false">SUM(V156:W156)</f>
        <v>385</v>
      </c>
      <c r="Y156" s="35"/>
      <c r="Z156" s="35" t="n">
        <f aca="false">SUM(X156:Y156)</f>
        <v>385</v>
      </c>
      <c r="AA156" s="35" t="n">
        <v>385</v>
      </c>
      <c r="AB156" s="35"/>
      <c r="AC156" s="35" t="n">
        <f aca="false">SUM(AA156:AB156)</f>
        <v>385</v>
      </c>
      <c r="AD156" s="35"/>
      <c r="AE156" s="35" t="n">
        <f aca="false">SUM(AC156:AD156)</f>
        <v>385</v>
      </c>
      <c r="AF156" s="35"/>
      <c r="AG156" s="35" t="n">
        <f aca="false">SUM(AE156:AE156)</f>
        <v>385</v>
      </c>
      <c r="AH156" s="35"/>
      <c r="AI156" s="35"/>
      <c r="AJ156" s="35" t="n">
        <f aca="false">SUM(AG156:AI156)</f>
        <v>385</v>
      </c>
      <c r="AK156" s="35"/>
      <c r="AL156" s="35" t="n">
        <f aca="false">SUM(AI156:AK156)</f>
        <v>385</v>
      </c>
      <c r="AM156" s="35" t="n">
        <v>385</v>
      </c>
      <c r="AN156" s="35"/>
      <c r="AO156" s="35" t="n">
        <f aca="false">SUM(AM156:AN156)</f>
        <v>385</v>
      </c>
      <c r="AP156" s="35"/>
      <c r="AQ156" s="35" t="n">
        <f aca="false">SUM(AO156:AP156)</f>
        <v>385</v>
      </c>
      <c r="AR156" s="35"/>
      <c r="AS156" s="35" t="n">
        <f aca="false">SUM(AQ156:AR156)</f>
        <v>385</v>
      </c>
      <c r="AT156" s="35"/>
      <c r="AU156" s="35"/>
      <c r="AV156" s="35" t="n">
        <f aca="false">SUM(AS156:AU156)</f>
        <v>385</v>
      </c>
      <c r="AW156" s="32"/>
    </row>
    <row r="157" customFormat="false" ht="18.75" hidden="true" customHeight="false" outlineLevel="0" collapsed="false">
      <c r="A157" s="29"/>
      <c r="B157" s="29"/>
      <c r="C157" s="33" t="s">
        <v>632</v>
      </c>
      <c r="D157" s="33"/>
      <c r="E157" s="34" t="s">
        <v>633</v>
      </c>
      <c r="F157" s="35" t="n">
        <f aca="false">F158</f>
        <v>197.2</v>
      </c>
      <c r="G157" s="35" t="n">
        <f aca="false">G158</f>
        <v>0</v>
      </c>
      <c r="H157" s="35" t="n">
        <f aca="false">H158</f>
        <v>197.2</v>
      </c>
      <c r="I157" s="35" t="n">
        <f aca="false">I158</f>
        <v>0</v>
      </c>
      <c r="J157" s="35" t="n">
        <f aca="false">J158</f>
        <v>0</v>
      </c>
      <c r="K157" s="35" t="n">
        <f aca="false">K158</f>
        <v>0</v>
      </c>
      <c r="L157" s="35" t="n">
        <f aca="false">L158</f>
        <v>197.2</v>
      </c>
      <c r="M157" s="35" t="n">
        <f aca="false">M158</f>
        <v>0</v>
      </c>
      <c r="N157" s="35" t="n">
        <f aca="false">N158</f>
        <v>0</v>
      </c>
      <c r="O157" s="35" t="n">
        <f aca="false">O158</f>
        <v>197.2</v>
      </c>
      <c r="P157" s="35" t="n">
        <f aca="false">P158</f>
        <v>0</v>
      </c>
      <c r="Q157" s="35" t="n">
        <f aca="false">Q158</f>
        <v>0</v>
      </c>
      <c r="R157" s="35" t="n">
        <f aca="false">R158</f>
        <v>197.2</v>
      </c>
      <c r="S157" s="35" t="n">
        <f aca="false">S158</f>
        <v>0</v>
      </c>
      <c r="T157" s="35" t="n">
        <f aca="false">T158</f>
        <v>197.2</v>
      </c>
      <c r="U157" s="35" t="n">
        <f aca="false">U158</f>
        <v>0</v>
      </c>
      <c r="V157" s="35" t="n">
        <f aca="false">V158</f>
        <v>197.2</v>
      </c>
      <c r="W157" s="35" t="n">
        <f aca="false">W158</f>
        <v>0</v>
      </c>
      <c r="X157" s="35" t="n">
        <f aca="false">X158</f>
        <v>197.2</v>
      </c>
      <c r="Y157" s="35" t="n">
        <f aca="false">Y158</f>
        <v>0</v>
      </c>
      <c r="Z157" s="35" t="n">
        <f aca="false">Z158</f>
        <v>197.2</v>
      </c>
      <c r="AA157" s="35" t="n">
        <f aca="false">AA158</f>
        <v>177.5</v>
      </c>
      <c r="AB157" s="35" t="n">
        <f aca="false">AB158</f>
        <v>0</v>
      </c>
      <c r="AC157" s="35" t="n">
        <f aca="false">AC158</f>
        <v>177.5</v>
      </c>
      <c r="AD157" s="35" t="n">
        <f aca="false">AD158</f>
        <v>0</v>
      </c>
      <c r="AE157" s="35" t="n">
        <f aca="false">AE158</f>
        <v>177.5</v>
      </c>
      <c r="AF157" s="35" t="n">
        <f aca="false">AF158</f>
        <v>0</v>
      </c>
      <c r="AG157" s="35" t="n">
        <f aca="false">AG158</f>
        <v>177.5</v>
      </c>
      <c r="AH157" s="35" t="n">
        <f aca="false">AH158</f>
        <v>0</v>
      </c>
      <c r="AI157" s="35" t="n">
        <f aca="false">AI158</f>
        <v>0</v>
      </c>
      <c r="AJ157" s="35" t="n">
        <f aca="false">AJ158</f>
        <v>177.5</v>
      </c>
      <c r="AK157" s="35" t="n">
        <f aca="false">AK158</f>
        <v>0</v>
      </c>
      <c r="AL157" s="35" t="n">
        <f aca="false">AL158</f>
        <v>177.5</v>
      </c>
      <c r="AM157" s="35" t="n">
        <f aca="false">AM158</f>
        <v>177.5</v>
      </c>
      <c r="AN157" s="35" t="n">
        <f aca="false">AN158</f>
        <v>0</v>
      </c>
      <c r="AO157" s="35" t="n">
        <f aca="false">AO158</f>
        <v>177.5</v>
      </c>
      <c r="AP157" s="35" t="n">
        <f aca="false">AP158</f>
        <v>0</v>
      </c>
      <c r="AQ157" s="35" t="n">
        <f aca="false">AQ158</f>
        <v>177.5</v>
      </c>
      <c r="AR157" s="35" t="n">
        <f aca="false">AR158</f>
        <v>0</v>
      </c>
      <c r="AS157" s="35" t="n">
        <f aca="false">AS158</f>
        <v>177.5</v>
      </c>
      <c r="AT157" s="35" t="n">
        <f aca="false">AT158</f>
        <v>0</v>
      </c>
      <c r="AU157" s="35" t="n">
        <f aca="false">AU158</f>
        <v>0</v>
      </c>
      <c r="AV157" s="35" t="n">
        <f aca="false">AV158</f>
        <v>177.5</v>
      </c>
      <c r="AW157" s="32"/>
    </row>
    <row r="158" customFormat="false" ht="18.75" hidden="true" customHeight="false" outlineLevel="0" collapsed="false">
      <c r="A158" s="33"/>
      <c r="B158" s="33"/>
      <c r="C158" s="33"/>
      <c r="D158" s="33" t="s">
        <v>69</v>
      </c>
      <c r="E158" s="36" t="s">
        <v>70</v>
      </c>
      <c r="F158" s="35" t="n">
        <v>197.2</v>
      </c>
      <c r="G158" s="35"/>
      <c r="H158" s="35" t="n">
        <f aca="false">SUM(F158:G158)</f>
        <v>197.2</v>
      </c>
      <c r="I158" s="35"/>
      <c r="J158" s="35"/>
      <c r="K158" s="35"/>
      <c r="L158" s="35" t="n">
        <f aca="false">SUM(H158:K158)</f>
        <v>197.2</v>
      </c>
      <c r="M158" s="35"/>
      <c r="N158" s="35"/>
      <c r="O158" s="35" t="n">
        <f aca="false">SUM(L158:N158)</f>
        <v>197.2</v>
      </c>
      <c r="P158" s="35"/>
      <c r="Q158" s="35"/>
      <c r="R158" s="35" t="n">
        <f aca="false">SUM(O158:Q158)</f>
        <v>197.2</v>
      </c>
      <c r="S158" s="35"/>
      <c r="T158" s="35" t="n">
        <f aca="false">SUM(R158:S158)</f>
        <v>197.2</v>
      </c>
      <c r="U158" s="35"/>
      <c r="V158" s="35" t="n">
        <f aca="false">SUM(T158:U158)</f>
        <v>197.2</v>
      </c>
      <c r="W158" s="35"/>
      <c r="X158" s="35" t="n">
        <f aca="false">SUM(V158:W158)</f>
        <v>197.2</v>
      </c>
      <c r="Y158" s="35"/>
      <c r="Z158" s="35" t="n">
        <f aca="false">SUM(X158:Y158)</f>
        <v>197.2</v>
      </c>
      <c r="AA158" s="35" t="n">
        <v>177.5</v>
      </c>
      <c r="AB158" s="35"/>
      <c r="AC158" s="35" t="n">
        <f aca="false">SUM(AA158:AB158)</f>
        <v>177.5</v>
      </c>
      <c r="AD158" s="35"/>
      <c r="AE158" s="35" t="n">
        <f aca="false">SUM(AC158:AD158)</f>
        <v>177.5</v>
      </c>
      <c r="AF158" s="35"/>
      <c r="AG158" s="35" t="n">
        <f aca="false">SUM(AE158:AE158)</f>
        <v>177.5</v>
      </c>
      <c r="AH158" s="35"/>
      <c r="AI158" s="35"/>
      <c r="AJ158" s="35" t="n">
        <f aca="false">SUM(AG158:AI158)</f>
        <v>177.5</v>
      </c>
      <c r="AK158" s="35"/>
      <c r="AL158" s="35" t="n">
        <f aca="false">SUM(AI158:AK158)</f>
        <v>177.5</v>
      </c>
      <c r="AM158" s="35" t="n">
        <v>177.5</v>
      </c>
      <c r="AN158" s="35"/>
      <c r="AO158" s="35" t="n">
        <f aca="false">SUM(AM158:AN158)</f>
        <v>177.5</v>
      </c>
      <c r="AP158" s="35"/>
      <c r="AQ158" s="35" t="n">
        <f aca="false">SUM(AO158:AP158)</f>
        <v>177.5</v>
      </c>
      <c r="AR158" s="35"/>
      <c r="AS158" s="35" t="n">
        <f aca="false">SUM(AQ158:AR158)</f>
        <v>177.5</v>
      </c>
      <c r="AT158" s="35"/>
      <c r="AU158" s="35"/>
      <c r="AV158" s="35" t="n">
        <f aca="false">SUM(AS158:AU158)</f>
        <v>177.5</v>
      </c>
      <c r="AW158" s="32"/>
    </row>
    <row r="159" customFormat="false" ht="18.75" hidden="false" customHeight="false" outlineLevel="0" collapsed="false">
      <c r="A159" s="29"/>
      <c r="B159" s="29"/>
      <c r="C159" s="29" t="s">
        <v>652</v>
      </c>
      <c r="D159" s="29"/>
      <c r="E159" s="30" t="s">
        <v>653</v>
      </c>
      <c r="F159" s="31" t="n">
        <f aca="false">F174+F168+F166+F172+F170+F163+F160</f>
        <v>1535.65203</v>
      </c>
      <c r="G159" s="31" t="n">
        <f aca="false">G174+G168+G166+G172+G170+G163+G160</f>
        <v>10.4853</v>
      </c>
      <c r="H159" s="31" t="n">
        <f aca="false">H174+H168+H166+H172+H170+H163+H160</f>
        <v>1546.13733</v>
      </c>
      <c r="I159" s="31" t="n">
        <f aca="false">I174+I168+I166+I172+I170+I163+I160</f>
        <v>0</v>
      </c>
      <c r="J159" s="31" t="n">
        <f aca="false">J174+J168+J166+J172+J170+J163+J160</f>
        <v>-2.01673</v>
      </c>
      <c r="K159" s="31" t="n">
        <f aca="false">K174+K168+K166+K172+K170+K163+K160</f>
        <v>0</v>
      </c>
      <c r="L159" s="31" t="n">
        <f aca="false">L174+L168+L166+L172+L170+L163+L160</f>
        <v>1544.1206</v>
      </c>
      <c r="M159" s="31" t="n">
        <f aca="false">M174+M168+M166+M172+M170+M163+M160</f>
        <v>0</v>
      </c>
      <c r="N159" s="31" t="n">
        <f aca="false">N174+N168+N166+N172+N170+N163+N160</f>
        <v>0</v>
      </c>
      <c r="O159" s="31" t="n">
        <f aca="false">O174+O168+O166+O172+O170+O163+O160</f>
        <v>1544.1206</v>
      </c>
      <c r="P159" s="31" t="n">
        <f aca="false">P174+P168+P166+P172+P170+P163+P160+P176</f>
        <v>2112.59476</v>
      </c>
      <c r="Q159" s="31" t="n">
        <f aca="false">Q174+Q168+Q166+Q172+Q170+Q163+Q160+Q176</f>
        <v>0</v>
      </c>
      <c r="R159" s="31" t="n">
        <f aca="false">R174+R168+R166+R172+R170+R163+R160+R176</f>
        <v>3656.71536</v>
      </c>
      <c r="S159" s="31" t="n">
        <f aca="false">S174+S168+S166+S172+S170+S163+S160+S176</f>
        <v>0</v>
      </c>
      <c r="T159" s="31" t="n">
        <f aca="false">T174+T168+T166+T172+T170+T163+T160+T176</f>
        <v>3656.71536</v>
      </c>
      <c r="U159" s="31" t="n">
        <f aca="false">U174+U168+U166+U172+U170+U163+U160+U176</f>
        <v>1623.61555</v>
      </c>
      <c r="V159" s="31" t="n">
        <f aca="false">V174+V168+V166+V172+V170+V163+V160+V176</f>
        <v>5280.33091</v>
      </c>
      <c r="W159" s="31" t="n">
        <f aca="false">W174+W168+W166+W172+W170+W163+W160+W176</f>
        <v>90</v>
      </c>
      <c r="X159" s="31" t="n">
        <f aca="false">X174+X168+X166+X172+X170+X163+X160+X176</f>
        <v>5370.33091</v>
      </c>
      <c r="Y159" s="31" t="n">
        <f aca="false">Y174+Y168+Y166+Y172+Y170+Y163+Y160+Y176</f>
        <v>117</v>
      </c>
      <c r="Z159" s="31" t="n">
        <f aca="false">Z174+Z168+Z166+Z172+Z170+Z163+Z160+Z176</f>
        <v>5487.33091</v>
      </c>
      <c r="AA159" s="31" t="n">
        <f aca="false">AA174+AA168+AA166+AA172+AA170+AA163+AA160+AA176</f>
        <v>57857.67275</v>
      </c>
      <c r="AB159" s="31" t="n">
        <f aca="false">AB174+AB168+AB166+AB172+AB170+AB163+AB160+AB176</f>
        <v>0</v>
      </c>
      <c r="AC159" s="31" t="n">
        <f aca="false">AC174+AC168+AC166+AC172+AC170+AC163+AC160+AC176</f>
        <v>57857.67275</v>
      </c>
      <c r="AD159" s="31" t="n">
        <f aca="false">AD174+AD168+AD166+AD172+AD170+AD163+AD160+AD176</f>
        <v>0</v>
      </c>
      <c r="AE159" s="31" t="n">
        <f aca="false">AE174+AE168+AE166+AE172+AE170+AE163+AE160+AE176</f>
        <v>57857.67275</v>
      </c>
      <c r="AF159" s="31" t="n">
        <f aca="false">AF174+AF168+AF166+AF172+AF170+AF163+AF160+AF176</f>
        <v>0</v>
      </c>
      <c r="AG159" s="31" t="n">
        <f aca="false">AG174+AG168+AG166+AG172+AG170+AG163+AG160+AG176</f>
        <v>57857.67275</v>
      </c>
      <c r="AH159" s="31" t="n">
        <f aca="false">AH174+AH168+AH166+AH172+AH170+AH163+AH160+AH176</f>
        <v>0</v>
      </c>
      <c r="AI159" s="31" t="n">
        <f aca="false">AI174+AI168+AI166+AI172+AI170+AI163+AI160+AI176</f>
        <v>0</v>
      </c>
      <c r="AJ159" s="31" t="n">
        <f aca="false">AJ174+AJ168+AJ166+AJ172+AJ170+AJ163+AJ160+AJ176</f>
        <v>57857.67275</v>
      </c>
      <c r="AK159" s="31" t="n">
        <f aca="false">AK174+AK168+AK166+AK172+AK170+AK163+AK160+AK176</f>
        <v>0</v>
      </c>
      <c r="AL159" s="31" t="n">
        <f aca="false">AL174+AL168+AL166+AL172+AL170+AL163+AL160+AL176</f>
        <v>57857.67275</v>
      </c>
      <c r="AM159" s="31" t="n">
        <f aca="false">AM174+AM168+AM166+AM172+AM170+AM163+AM160+AM176</f>
        <v>106745.73334</v>
      </c>
      <c r="AN159" s="31" t="n">
        <f aca="false">AN174+AN168+AN166+AN172+AN170+AN163+AN160+AN176</f>
        <v>0</v>
      </c>
      <c r="AO159" s="31" t="n">
        <f aca="false">AO174+AO168+AO166+AO172+AO170+AO163+AO160+AO176</f>
        <v>106745.73334</v>
      </c>
      <c r="AP159" s="31" t="n">
        <f aca="false">AP174+AP168+AP166+AP172+AP170+AP163+AP160+AP176</f>
        <v>0</v>
      </c>
      <c r="AQ159" s="31" t="n">
        <f aca="false">AQ174+AQ168+AQ166+AQ172+AQ170+AQ163+AQ160+AQ176</f>
        <v>106745.73334</v>
      </c>
      <c r="AR159" s="31" t="n">
        <f aca="false">AR174+AR168+AR166+AR172+AR170+AR163+AR160+AR176</f>
        <v>0</v>
      </c>
      <c r="AS159" s="31" t="n">
        <f aca="false">AS174+AS168+AS166+AS172+AS170+AS163+AS160+AS176</f>
        <v>106745.73334</v>
      </c>
      <c r="AT159" s="31" t="n">
        <f aca="false">AT174+AT168+AT166+AT172+AT170+AT163+AT160+AT176</f>
        <v>0</v>
      </c>
      <c r="AU159" s="31" t="n">
        <f aca="false">AU174+AU168+AU166+AU172+AU170+AU163+AU160+AU176</f>
        <v>0</v>
      </c>
      <c r="AV159" s="31" t="n">
        <f aca="false">AV174+AV168+AV166+AV172+AV170+AV163+AV160+AV176</f>
        <v>106745.73334</v>
      </c>
      <c r="AW159" s="32"/>
    </row>
    <row r="160" customFormat="false" ht="18.75" hidden="true" customHeight="false" outlineLevel="0" collapsed="false">
      <c r="A160" s="29"/>
      <c r="B160" s="29"/>
      <c r="C160" s="71" t="s">
        <v>657</v>
      </c>
      <c r="D160" s="109"/>
      <c r="E160" s="83" t="s">
        <v>658</v>
      </c>
      <c r="F160" s="35" t="n">
        <f aca="false">F162+F161</f>
        <v>0</v>
      </c>
      <c r="G160" s="35" t="n">
        <f aca="false">G162+G161</f>
        <v>0</v>
      </c>
      <c r="H160" s="35" t="n">
        <f aca="false">H162+H161</f>
        <v>0</v>
      </c>
      <c r="I160" s="35" t="n">
        <f aca="false">I162+I161</f>
        <v>0</v>
      </c>
      <c r="J160" s="35" t="n">
        <f aca="false">J162+J161</f>
        <v>0</v>
      </c>
      <c r="K160" s="35" t="n">
        <f aca="false">K162+K161</f>
        <v>0</v>
      </c>
      <c r="L160" s="35" t="n">
        <f aca="false">L162+L161</f>
        <v>0</v>
      </c>
      <c r="M160" s="35" t="n">
        <f aca="false">M162+M161</f>
        <v>0</v>
      </c>
      <c r="N160" s="35" t="n">
        <f aca="false">N162+N161</f>
        <v>0</v>
      </c>
      <c r="O160" s="35" t="n">
        <f aca="false">O162+O161</f>
        <v>0</v>
      </c>
      <c r="P160" s="35" t="n">
        <f aca="false">P162+P161</f>
        <v>0</v>
      </c>
      <c r="Q160" s="35" t="n">
        <f aca="false">Q162+Q161</f>
        <v>0</v>
      </c>
      <c r="R160" s="35" t="n">
        <f aca="false">R162+R161</f>
        <v>0</v>
      </c>
      <c r="S160" s="35" t="n">
        <f aca="false">S162+S161</f>
        <v>0</v>
      </c>
      <c r="T160" s="35" t="n">
        <f aca="false">T162+T161</f>
        <v>0</v>
      </c>
      <c r="U160" s="35" t="n">
        <f aca="false">U162+U161</f>
        <v>0</v>
      </c>
      <c r="V160" s="35" t="n">
        <f aca="false">V162+V161</f>
        <v>0</v>
      </c>
      <c r="W160" s="35" t="n">
        <f aca="false">W162+W161</f>
        <v>0</v>
      </c>
      <c r="X160" s="35" t="n">
        <f aca="false">X162+X161</f>
        <v>0</v>
      </c>
      <c r="Y160" s="35" t="n">
        <f aca="false">Y162+Y161</f>
        <v>0</v>
      </c>
      <c r="Z160" s="35" t="n">
        <f aca="false">Z162+Z161</f>
        <v>0</v>
      </c>
      <c r="AA160" s="35" t="n">
        <f aca="false">AA162+AA161</f>
        <v>0</v>
      </c>
      <c r="AB160" s="35" t="n">
        <f aca="false">AB162+AB161</f>
        <v>0</v>
      </c>
      <c r="AC160" s="35" t="n">
        <f aca="false">AC162+AC161</f>
        <v>0</v>
      </c>
      <c r="AD160" s="35" t="n">
        <f aca="false">AD162+AD161</f>
        <v>0</v>
      </c>
      <c r="AE160" s="35" t="n">
        <f aca="false">AE162+AE161</f>
        <v>0</v>
      </c>
      <c r="AF160" s="35" t="n">
        <f aca="false">AF162+AF161</f>
        <v>0</v>
      </c>
      <c r="AG160" s="35" t="n">
        <f aca="false">AG162+AG161</f>
        <v>0</v>
      </c>
      <c r="AH160" s="35" t="n">
        <f aca="false">AH162+AH161</f>
        <v>0</v>
      </c>
      <c r="AI160" s="35" t="n">
        <f aca="false">AI162+AI161</f>
        <v>0</v>
      </c>
      <c r="AJ160" s="35" t="n">
        <f aca="false">AJ162+AJ161</f>
        <v>0</v>
      </c>
      <c r="AK160" s="35" t="n">
        <f aca="false">AK162+AK161</f>
        <v>0</v>
      </c>
      <c r="AL160" s="35" t="n">
        <f aca="false">AL162+AL161</f>
        <v>0</v>
      </c>
      <c r="AM160" s="35" t="n">
        <f aca="false">AM162+AM161</f>
        <v>0</v>
      </c>
      <c r="AN160" s="35" t="n">
        <f aca="false">AN162+AN161</f>
        <v>0</v>
      </c>
      <c r="AO160" s="35" t="n">
        <f aca="false">AO162+AO161</f>
        <v>0</v>
      </c>
      <c r="AP160" s="35" t="n">
        <f aca="false">AP162+AP161</f>
        <v>0</v>
      </c>
      <c r="AQ160" s="35" t="n">
        <f aca="false">AQ162+AQ161</f>
        <v>0</v>
      </c>
      <c r="AR160" s="35" t="n">
        <f aca="false">AR162+AR161</f>
        <v>0</v>
      </c>
      <c r="AS160" s="35" t="n">
        <f aca="false">AS162+AS161</f>
        <v>0</v>
      </c>
      <c r="AT160" s="35" t="n">
        <f aca="false">AT162+AT161</f>
        <v>0</v>
      </c>
      <c r="AU160" s="35" t="n">
        <f aca="false">AU162+AU161</f>
        <v>0</v>
      </c>
      <c r="AV160" s="35" t="n">
        <f aca="false">AV162+AV161</f>
        <v>0</v>
      </c>
      <c r="AW160" s="32"/>
    </row>
    <row r="161" customFormat="false" ht="18.75" hidden="true" customHeight="false" outlineLevel="0" collapsed="false">
      <c r="A161" s="29"/>
      <c r="B161" s="29"/>
      <c r="C161" s="71"/>
      <c r="D161" s="33" t="s">
        <v>69</v>
      </c>
      <c r="E161" s="36" t="s">
        <v>70</v>
      </c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2"/>
    </row>
    <row r="162" customFormat="false" ht="18.75" hidden="true" customHeight="false" outlineLevel="0" collapsed="false">
      <c r="A162" s="29"/>
      <c r="B162" s="29"/>
      <c r="C162" s="109"/>
      <c r="D162" s="71" t="s">
        <v>35</v>
      </c>
      <c r="E162" s="110" t="s">
        <v>36</v>
      </c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2"/>
    </row>
    <row r="163" customFormat="false" ht="18.75" hidden="false" customHeight="false" outlineLevel="0" collapsed="false">
      <c r="A163" s="29"/>
      <c r="B163" s="29"/>
      <c r="C163" s="71" t="s">
        <v>659</v>
      </c>
      <c r="D163" s="109"/>
      <c r="E163" s="83" t="s">
        <v>660</v>
      </c>
      <c r="F163" s="35" t="n">
        <f aca="false">F165</f>
        <v>0</v>
      </c>
      <c r="G163" s="35" t="n">
        <f aca="false">G165</f>
        <v>0</v>
      </c>
      <c r="H163" s="35" t="n">
        <f aca="false">H165</f>
        <v>0</v>
      </c>
      <c r="I163" s="35" t="n">
        <f aca="false">I165</f>
        <v>0</v>
      </c>
      <c r="J163" s="35" t="n">
        <f aca="false">J165</f>
        <v>0</v>
      </c>
      <c r="K163" s="35" t="n">
        <f aca="false">K165</f>
        <v>0</v>
      </c>
      <c r="L163" s="35" t="n">
        <f aca="false">L165</f>
        <v>0</v>
      </c>
      <c r="M163" s="35" t="n">
        <f aca="false">M165</f>
        <v>0</v>
      </c>
      <c r="N163" s="35" t="n">
        <f aca="false">N165</f>
        <v>0</v>
      </c>
      <c r="O163" s="35" t="n">
        <f aca="false">O165</f>
        <v>0</v>
      </c>
      <c r="P163" s="35" t="n">
        <f aca="false">P165</f>
        <v>0</v>
      </c>
      <c r="Q163" s="35" t="n">
        <f aca="false">Q165</f>
        <v>0</v>
      </c>
      <c r="R163" s="35" t="n">
        <f aca="false">R165</f>
        <v>0</v>
      </c>
      <c r="S163" s="35" t="n">
        <f aca="false">S165</f>
        <v>0</v>
      </c>
      <c r="T163" s="35" t="n">
        <f aca="false">T165+T164</f>
        <v>0</v>
      </c>
      <c r="U163" s="35" t="n">
        <f aca="false">U165+U164</f>
        <v>1623.61555</v>
      </c>
      <c r="V163" s="35" t="n">
        <f aca="false">V165+V164</f>
        <v>1623.61555</v>
      </c>
      <c r="W163" s="35" t="n">
        <f aca="false">W165+W164</f>
        <v>90</v>
      </c>
      <c r="X163" s="35" t="n">
        <f aca="false">X165+X164</f>
        <v>1713.61555</v>
      </c>
      <c r="Y163" s="35" t="n">
        <f aca="false">Y165+Y164</f>
        <v>117</v>
      </c>
      <c r="Z163" s="35" t="n">
        <f aca="false">Z165+Z164</f>
        <v>1830.61555</v>
      </c>
      <c r="AA163" s="35" t="n">
        <f aca="false">AA165</f>
        <v>0</v>
      </c>
      <c r="AB163" s="35" t="n">
        <f aca="false">AB165</f>
        <v>0</v>
      </c>
      <c r="AC163" s="35" t="n">
        <f aca="false">AC165</f>
        <v>0</v>
      </c>
      <c r="AD163" s="35" t="n">
        <f aca="false">AD165</f>
        <v>0</v>
      </c>
      <c r="AE163" s="35" t="n">
        <f aca="false">AE165</f>
        <v>0</v>
      </c>
      <c r="AF163" s="35" t="n">
        <f aca="false">AF165</f>
        <v>0</v>
      </c>
      <c r="AG163" s="35" t="n">
        <f aca="false">AG165</f>
        <v>0</v>
      </c>
      <c r="AH163" s="35" t="n">
        <f aca="false">AH165</f>
        <v>0</v>
      </c>
      <c r="AI163" s="35" t="n">
        <f aca="false">AI165</f>
        <v>0</v>
      </c>
      <c r="AJ163" s="35" t="n">
        <f aca="false">AJ165</f>
        <v>0</v>
      </c>
      <c r="AK163" s="35" t="n">
        <f aca="false">AK165</f>
        <v>0</v>
      </c>
      <c r="AL163" s="35" t="n">
        <f aca="false">AL165</f>
        <v>0</v>
      </c>
      <c r="AM163" s="35" t="n">
        <f aca="false">AM165</f>
        <v>0</v>
      </c>
      <c r="AN163" s="35" t="n">
        <f aca="false">AN165</f>
        <v>0</v>
      </c>
      <c r="AO163" s="35" t="n">
        <f aca="false">AO165</f>
        <v>0</v>
      </c>
      <c r="AP163" s="35" t="n">
        <f aca="false">AP165</f>
        <v>0</v>
      </c>
      <c r="AQ163" s="35" t="n">
        <f aca="false">AQ165</f>
        <v>0</v>
      </c>
      <c r="AR163" s="35" t="n">
        <f aca="false">AR165</f>
        <v>0</v>
      </c>
      <c r="AS163" s="35" t="n">
        <f aca="false">AS165</f>
        <v>0</v>
      </c>
      <c r="AT163" s="35" t="n">
        <f aca="false">AT165</f>
        <v>0</v>
      </c>
      <c r="AU163" s="35" t="n">
        <f aca="false">AU165</f>
        <v>0</v>
      </c>
      <c r="AV163" s="35" t="n">
        <f aca="false">AV165</f>
        <v>0</v>
      </c>
      <c r="AW163" s="32"/>
    </row>
    <row r="164" customFormat="false" ht="18.75" hidden="true" customHeight="false" outlineLevel="0" collapsed="false">
      <c r="A164" s="29"/>
      <c r="B164" s="29"/>
      <c r="C164" s="109"/>
      <c r="D164" s="33" t="s">
        <v>39</v>
      </c>
      <c r="E164" s="36" t="s">
        <v>40</v>
      </c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 t="n">
        <f aca="false">471+937.01555</f>
        <v>1408.01555</v>
      </c>
      <c r="V164" s="35" t="n">
        <f aca="false">SUM(T164:U164)</f>
        <v>1408.01555</v>
      </c>
      <c r="W164" s="35"/>
      <c r="X164" s="35" t="n">
        <f aca="false">SUM(V164:W164)</f>
        <v>1408.01555</v>
      </c>
      <c r="Y164" s="35"/>
      <c r="Z164" s="35" t="n">
        <f aca="false">SUM(X164:Y164)</f>
        <v>1408.01555</v>
      </c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2"/>
    </row>
    <row r="165" customFormat="false" ht="18.75" hidden="false" customHeight="false" outlineLevel="0" collapsed="false">
      <c r="A165" s="29"/>
      <c r="B165" s="29"/>
      <c r="C165" s="109"/>
      <c r="D165" s="71" t="s">
        <v>35</v>
      </c>
      <c r="E165" s="110" t="s">
        <v>36</v>
      </c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 t="n">
        <v>215.6</v>
      </c>
      <c r="V165" s="35" t="n">
        <f aca="false">SUM(T165:U165)</f>
        <v>215.6</v>
      </c>
      <c r="W165" s="35" t="n">
        <v>90</v>
      </c>
      <c r="X165" s="35" t="n">
        <f aca="false">SUM(V165:W165)</f>
        <v>305.6</v>
      </c>
      <c r="Y165" s="35" t="n">
        <v>117</v>
      </c>
      <c r="Z165" s="35" t="n">
        <f aca="false">SUM(X165:Y165)</f>
        <v>422.6</v>
      </c>
      <c r="AA165" s="35"/>
      <c r="AB165" s="35"/>
      <c r="AC165" s="35"/>
      <c r="AD165" s="35"/>
      <c r="AE165" s="35"/>
      <c r="AF165" s="35"/>
      <c r="AG165" s="35"/>
      <c r="AH165" s="35"/>
      <c r="AI165" s="35"/>
      <c r="AJ165" s="35" t="n">
        <v>0</v>
      </c>
      <c r="AK165" s="35" t="n">
        <v>0</v>
      </c>
      <c r="AL165" s="35" t="n">
        <v>0</v>
      </c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2"/>
    </row>
    <row r="166" customFormat="false" ht="37.5" hidden="true" customHeight="false" outlineLevel="0" collapsed="false">
      <c r="A166" s="33"/>
      <c r="B166" s="33"/>
      <c r="C166" s="50" t="s">
        <v>668</v>
      </c>
      <c r="D166" s="33"/>
      <c r="E166" s="36" t="s">
        <v>349</v>
      </c>
      <c r="F166" s="43" t="n">
        <f aca="false">F167</f>
        <v>368.8</v>
      </c>
      <c r="G166" s="43" t="n">
        <f aca="false">G167</f>
        <v>0</v>
      </c>
      <c r="H166" s="43" t="n">
        <f aca="false">H167</f>
        <v>368.8</v>
      </c>
      <c r="I166" s="43" t="n">
        <f aca="false">I167</f>
        <v>0</v>
      </c>
      <c r="J166" s="43" t="n">
        <f aca="false">J167</f>
        <v>0</v>
      </c>
      <c r="K166" s="43" t="n">
        <f aca="false">K167</f>
        <v>0</v>
      </c>
      <c r="L166" s="43" t="n">
        <f aca="false">L167</f>
        <v>368.8</v>
      </c>
      <c r="M166" s="43" t="n">
        <f aca="false">M167</f>
        <v>0</v>
      </c>
      <c r="N166" s="43" t="n">
        <f aca="false">N167</f>
        <v>0</v>
      </c>
      <c r="O166" s="43" t="n">
        <f aca="false">O167</f>
        <v>368.8</v>
      </c>
      <c r="P166" s="43" t="n">
        <f aca="false">P167</f>
        <v>0</v>
      </c>
      <c r="Q166" s="43" t="n">
        <f aca="false">Q167</f>
        <v>0</v>
      </c>
      <c r="R166" s="43" t="n">
        <f aca="false">R167</f>
        <v>368.8</v>
      </c>
      <c r="S166" s="43" t="n">
        <f aca="false">S167</f>
        <v>0</v>
      </c>
      <c r="T166" s="43" t="n">
        <f aca="false">T167</f>
        <v>368.8</v>
      </c>
      <c r="U166" s="43" t="n">
        <f aca="false">U167</f>
        <v>0</v>
      </c>
      <c r="V166" s="43" t="n">
        <f aca="false">V167</f>
        <v>368.8</v>
      </c>
      <c r="W166" s="43" t="n">
        <f aca="false">W167</f>
        <v>0</v>
      </c>
      <c r="X166" s="43" t="n">
        <f aca="false">X167</f>
        <v>368.8</v>
      </c>
      <c r="Y166" s="43" t="n">
        <f aca="false">Y167</f>
        <v>0</v>
      </c>
      <c r="Z166" s="43" t="n">
        <f aca="false">Z167</f>
        <v>368.8</v>
      </c>
      <c r="AA166" s="43"/>
      <c r="AB166" s="43" t="n">
        <f aca="false">AB167</f>
        <v>0</v>
      </c>
      <c r="AC166" s="43" t="n">
        <f aca="false">AC167</f>
        <v>0</v>
      </c>
      <c r="AD166" s="43" t="n">
        <f aca="false">AD167</f>
        <v>0</v>
      </c>
      <c r="AE166" s="43" t="n">
        <f aca="false">AE167</f>
        <v>0</v>
      </c>
      <c r="AF166" s="43" t="n">
        <f aca="false">AF167</f>
        <v>0</v>
      </c>
      <c r="AG166" s="43" t="n">
        <f aca="false">AG167</f>
        <v>0</v>
      </c>
      <c r="AH166" s="43" t="n">
        <f aca="false">AH167</f>
        <v>0</v>
      </c>
      <c r="AI166" s="43" t="n">
        <f aca="false">AI167</f>
        <v>0</v>
      </c>
      <c r="AJ166" s="43" t="n">
        <f aca="false">AJ167</f>
        <v>0</v>
      </c>
      <c r="AK166" s="43" t="n">
        <f aca="false">AK167</f>
        <v>0</v>
      </c>
      <c r="AL166" s="43" t="n">
        <f aca="false">AL167</f>
        <v>0</v>
      </c>
      <c r="AM166" s="43" t="n">
        <f aca="false">AM167</f>
        <v>26673.93334</v>
      </c>
      <c r="AN166" s="43" t="n">
        <f aca="false">AN167</f>
        <v>0</v>
      </c>
      <c r="AO166" s="43" t="n">
        <f aca="false">AO167</f>
        <v>26673.93334</v>
      </c>
      <c r="AP166" s="43" t="n">
        <f aca="false">AP167</f>
        <v>0</v>
      </c>
      <c r="AQ166" s="43" t="n">
        <f aca="false">AQ167</f>
        <v>26673.93334</v>
      </c>
      <c r="AR166" s="43" t="n">
        <f aca="false">AR167</f>
        <v>0</v>
      </c>
      <c r="AS166" s="43" t="n">
        <f aca="false">AS167</f>
        <v>26673.93334</v>
      </c>
      <c r="AT166" s="43" t="n">
        <f aca="false">AT167</f>
        <v>0</v>
      </c>
      <c r="AU166" s="43" t="n">
        <f aca="false">AU167</f>
        <v>0</v>
      </c>
      <c r="AV166" s="43" t="n">
        <f aca="false">AV167</f>
        <v>26673.93334</v>
      </c>
      <c r="AW166" s="32"/>
    </row>
    <row r="167" customFormat="false" ht="18.75" hidden="true" customHeight="false" outlineLevel="0" collapsed="false">
      <c r="A167" s="33"/>
      <c r="B167" s="33"/>
      <c r="C167" s="50"/>
      <c r="D167" s="50" t="s">
        <v>35</v>
      </c>
      <c r="E167" s="36" t="s">
        <v>36</v>
      </c>
      <c r="F167" s="43" t="n">
        <v>368.8</v>
      </c>
      <c r="G167" s="35"/>
      <c r="H167" s="43" t="n">
        <f aca="false">SUM(F167:G167)</f>
        <v>368.8</v>
      </c>
      <c r="I167" s="35"/>
      <c r="J167" s="35"/>
      <c r="K167" s="35"/>
      <c r="L167" s="43" t="n">
        <f aca="false">SUM(H167:K167)</f>
        <v>368.8</v>
      </c>
      <c r="M167" s="35"/>
      <c r="N167" s="35"/>
      <c r="O167" s="43" t="n">
        <f aca="false">SUM(L167:N167)</f>
        <v>368.8</v>
      </c>
      <c r="P167" s="35"/>
      <c r="Q167" s="35"/>
      <c r="R167" s="43" t="n">
        <f aca="false">SUM(O167:Q167)</f>
        <v>368.8</v>
      </c>
      <c r="S167" s="35"/>
      <c r="T167" s="43" t="n">
        <f aca="false">SUM(R167:S167)</f>
        <v>368.8</v>
      </c>
      <c r="U167" s="35"/>
      <c r="V167" s="43" t="n">
        <f aca="false">SUM(T167:U167)</f>
        <v>368.8</v>
      </c>
      <c r="W167" s="35"/>
      <c r="X167" s="43" t="n">
        <f aca="false">SUM(V167:W167)</f>
        <v>368.8</v>
      </c>
      <c r="Y167" s="35"/>
      <c r="Z167" s="43" t="n">
        <f aca="false">SUM(X167:Y167)</f>
        <v>368.8</v>
      </c>
      <c r="AA167" s="43"/>
      <c r="AB167" s="35"/>
      <c r="AC167" s="43" t="n">
        <f aca="false">SUM(AA167:AB167)</f>
        <v>0</v>
      </c>
      <c r="AD167" s="35"/>
      <c r="AE167" s="43" t="n">
        <f aca="false">SUM(AC167:AD167)</f>
        <v>0</v>
      </c>
      <c r="AF167" s="35"/>
      <c r="AG167" s="43" t="n">
        <f aca="false">SUM(AE167:AE167)</f>
        <v>0</v>
      </c>
      <c r="AH167" s="35"/>
      <c r="AI167" s="35"/>
      <c r="AJ167" s="43" t="n">
        <f aca="false">SUM(AG167:AI167)</f>
        <v>0</v>
      </c>
      <c r="AK167" s="35"/>
      <c r="AL167" s="43" t="n">
        <f aca="false">SUM(AI167:AK167)</f>
        <v>0</v>
      </c>
      <c r="AM167" s="43" t="n">
        <v>26673.93334</v>
      </c>
      <c r="AN167" s="35"/>
      <c r="AO167" s="43" t="n">
        <f aca="false">SUM(AM167:AN167)</f>
        <v>26673.93334</v>
      </c>
      <c r="AP167" s="35"/>
      <c r="AQ167" s="43" t="n">
        <f aca="false">SUM(AO167:AP167)</f>
        <v>26673.93334</v>
      </c>
      <c r="AR167" s="35"/>
      <c r="AS167" s="43" t="n">
        <f aca="false">SUM(AQ167:AR167)</f>
        <v>26673.93334</v>
      </c>
      <c r="AT167" s="35"/>
      <c r="AU167" s="35"/>
      <c r="AV167" s="43" t="n">
        <f aca="false">SUM(AS167:AU167)</f>
        <v>26673.93334</v>
      </c>
      <c r="AW167" s="32"/>
    </row>
    <row r="168" customFormat="false" ht="37.5" hidden="true" customHeight="false" outlineLevel="0" collapsed="false">
      <c r="A168" s="33"/>
      <c r="B168" s="33"/>
      <c r="C168" s="50" t="s">
        <v>668</v>
      </c>
      <c r="D168" s="33"/>
      <c r="E168" s="36" t="s">
        <v>669</v>
      </c>
      <c r="F168" s="43" t="n">
        <f aca="false">F169</f>
        <v>1106.3</v>
      </c>
      <c r="G168" s="43" t="n">
        <f aca="false">G169</f>
        <v>0</v>
      </c>
      <c r="H168" s="43" t="n">
        <f aca="false">H169</f>
        <v>1106.3</v>
      </c>
      <c r="I168" s="43" t="n">
        <f aca="false">I169</f>
        <v>0</v>
      </c>
      <c r="J168" s="43" t="n">
        <f aca="false">J169</f>
        <v>0</v>
      </c>
      <c r="K168" s="43" t="n">
        <f aca="false">K169</f>
        <v>0</v>
      </c>
      <c r="L168" s="43" t="n">
        <f aca="false">L169</f>
        <v>1106.3</v>
      </c>
      <c r="M168" s="43" t="n">
        <f aca="false">M169</f>
        <v>0</v>
      </c>
      <c r="N168" s="43" t="n">
        <f aca="false">N169</f>
        <v>0</v>
      </c>
      <c r="O168" s="43" t="n">
        <f aca="false">O169</f>
        <v>1106.3</v>
      </c>
      <c r="P168" s="43" t="n">
        <f aca="false">P169</f>
        <v>133.81421</v>
      </c>
      <c r="Q168" s="43" t="n">
        <f aca="false">Q169</f>
        <v>0</v>
      </c>
      <c r="R168" s="43" t="n">
        <f aca="false">R169</f>
        <v>1240.11421</v>
      </c>
      <c r="S168" s="43" t="n">
        <f aca="false">S169</f>
        <v>0</v>
      </c>
      <c r="T168" s="43" t="n">
        <f aca="false">T169</f>
        <v>1240.11421</v>
      </c>
      <c r="U168" s="43" t="n">
        <f aca="false">U169</f>
        <v>0</v>
      </c>
      <c r="V168" s="43" t="n">
        <f aca="false">V169</f>
        <v>1240.11421</v>
      </c>
      <c r="W168" s="43" t="n">
        <f aca="false">W169</f>
        <v>0</v>
      </c>
      <c r="X168" s="43" t="n">
        <f aca="false">X169</f>
        <v>1240.11421</v>
      </c>
      <c r="Y168" s="43" t="n">
        <f aca="false">Y169</f>
        <v>0</v>
      </c>
      <c r="Z168" s="43" t="n">
        <f aca="false">Z169</f>
        <v>1240.11421</v>
      </c>
      <c r="AA168" s="43" t="n">
        <f aca="false">AA169</f>
        <v>57807.67275</v>
      </c>
      <c r="AB168" s="43" t="n">
        <f aca="false">AB169</f>
        <v>0</v>
      </c>
      <c r="AC168" s="43" t="n">
        <f aca="false">AC169</f>
        <v>57807.67275</v>
      </c>
      <c r="AD168" s="43" t="n">
        <f aca="false">AD169</f>
        <v>0</v>
      </c>
      <c r="AE168" s="43" t="n">
        <f aca="false">AE169</f>
        <v>57807.67275</v>
      </c>
      <c r="AF168" s="43" t="n">
        <f aca="false">AF169</f>
        <v>0</v>
      </c>
      <c r="AG168" s="43" t="n">
        <f aca="false">AG169</f>
        <v>57807.67275</v>
      </c>
      <c r="AH168" s="43" t="n">
        <f aca="false">AH169</f>
        <v>0</v>
      </c>
      <c r="AI168" s="43" t="n">
        <f aca="false">AI169</f>
        <v>0</v>
      </c>
      <c r="AJ168" s="43" t="n">
        <f aca="false">AJ169</f>
        <v>57807.67275</v>
      </c>
      <c r="AK168" s="43" t="n">
        <f aca="false">AK169</f>
        <v>0</v>
      </c>
      <c r="AL168" s="43" t="n">
        <f aca="false">AL169</f>
        <v>57807.67275</v>
      </c>
      <c r="AM168" s="43" t="n">
        <f aca="false">AM169</f>
        <v>80021.8</v>
      </c>
      <c r="AN168" s="43" t="n">
        <f aca="false">AN169</f>
        <v>0</v>
      </c>
      <c r="AO168" s="43" t="n">
        <f aca="false">AO169</f>
        <v>80021.8</v>
      </c>
      <c r="AP168" s="43" t="n">
        <f aca="false">AP169</f>
        <v>0</v>
      </c>
      <c r="AQ168" s="43" t="n">
        <f aca="false">AQ169</f>
        <v>80021.8</v>
      </c>
      <c r="AR168" s="43" t="n">
        <f aca="false">AR169</f>
        <v>0</v>
      </c>
      <c r="AS168" s="43" t="n">
        <f aca="false">AS169</f>
        <v>80021.8</v>
      </c>
      <c r="AT168" s="43" t="n">
        <f aca="false">AT169</f>
        <v>0</v>
      </c>
      <c r="AU168" s="43" t="n">
        <f aca="false">AU169</f>
        <v>0</v>
      </c>
      <c r="AV168" s="43" t="n">
        <f aca="false">AV169</f>
        <v>80021.8</v>
      </c>
      <c r="AW168" s="32"/>
    </row>
    <row r="169" customFormat="false" ht="18.75" hidden="true" customHeight="false" outlineLevel="0" collapsed="false">
      <c r="A169" s="33"/>
      <c r="B169" s="33"/>
      <c r="C169" s="50"/>
      <c r="D169" s="50" t="s">
        <v>35</v>
      </c>
      <c r="E169" s="36" t="s">
        <v>36</v>
      </c>
      <c r="F169" s="43" t="n">
        <f aca="false">79824.5-78718.2</f>
        <v>1106.3</v>
      </c>
      <c r="G169" s="35"/>
      <c r="H169" s="43" t="n">
        <f aca="false">SUM(F169:G169)</f>
        <v>1106.3</v>
      </c>
      <c r="I169" s="35"/>
      <c r="J169" s="35"/>
      <c r="K169" s="35"/>
      <c r="L169" s="43" t="n">
        <f aca="false">SUM(H169:K169)</f>
        <v>1106.3</v>
      </c>
      <c r="M169" s="35"/>
      <c r="N169" s="35"/>
      <c r="O169" s="43" t="n">
        <f aca="false">SUM(L169:N169)</f>
        <v>1106.3</v>
      </c>
      <c r="P169" s="43" t="n">
        <v>133.81421</v>
      </c>
      <c r="Q169" s="35"/>
      <c r="R169" s="43" t="n">
        <f aca="false">SUM(O169:Q169)</f>
        <v>1240.11421</v>
      </c>
      <c r="S169" s="35"/>
      <c r="T169" s="43" t="n">
        <f aca="false">SUM(R169:S169)</f>
        <v>1240.11421</v>
      </c>
      <c r="U169" s="35"/>
      <c r="V169" s="43" t="n">
        <f aca="false">SUM(T169:U169)</f>
        <v>1240.11421</v>
      </c>
      <c r="W169" s="35"/>
      <c r="X169" s="43" t="n">
        <f aca="false">SUM(V169:W169)</f>
        <v>1240.11421</v>
      </c>
      <c r="Y169" s="35"/>
      <c r="Z169" s="43" t="n">
        <f aca="false">SUM(X169:Y169)</f>
        <v>1240.11421</v>
      </c>
      <c r="AA169" s="43" t="n">
        <v>57807.67275</v>
      </c>
      <c r="AB169" s="35"/>
      <c r="AC169" s="43" t="n">
        <f aca="false">SUM(AA169:AB169)</f>
        <v>57807.67275</v>
      </c>
      <c r="AD169" s="35"/>
      <c r="AE169" s="43" t="n">
        <f aca="false">SUM(AC169:AD169)</f>
        <v>57807.67275</v>
      </c>
      <c r="AF169" s="35"/>
      <c r="AG169" s="43" t="n">
        <f aca="false">SUM(AE169:AE169)</f>
        <v>57807.67275</v>
      </c>
      <c r="AH169" s="35"/>
      <c r="AI169" s="35"/>
      <c r="AJ169" s="43" t="n">
        <f aca="false">SUM(AG169:AI169)</f>
        <v>57807.67275</v>
      </c>
      <c r="AK169" s="35"/>
      <c r="AL169" s="43" t="n">
        <f aca="false">SUM(AI169:AK169)</f>
        <v>57807.67275</v>
      </c>
      <c r="AM169" s="43" t="n">
        <v>80021.8</v>
      </c>
      <c r="AN169" s="35"/>
      <c r="AO169" s="43" t="n">
        <f aca="false">SUM(AM169:AN169)</f>
        <v>80021.8</v>
      </c>
      <c r="AP169" s="35"/>
      <c r="AQ169" s="43" t="n">
        <f aca="false">SUM(AO169:AP169)</f>
        <v>80021.8</v>
      </c>
      <c r="AR169" s="35"/>
      <c r="AS169" s="43" t="n">
        <f aca="false">SUM(AQ169:AR169)</f>
        <v>80021.8</v>
      </c>
      <c r="AT169" s="35"/>
      <c r="AU169" s="35"/>
      <c r="AV169" s="43" t="n">
        <f aca="false">SUM(AS169:AU169)</f>
        <v>80021.8</v>
      </c>
      <c r="AW169" s="32"/>
    </row>
    <row r="170" customFormat="false" ht="18.75" hidden="true" customHeight="false" outlineLevel="0" collapsed="false">
      <c r="A170" s="33"/>
      <c r="B170" s="33"/>
      <c r="C170" s="50" t="s">
        <v>670</v>
      </c>
      <c r="D170" s="33"/>
      <c r="E170" s="36" t="s">
        <v>514</v>
      </c>
      <c r="F170" s="35" t="n">
        <f aca="false">F171</f>
        <v>50</v>
      </c>
      <c r="G170" s="35" t="n">
        <f aca="false">G171</f>
        <v>0</v>
      </c>
      <c r="H170" s="35" t="n">
        <f aca="false">H171</f>
        <v>50</v>
      </c>
      <c r="I170" s="77" t="n">
        <f aca="false">I171</f>
        <v>0</v>
      </c>
      <c r="J170" s="43" t="n">
        <f aca="false">J171</f>
        <v>-2.01673</v>
      </c>
      <c r="K170" s="43" t="n">
        <f aca="false">K171</f>
        <v>0</v>
      </c>
      <c r="L170" s="43" t="n">
        <f aca="false">L171</f>
        <v>47.98327</v>
      </c>
      <c r="M170" s="43" t="n">
        <f aca="false">M171</f>
        <v>0</v>
      </c>
      <c r="N170" s="43" t="n">
        <f aca="false">N171</f>
        <v>0</v>
      </c>
      <c r="O170" s="43" t="n">
        <f aca="false">O171</f>
        <v>47.98327</v>
      </c>
      <c r="P170" s="43" t="n">
        <f aca="false">P171</f>
        <v>0</v>
      </c>
      <c r="Q170" s="43" t="n">
        <f aca="false">Q171</f>
        <v>0</v>
      </c>
      <c r="R170" s="43" t="n">
        <f aca="false">R171</f>
        <v>47.98327</v>
      </c>
      <c r="S170" s="43" t="n">
        <f aca="false">S171</f>
        <v>0</v>
      </c>
      <c r="T170" s="43" t="n">
        <f aca="false">T171</f>
        <v>47.98327</v>
      </c>
      <c r="U170" s="43" t="n">
        <f aca="false">U171</f>
        <v>0</v>
      </c>
      <c r="V170" s="43" t="n">
        <f aca="false">V171</f>
        <v>47.98327</v>
      </c>
      <c r="W170" s="43" t="n">
        <f aca="false">W171</f>
        <v>0</v>
      </c>
      <c r="X170" s="43" t="n">
        <f aca="false">X171</f>
        <v>47.98327</v>
      </c>
      <c r="Y170" s="43" t="n">
        <f aca="false">Y171</f>
        <v>0</v>
      </c>
      <c r="Z170" s="43" t="n">
        <f aca="false">Z171</f>
        <v>47.98327</v>
      </c>
      <c r="AA170" s="35" t="n">
        <f aca="false">AA171</f>
        <v>50</v>
      </c>
      <c r="AB170" s="35" t="n">
        <f aca="false">AB171</f>
        <v>0</v>
      </c>
      <c r="AC170" s="35" t="n">
        <f aca="false">AC171</f>
        <v>50</v>
      </c>
      <c r="AD170" s="35" t="n">
        <f aca="false">AD171</f>
        <v>0</v>
      </c>
      <c r="AE170" s="35" t="n">
        <f aca="false">AE171</f>
        <v>50</v>
      </c>
      <c r="AF170" s="35" t="n">
        <f aca="false">AF171</f>
        <v>0</v>
      </c>
      <c r="AG170" s="35" t="n">
        <f aca="false">AG171</f>
        <v>50</v>
      </c>
      <c r="AH170" s="43" t="n">
        <f aca="false">AH171</f>
        <v>0</v>
      </c>
      <c r="AI170" s="43" t="n">
        <f aca="false">AI171</f>
        <v>0</v>
      </c>
      <c r="AJ170" s="43" t="n">
        <f aca="false">AJ171</f>
        <v>50</v>
      </c>
      <c r="AK170" s="43" t="n">
        <f aca="false">AK171</f>
        <v>0</v>
      </c>
      <c r="AL170" s="43" t="n">
        <f aca="false">AL171</f>
        <v>50</v>
      </c>
      <c r="AM170" s="35" t="n">
        <f aca="false">AM171</f>
        <v>50</v>
      </c>
      <c r="AN170" s="35" t="n">
        <f aca="false">AN171</f>
        <v>0</v>
      </c>
      <c r="AO170" s="35" t="n">
        <f aca="false">AO171</f>
        <v>50</v>
      </c>
      <c r="AP170" s="35" t="n">
        <f aca="false">AP171</f>
        <v>0</v>
      </c>
      <c r="AQ170" s="35" t="n">
        <f aca="false">AQ171</f>
        <v>50</v>
      </c>
      <c r="AR170" s="35" t="n">
        <f aca="false">AR171</f>
        <v>0</v>
      </c>
      <c r="AS170" s="35" t="n">
        <f aca="false">AS171</f>
        <v>50</v>
      </c>
      <c r="AT170" s="43" t="n">
        <f aca="false">AT171</f>
        <v>0</v>
      </c>
      <c r="AU170" s="43" t="n">
        <f aca="false">AU171</f>
        <v>0</v>
      </c>
      <c r="AV170" s="43" t="n">
        <f aca="false">AV171</f>
        <v>50</v>
      </c>
      <c r="AW170" s="32"/>
    </row>
    <row r="171" customFormat="false" ht="18.75" hidden="true" customHeight="false" outlineLevel="0" collapsed="false">
      <c r="A171" s="33"/>
      <c r="B171" s="33"/>
      <c r="C171" s="50"/>
      <c r="D171" s="50" t="s">
        <v>35</v>
      </c>
      <c r="E171" s="36" t="s">
        <v>36</v>
      </c>
      <c r="F171" s="35" t="n">
        <v>50</v>
      </c>
      <c r="G171" s="35"/>
      <c r="H171" s="35" t="n">
        <f aca="false">SUM(F171:G171)</f>
        <v>50</v>
      </c>
      <c r="I171" s="77"/>
      <c r="J171" s="43" t="n">
        <v>-2.01673</v>
      </c>
      <c r="K171" s="43"/>
      <c r="L171" s="43" t="n">
        <f aca="false">SUM(H171:K171)</f>
        <v>47.98327</v>
      </c>
      <c r="M171" s="43"/>
      <c r="N171" s="43"/>
      <c r="O171" s="43" t="n">
        <f aca="false">SUM(L171:N171)</f>
        <v>47.98327</v>
      </c>
      <c r="P171" s="43"/>
      <c r="Q171" s="43"/>
      <c r="R171" s="43" t="n">
        <f aca="false">SUM(O171:Q171)</f>
        <v>47.98327</v>
      </c>
      <c r="S171" s="43"/>
      <c r="T171" s="43" t="n">
        <f aca="false">SUM(R171:S171)</f>
        <v>47.98327</v>
      </c>
      <c r="U171" s="43"/>
      <c r="V171" s="43" t="n">
        <f aca="false">SUM(T171:U171)</f>
        <v>47.98327</v>
      </c>
      <c r="W171" s="43"/>
      <c r="X171" s="43" t="n">
        <f aca="false">SUM(V171:W171)</f>
        <v>47.98327</v>
      </c>
      <c r="Y171" s="43"/>
      <c r="Z171" s="43" t="n">
        <f aca="false">SUM(X171:Y171)</f>
        <v>47.98327</v>
      </c>
      <c r="AA171" s="35" t="n">
        <v>50</v>
      </c>
      <c r="AB171" s="35"/>
      <c r="AC171" s="35" t="n">
        <f aca="false">SUM(AA171:AB171)</f>
        <v>50</v>
      </c>
      <c r="AD171" s="35"/>
      <c r="AE171" s="35" t="n">
        <f aca="false">SUM(AC171:AD171)</f>
        <v>50</v>
      </c>
      <c r="AF171" s="35"/>
      <c r="AG171" s="35" t="n">
        <f aca="false">SUM(AE171:AE171)</f>
        <v>50</v>
      </c>
      <c r="AH171" s="43"/>
      <c r="AI171" s="43"/>
      <c r="AJ171" s="43" t="n">
        <f aca="false">SUM(AG171:AI171)</f>
        <v>50</v>
      </c>
      <c r="AK171" s="43"/>
      <c r="AL171" s="43" t="n">
        <f aca="false">SUM(AI171:AK171)</f>
        <v>50</v>
      </c>
      <c r="AM171" s="35" t="n">
        <v>50</v>
      </c>
      <c r="AN171" s="35"/>
      <c r="AO171" s="35" t="n">
        <f aca="false">SUM(AM171:AN171)</f>
        <v>50</v>
      </c>
      <c r="AP171" s="35"/>
      <c r="AQ171" s="35" t="n">
        <f aca="false">SUM(AO171:AP171)</f>
        <v>50</v>
      </c>
      <c r="AR171" s="35"/>
      <c r="AS171" s="35" t="n">
        <f aca="false">SUM(AQ171:AR171)</f>
        <v>50</v>
      </c>
      <c r="AT171" s="43"/>
      <c r="AU171" s="43"/>
      <c r="AV171" s="43" t="n">
        <f aca="false">SUM(AS171:AU171)</f>
        <v>50</v>
      </c>
      <c r="AW171" s="32"/>
    </row>
    <row r="172" customFormat="false" ht="18.75" hidden="true" customHeight="true" outlineLevel="0" collapsed="false">
      <c r="A172" s="33"/>
      <c r="B172" s="33"/>
      <c r="C172" s="50" t="s">
        <v>671</v>
      </c>
      <c r="D172" s="33"/>
      <c r="E172" s="36" t="s">
        <v>50</v>
      </c>
      <c r="F172" s="43" t="n">
        <f aca="false">F173</f>
        <v>0</v>
      </c>
      <c r="G172" s="43" t="n">
        <f aca="false">G173</f>
        <v>10.51863</v>
      </c>
      <c r="H172" s="43" t="n">
        <f aca="false">H173</f>
        <v>10.51863</v>
      </c>
      <c r="I172" s="43" t="n">
        <f aca="false">I173</f>
        <v>0</v>
      </c>
      <c r="J172" s="43" t="n">
        <f aca="false">J173</f>
        <v>0</v>
      </c>
      <c r="K172" s="43" t="n">
        <f aca="false">K173</f>
        <v>0</v>
      </c>
      <c r="L172" s="43" t="n">
        <f aca="false">L173</f>
        <v>10.51863</v>
      </c>
      <c r="M172" s="43" t="n">
        <f aca="false">M173</f>
        <v>0</v>
      </c>
      <c r="N172" s="43" t="n">
        <f aca="false">N173</f>
        <v>0</v>
      </c>
      <c r="O172" s="43" t="n">
        <f aca="false">O173</f>
        <v>10.51863</v>
      </c>
      <c r="P172" s="43" t="n">
        <f aca="false">P173</f>
        <v>0</v>
      </c>
      <c r="Q172" s="43" t="n">
        <f aca="false">Q173</f>
        <v>0</v>
      </c>
      <c r="R172" s="43" t="n">
        <f aca="false">R173</f>
        <v>10.51863</v>
      </c>
      <c r="S172" s="43" t="n">
        <f aca="false">S173</f>
        <v>0</v>
      </c>
      <c r="T172" s="43" t="n">
        <f aca="false">T173</f>
        <v>10.51863</v>
      </c>
      <c r="U172" s="43" t="n">
        <f aca="false">U173</f>
        <v>0</v>
      </c>
      <c r="V172" s="43" t="n">
        <f aca="false">V173</f>
        <v>10.51863</v>
      </c>
      <c r="W172" s="43" t="n">
        <f aca="false">W173</f>
        <v>0</v>
      </c>
      <c r="X172" s="43" t="n">
        <f aca="false">X173</f>
        <v>10.51863</v>
      </c>
      <c r="Y172" s="43" t="n">
        <f aca="false">Y173</f>
        <v>0</v>
      </c>
      <c r="Z172" s="43" t="n">
        <f aca="false">Z173</f>
        <v>10.51863</v>
      </c>
      <c r="AA172" s="43" t="n">
        <f aca="false">AA173</f>
        <v>0</v>
      </c>
      <c r="AB172" s="43" t="n">
        <f aca="false">AB173</f>
        <v>0</v>
      </c>
      <c r="AC172" s="43" t="n">
        <f aca="false">AC173</f>
        <v>0</v>
      </c>
      <c r="AD172" s="43" t="n">
        <f aca="false">AD173</f>
        <v>0</v>
      </c>
      <c r="AE172" s="43" t="n">
        <f aca="false">AE173</f>
        <v>0</v>
      </c>
      <c r="AF172" s="43" t="n">
        <f aca="false">AF173</f>
        <v>0</v>
      </c>
      <c r="AG172" s="43" t="n">
        <f aca="false">AG173</f>
        <v>0</v>
      </c>
      <c r="AH172" s="43" t="n">
        <f aca="false">AH173</f>
        <v>0</v>
      </c>
      <c r="AI172" s="43" t="n">
        <f aca="false">AI173</f>
        <v>0</v>
      </c>
      <c r="AJ172" s="43" t="n">
        <f aca="false">AJ173</f>
        <v>0</v>
      </c>
      <c r="AK172" s="43" t="n">
        <f aca="false">AK173</f>
        <v>0</v>
      </c>
      <c r="AL172" s="43" t="n">
        <f aca="false">AL173</f>
        <v>0</v>
      </c>
      <c r="AM172" s="43" t="n">
        <f aca="false">AM173</f>
        <v>0</v>
      </c>
      <c r="AN172" s="43" t="n">
        <f aca="false">AN173</f>
        <v>0</v>
      </c>
      <c r="AO172" s="43" t="n">
        <f aca="false">AO173</f>
        <v>0</v>
      </c>
      <c r="AP172" s="43" t="n">
        <f aca="false">AP173</f>
        <v>0</v>
      </c>
      <c r="AQ172" s="43" t="n">
        <f aca="false">AQ173</f>
        <v>0</v>
      </c>
      <c r="AR172" s="43" t="n">
        <f aca="false">AR173</f>
        <v>0</v>
      </c>
      <c r="AS172" s="43" t="n">
        <f aca="false">AS173</f>
        <v>0</v>
      </c>
      <c r="AT172" s="43" t="n">
        <f aca="false">AT173</f>
        <v>0</v>
      </c>
      <c r="AU172" s="43" t="n">
        <f aca="false">AU173</f>
        <v>0</v>
      </c>
      <c r="AV172" s="43" t="n">
        <f aca="false">AV173</f>
        <v>0</v>
      </c>
      <c r="AW172" s="32"/>
    </row>
    <row r="173" customFormat="false" ht="18.75" hidden="true" customHeight="false" outlineLevel="0" collapsed="false">
      <c r="A173" s="33"/>
      <c r="B173" s="33"/>
      <c r="C173" s="50"/>
      <c r="D173" s="50" t="s">
        <v>35</v>
      </c>
      <c r="E173" s="36" t="s">
        <v>36</v>
      </c>
      <c r="F173" s="43"/>
      <c r="G173" s="43" t="n">
        <v>10.51863</v>
      </c>
      <c r="H173" s="43" t="n">
        <f aca="false">SUM(F173:G173)</f>
        <v>10.51863</v>
      </c>
      <c r="I173" s="43"/>
      <c r="J173" s="43"/>
      <c r="K173" s="43"/>
      <c r="L173" s="43" t="n">
        <f aca="false">SUM(H173:K173)</f>
        <v>10.51863</v>
      </c>
      <c r="M173" s="43"/>
      <c r="N173" s="43"/>
      <c r="O173" s="43" t="n">
        <f aca="false">SUM(L173:N173)</f>
        <v>10.51863</v>
      </c>
      <c r="P173" s="43"/>
      <c r="Q173" s="43"/>
      <c r="R173" s="43" t="n">
        <f aca="false">SUM(O173:Q173)</f>
        <v>10.51863</v>
      </c>
      <c r="S173" s="43"/>
      <c r="T173" s="43" t="n">
        <f aca="false">SUM(R173:S173)</f>
        <v>10.51863</v>
      </c>
      <c r="U173" s="43"/>
      <c r="V173" s="43" t="n">
        <f aca="false">SUM(T173:U173)</f>
        <v>10.51863</v>
      </c>
      <c r="W173" s="43"/>
      <c r="X173" s="43" t="n">
        <f aca="false">SUM(V173:W173)</f>
        <v>10.51863</v>
      </c>
      <c r="Y173" s="43"/>
      <c r="Z173" s="43" t="n">
        <f aca="false">SUM(X173:Y173)</f>
        <v>10.51863</v>
      </c>
      <c r="AA173" s="43"/>
      <c r="AB173" s="43"/>
      <c r="AC173" s="43"/>
      <c r="AD173" s="43"/>
      <c r="AE173" s="43"/>
      <c r="AF173" s="43"/>
      <c r="AG173" s="43"/>
      <c r="AH173" s="43"/>
      <c r="AI173" s="43"/>
      <c r="AJ173" s="43" t="n">
        <f aca="false">SUM(AG173:AI173)</f>
        <v>0</v>
      </c>
      <c r="AK173" s="43"/>
      <c r="AL173" s="43" t="n">
        <f aca="false">SUM(AI173:AK173)</f>
        <v>0</v>
      </c>
      <c r="AM173" s="43"/>
      <c r="AN173" s="43"/>
      <c r="AO173" s="43"/>
      <c r="AP173" s="43"/>
      <c r="AQ173" s="43"/>
      <c r="AR173" s="43"/>
      <c r="AS173" s="43"/>
      <c r="AT173" s="43"/>
      <c r="AU173" s="43"/>
      <c r="AV173" s="43" t="n">
        <f aca="false">SUM(AS173:AU173)</f>
        <v>0</v>
      </c>
      <c r="AW173" s="32"/>
    </row>
    <row r="174" customFormat="false" ht="18.75" hidden="true" customHeight="false" outlineLevel="0" collapsed="false">
      <c r="A174" s="33"/>
      <c r="B174" s="33"/>
      <c r="C174" s="50" t="s">
        <v>671</v>
      </c>
      <c r="D174" s="33"/>
      <c r="E174" s="36" t="s">
        <v>51</v>
      </c>
      <c r="F174" s="43" t="n">
        <f aca="false">F175</f>
        <v>10.55203</v>
      </c>
      <c r="G174" s="43" t="n">
        <f aca="false">G175</f>
        <v>-0.03333</v>
      </c>
      <c r="H174" s="43" t="n">
        <f aca="false">H175</f>
        <v>10.5187</v>
      </c>
      <c r="I174" s="43" t="n">
        <f aca="false">I175</f>
        <v>0</v>
      </c>
      <c r="J174" s="43" t="n">
        <f aca="false">J175</f>
        <v>0</v>
      </c>
      <c r="K174" s="43" t="n">
        <f aca="false">K175</f>
        <v>0</v>
      </c>
      <c r="L174" s="43" t="n">
        <f aca="false">L175</f>
        <v>10.5187</v>
      </c>
      <c r="M174" s="43" t="n">
        <f aca="false">M175</f>
        <v>0</v>
      </c>
      <c r="N174" s="43" t="n">
        <f aca="false">N175</f>
        <v>0</v>
      </c>
      <c r="O174" s="43" t="n">
        <f aca="false">O175</f>
        <v>10.5187</v>
      </c>
      <c r="P174" s="43" t="n">
        <f aca="false">P175</f>
        <v>-10.51805</v>
      </c>
      <c r="Q174" s="43" t="n">
        <f aca="false">Q175</f>
        <v>0</v>
      </c>
      <c r="R174" s="43" t="n">
        <f aca="false">R175</f>
        <v>0.000650000000000262</v>
      </c>
      <c r="S174" s="43" t="n">
        <f aca="false">S175</f>
        <v>0</v>
      </c>
      <c r="T174" s="43" t="n">
        <f aca="false">T175</f>
        <v>0.000650000000000262</v>
      </c>
      <c r="U174" s="43" t="n">
        <f aca="false">U175</f>
        <v>0</v>
      </c>
      <c r="V174" s="43" t="n">
        <f aca="false">V175</f>
        <v>0.000650000000000262</v>
      </c>
      <c r="W174" s="43" t="n">
        <f aca="false">W175</f>
        <v>0</v>
      </c>
      <c r="X174" s="43" t="n">
        <f aca="false">X175</f>
        <v>0.000650000000000262</v>
      </c>
      <c r="Y174" s="43" t="n">
        <f aca="false">Y175</f>
        <v>0</v>
      </c>
      <c r="Z174" s="43" t="n">
        <f aca="false">Z175</f>
        <v>0.000650000000000262</v>
      </c>
      <c r="AA174" s="43"/>
      <c r="AB174" s="43" t="n">
        <f aca="false">AB175</f>
        <v>0</v>
      </c>
      <c r="AC174" s="43" t="n">
        <f aca="false">AC175</f>
        <v>0</v>
      </c>
      <c r="AD174" s="43" t="n">
        <f aca="false">AD175</f>
        <v>0</v>
      </c>
      <c r="AE174" s="43" t="n">
        <f aca="false">AE175</f>
        <v>0</v>
      </c>
      <c r="AF174" s="43" t="n">
        <f aca="false">AF175</f>
        <v>0</v>
      </c>
      <c r="AG174" s="43" t="n">
        <f aca="false">AG175</f>
        <v>0</v>
      </c>
      <c r="AH174" s="43" t="n">
        <f aca="false">AH175</f>
        <v>0</v>
      </c>
      <c r="AI174" s="43" t="n">
        <f aca="false">AI175</f>
        <v>0</v>
      </c>
      <c r="AJ174" s="43" t="n">
        <f aca="false">AJ175</f>
        <v>0</v>
      </c>
      <c r="AK174" s="43" t="n">
        <f aca="false">AK175</f>
        <v>0</v>
      </c>
      <c r="AL174" s="43" t="n">
        <f aca="false">AL175</f>
        <v>0</v>
      </c>
      <c r="AM174" s="43"/>
      <c r="AN174" s="43" t="n">
        <f aca="false">AN175</f>
        <v>0</v>
      </c>
      <c r="AO174" s="43" t="n">
        <f aca="false">AO175</f>
        <v>0</v>
      </c>
      <c r="AP174" s="43" t="n">
        <f aca="false">AP175</f>
        <v>0</v>
      </c>
      <c r="AQ174" s="43" t="n">
        <f aca="false">AQ175</f>
        <v>0</v>
      </c>
      <c r="AR174" s="43" t="n">
        <f aca="false">AR175</f>
        <v>0</v>
      </c>
      <c r="AS174" s="43" t="n">
        <f aca="false">AS175</f>
        <v>0</v>
      </c>
      <c r="AT174" s="43" t="n">
        <f aca="false">AT175</f>
        <v>0</v>
      </c>
      <c r="AU174" s="43" t="n">
        <f aca="false">AU175</f>
        <v>0</v>
      </c>
      <c r="AV174" s="43" t="n">
        <f aca="false">AV175</f>
        <v>0</v>
      </c>
      <c r="AW174" s="32"/>
    </row>
    <row r="175" customFormat="false" ht="18.75" hidden="true" customHeight="false" outlineLevel="0" collapsed="false">
      <c r="A175" s="33"/>
      <c r="B175" s="33"/>
      <c r="C175" s="50"/>
      <c r="D175" s="50" t="s">
        <v>35</v>
      </c>
      <c r="E175" s="36" t="s">
        <v>36</v>
      </c>
      <c r="F175" s="43" t="n">
        <v>10.55203</v>
      </c>
      <c r="G175" s="43" t="n">
        <v>-0.03333</v>
      </c>
      <c r="H175" s="43" t="n">
        <f aca="false">SUM(F175:G175)</f>
        <v>10.5187</v>
      </c>
      <c r="I175" s="43"/>
      <c r="J175" s="43"/>
      <c r="K175" s="43"/>
      <c r="L175" s="43" t="n">
        <f aca="false">SUM(H175:K175)</f>
        <v>10.5187</v>
      </c>
      <c r="M175" s="43"/>
      <c r="N175" s="43"/>
      <c r="O175" s="43" t="n">
        <f aca="false">SUM(L175:N175)</f>
        <v>10.5187</v>
      </c>
      <c r="P175" s="43" t="n">
        <v>-10.51805</v>
      </c>
      <c r="Q175" s="43"/>
      <c r="R175" s="43" t="n">
        <f aca="false">SUM(O175:Q175)</f>
        <v>0.000650000000000262</v>
      </c>
      <c r="S175" s="43"/>
      <c r="T175" s="43" t="n">
        <f aca="false">SUM(R175:S175)</f>
        <v>0.000650000000000262</v>
      </c>
      <c r="U175" s="43"/>
      <c r="V175" s="43" t="n">
        <f aca="false">SUM(T175:U175)</f>
        <v>0.000650000000000262</v>
      </c>
      <c r="W175" s="43"/>
      <c r="X175" s="43" t="n">
        <f aca="false">SUM(V175:W175)</f>
        <v>0.000650000000000262</v>
      </c>
      <c r="Y175" s="43"/>
      <c r="Z175" s="43" t="n">
        <f aca="false">SUM(X175:Y175)</f>
        <v>0.000650000000000262</v>
      </c>
      <c r="AA175" s="43"/>
      <c r="AB175" s="35"/>
      <c r="AC175" s="43" t="n">
        <f aca="false">SUM(AA175:AB175)</f>
        <v>0</v>
      </c>
      <c r="AD175" s="35"/>
      <c r="AE175" s="43" t="n">
        <f aca="false">SUM(AC175:AD175)</f>
        <v>0</v>
      </c>
      <c r="AF175" s="35"/>
      <c r="AG175" s="43" t="n">
        <f aca="false">SUM(AE175:AE175)</f>
        <v>0</v>
      </c>
      <c r="AH175" s="43"/>
      <c r="AI175" s="43"/>
      <c r="AJ175" s="43" t="n">
        <f aca="false">SUM(AG175:AI175)</f>
        <v>0</v>
      </c>
      <c r="AK175" s="43"/>
      <c r="AL175" s="43" t="n">
        <f aca="false">SUM(AI175:AK175)</f>
        <v>0</v>
      </c>
      <c r="AM175" s="43"/>
      <c r="AN175" s="35"/>
      <c r="AO175" s="43" t="n">
        <f aca="false">SUM(AM175:AN175)</f>
        <v>0</v>
      </c>
      <c r="AP175" s="35"/>
      <c r="AQ175" s="43" t="n">
        <f aca="false">SUM(AO175:AP175)</f>
        <v>0</v>
      </c>
      <c r="AR175" s="35"/>
      <c r="AS175" s="43" t="n">
        <f aca="false">SUM(AQ175:AR175)</f>
        <v>0</v>
      </c>
      <c r="AT175" s="43"/>
      <c r="AU175" s="43"/>
      <c r="AV175" s="43" t="n">
        <f aca="false">SUM(AS175:AU175)</f>
        <v>0</v>
      </c>
      <c r="AW175" s="32"/>
    </row>
    <row r="176" customFormat="false" ht="18.75" hidden="true" customHeight="false" outlineLevel="0" collapsed="false">
      <c r="A176" s="33"/>
      <c r="B176" s="33"/>
      <c r="C176" s="50" t="s">
        <v>672</v>
      </c>
      <c r="D176" s="50"/>
      <c r="E176" s="36" t="s">
        <v>673</v>
      </c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35" t="n">
        <f aca="false">P177</f>
        <v>1989.2986</v>
      </c>
      <c r="Q176" s="35" t="n">
        <f aca="false">Q177</f>
        <v>0</v>
      </c>
      <c r="R176" s="35" t="n">
        <f aca="false">R177</f>
        <v>1989.2986</v>
      </c>
      <c r="S176" s="35" t="n">
        <f aca="false">S177</f>
        <v>0</v>
      </c>
      <c r="T176" s="35" t="n">
        <f aca="false">T177</f>
        <v>1989.2986</v>
      </c>
      <c r="U176" s="35" t="n">
        <f aca="false">U177</f>
        <v>0</v>
      </c>
      <c r="V176" s="35" t="n">
        <f aca="false">V177</f>
        <v>1989.2986</v>
      </c>
      <c r="W176" s="35" t="n">
        <f aca="false">W177</f>
        <v>0</v>
      </c>
      <c r="X176" s="35" t="n">
        <f aca="false">X177</f>
        <v>1989.2986</v>
      </c>
      <c r="Y176" s="35" t="n">
        <f aca="false">Y177</f>
        <v>0</v>
      </c>
      <c r="Z176" s="35" t="n">
        <f aca="false">Z177</f>
        <v>1989.2986</v>
      </c>
      <c r="AA176" s="43"/>
      <c r="AB176" s="35"/>
      <c r="AC176" s="43"/>
      <c r="AD176" s="35"/>
      <c r="AE176" s="43"/>
      <c r="AF176" s="35"/>
      <c r="AG176" s="43"/>
      <c r="AH176" s="43"/>
      <c r="AI176" s="43"/>
      <c r="AJ176" s="43"/>
      <c r="AK176" s="43"/>
      <c r="AL176" s="43"/>
      <c r="AM176" s="43"/>
      <c r="AN176" s="35"/>
      <c r="AO176" s="43"/>
      <c r="AP176" s="35"/>
      <c r="AQ176" s="43"/>
      <c r="AR176" s="35"/>
      <c r="AS176" s="43"/>
      <c r="AT176" s="43"/>
      <c r="AU176" s="43"/>
      <c r="AV176" s="43"/>
      <c r="AW176" s="32"/>
    </row>
    <row r="177" customFormat="false" ht="18.75" hidden="true" customHeight="false" outlineLevel="0" collapsed="false">
      <c r="A177" s="33"/>
      <c r="B177" s="33"/>
      <c r="C177" s="50"/>
      <c r="D177" s="33" t="s">
        <v>69</v>
      </c>
      <c r="E177" s="36" t="s">
        <v>70</v>
      </c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35" t="n">
        <v>1989.2986</v>
      </c>
      <c r="Q177" s="35"/>
      <c r="R177" s="35" t="n">
        <f aca="false">SUM(O177:Q177)</f>
        <v>1989.2986</v>
      </c>
      <c r="S177" s="35"/>
      <c r="T177" s="35" t="n">
        <f aca="false">SUM(R177:S177)</f>
        <v>1989.2986</v>
      </c>
      <c r="U177" s="35"/>
      <c r="V177" s="35" t="n">
        <f aca="false">SUM(T177:U177)</f>
        <v>1989.2986</v>
      </c>
      <c r="W177" s="35"/>
      <c r="X177" s="35" t="n">
        <f aca="false">SUM(V177:W177)</f>
        <v>1989.2986</v>
      </c>
      <c r="Y177" s="35"/>
      <c r="Z177" s="35" t="n">
        <f aca="false">SUM(X177:Y177)</f>
        <v>1989.2986</v>
      </c>
      <c r="AA177" s="43"/>
      <c r="AB177" s="35"/>
      <c r="AC177" s="43"/>
      <c r="AD177" s="35"/>
      <c r="AE177" s="43"/>
      <c r="AF177" s="35"/>
      <c r="AG177" s="43"/>
      <c r="AH177" s="43"/>
      <c r="AI177" s="43"/>
      <c r="AJ177" s="43"/>
      <c r="AK177" s="43"/>
      <c r="AL177" s="43"/>
      <c r="AM177" s="43"/>
      <c r="AN177" s="35"/>
      <c r="AO177" s="43"/>
      <c r="AP177" s="35"/>
      <c r="AQ177" s="43"/>
      <c r="AR177" s="35"/>
      <c r="AS177" s="43"/>
      <c r="AT177" s="43"/>
      <c r="AU177" s="43"/>
      <c r="AV177" s="43"/>
      <c r="AW177" s="32"/>
    </row>
    <row r="178" customFormat="false" ht="18.75" hidden="true" customHeight="false" outlineLevel="0" collapsed="false">
      <c r="A178" s="33"/>
      <c r="B178" s="48" t="s">
        <v>744</v>
      </c>
      <c r="C178" s="48"/>
      <c r="D178" s="48"/>
      <c r="E178" s="103" t="s">
        <v>745</v>
      </c>
      <c r="F178" s="31" t="n">
        <f aca="false">F179+F192+F210</f>
        <v>38108.8</v>
      </c>
      <c r="G178" s="31" t="n">
        <f aca="false">G179+G192+G210</f>
        <v>0</v>
      </c>
      <c r="H178" s="31" t="n">
        <f aca="false">H179+H192+H210</f>
        <v>38108.8</v>
      </c>
      <c r="I178" s="31" t="n">
        <f aca="false">I179+I192+I210</f>
        <v>6847.58749</v>
      </c>
      <c r="J178" s="31" t="n">
        <f aca="false">J179+J192+J210</f>
        <v>2106.19297</v>
      </c>
      <c r="K178" s="31" t="n">
        <f aca="false">K179+K192+K210</f>
        <v>349.39934</v>
      </c>
      <c r="L178" s="31" t="n">
        <f aca="false">L179+L192+L210</f>
        <v>47411.9798</v>
      </c>
      <c r="M178" s="31" t="n">
        <f aca="false">M179+M192+M210</f>
        <v>0</v>
      </c>
      <c r="N178" s="31" t="n">
        <f aca="false">N179+N192+N210</f>
        <v>157.765</v>
      </c>
      <c r="O178" s="31" t="n">
        <f aca="false">O179+O192+O210</f>
        <v>47569.7448</v>
      </c>
      <c r="P178" s="31" t="n">
        <f aca="false">P179+P192+P210</f>
        <v>300</v>
      </c>
      <c r="Q178" s="31" t="n">
        <f aca="false">Q179+Q192+Q210</f>
        <v>2820.653</v>
      </c>
      <c r="R178" s="31" t="n">
        <f aca="false">R179+R192+R210</f>
        <v>50690.3978</v>
      </c>
      <c r="S178" s="31" t="n">
        <f aca="false">S179+S192+S210</f>
        <v>1304.566</v>
      </c>
      <c r="T178" s="31" t="n">
        <f aca="false">T179+T192+T210</f>
        <v>51994.9638</v>
      </c>
      <c r="U178" s="31" t="n">
        <f aca="false">U179+U192+U210</f>
        <v>0</v>
      </c>
      <c r="V178" s="31" t="n">
        <f aca="false">V179+V192+V210</f>
        <v>51994.9638</v>
      </c>
      <c r="W178" s="31" t="n">
        <f aca="false">W179+W192+W210</f>
        <v>0</v>
      </c>
      <c r="X178" s="31" t="n">
        <f aca="false">X179+X192+X210</f>
        <v>51994.9638</v>
      </c>
      <c r="Y178" s="31" t="n">
        <f aca="false">Y179+Y192+Y210</f>
        <v>0</v>
      </c>
      <c r="Z178" s="31" t="n">
        <f aca="false">Z179+Z192+Z210</f>
        <v>51994.9638</v>
      </c>
      <c r="AA178" s="31" t="n">
        <f aca="false">AA179+AA192+AA210</f>
        <v>32953.9</v>
      </c>
      <c r="AB178" s="31" t="n">
        <f aca="false">AB179+AB192+AB210</f>
        <v>0</v>
      </c>
      <c r="AC178" s="31" t="n">
        <f aca="false">AC179+AC192+AC210</f>
        <v>32953.9</v>
      </c>
      <c r="AD178" s="31" t="n">
        <f aca="false">AD179+AD192+AD210</f>
        <v>0</v>
      </c>
      <c r="AE178" s="31" t="n">
        <f aca="false">AE179+AE192+AE210</f>
        <v>32953.9</v>
      </c>
      <c r="AF178" s="31" t="n">
        <f aca="false">AF179+AF192+AF210</f>
        <v>0</v>
      </c>
      <c r="AG178" s="31" t="n">
        <f aca="false">AG179+AG192+AG210</f>
        <v>32953.9</v>
      </c>
      <c r="AH178" s="31" t="n">
        <f aca="false">AH179+AH192+AH210</f>
        <v>0</v>
      </c>
      <c r="AI178" s="31" t="n">
        <f aca="false">AI179+AI192+AI210</f>
        <v>0</v>
      </c>
      <c r="AJ178" s="31" t="n">
        <f aca="false">AJ179+AJ192+AJ210</f>
        <v>32953.9</v>
      </c>
      <c r="AK178" s="31" t="n">
        <f aca="false">AK179+AK192+AK210</f>
        <v>0</v>
      </c>
      <c r="AL178" s="31" t="n">
        <f aca="false">AL179+AL192+AL210</f>
        <v>32953.9</v>
      </c>
      <c r="AM178" s="31" t="n">
        <f aca="false">AM179+AM192+AM210</f>
        <v>25917.3</v>
      </c>
      <c r="AN178" s="31" t="n">
        <f aca="false">AN179+AN192+AN210</f>
        <v>0</v>
      </c>
      <c r="AO178" s="31" t="n">
        <f aca="false">AO179+AO192+AO210</f>
        <v>25917.3</v>
      </c>
      <c r="AP178" s="31" t="n">
        <f aca="false">AP179+AP192+AP210</f>
        <v>0</v>
      </c>
      <c r="AQ178" s="31" t="n">
        <f aca="false">AQ179+AQ192+AQ210</f>
        <v>25917.3</v>
      </c>
      <c r="AR178" s="31" t="n">
        <f aca="false">AR179+AR192+AR210</f>
        <v>0</v>
      </c>
      <c r="AS178" s="31" t="n">
        <f aca="false">AS179+AS192+AS210</f>
        <v>25917.3</v>
      </c>
      <c r="AT178" s="31" t="n">
        <f aca="false">AT179+AT192+AT210</f>
        <v>0</v>
      </c>
      <c r="AU178" s="31" t="n">
        <f aca="false">AU179+AU192+AU210</f>
        <v>0</v>
      </c>
      <c r="AV178" s="31" t="n">
        <f aca="false">AV179+AV192+AV210</f>
        <v>25917.3</v>
      </c>
      <c r="AW178" s="32"/>
    </row>
    <row r="179" customFormat="false" ht="18.75" hidden="true" customHeight="false" outlineLevel="0" collapsed="false">
      <c r="A179" s="33"/>
      <c r="B179" s="141" t="s">
        <v>746</v>
      </c>
      <c r="C179" s="48"/>
      <c r="D179" s="48"/>
      <c r="E179" s="103" t="s">
        <v>747</v>
      </c>
      <c r="F179" s="31" t="n">
        <f aca="false">F180</f>
        <v>14271.6</v>
      </c>
      <c r="G179" s="31" t="n">
        <f aca="false">G180</f>
        <v>0</v>
      </c>
      <c r="H179" s="31" t="n">
        <f aca="false">H180</f>
        <v>14271.6</v>
      </c>
      <c r="I179" s="31" t="n">
        <f aca="false">I180</f>
        <v>0</v>
      </c>
      <c r="J179" s="31" t="n">
        <f aca="false">J180</f>
        <v>2106.19297</v>
      </c>
      <c r="K179" s="31" t="n">
        <f aca="false">K180</f>
        <v>0</v>
      </c>
      <c r="L179" s="31" t="n">
        <f aca="false">L180</f>
        <v>16377.79297</v>
      </c>
      <c r="M179" s="31" t="n">
        <f aca="false">M180</f>
        <v>0</v>
      </c>
      <c r="N179" s="31" t="n">
        <f aca="false">N180</f>
        <v>73.465</v>
      </c>
      <c r="O179" s="31" t="n">
        <f aca="false">O180</f>
        <v>16451.25797</v>
      </c>
      <c r="P179" s="31" t="n">
        <f aca="false">P180</f>
        <v>0</v>
      </c>
      <c r="Q179" s="31" t="n">
        <f aca="false">Q180</f>
        <v>0</v>
      </c>
      <c r="R179" s="31" t="n">
        <f aca="false">R180</f>
        <v>16451.25797</v>
      </c>
      <c r="S179" s="31" t="n">
        <f aca="false">S180</f>
        <v>1304.566</v>
      </c>
      <c r="T179" s="31" t="n">
        <f aca="false">T180</f>
        <v>17755.82397</v>
      </c>
      <c r="U179" s="31" t="n">
        <f aca="false">U180</f>
        <v>0</v>
      </c>
      <c r="V179" s="31" t="n">
        <f aca="false">V180</f>
        <v>17755.82397</v>
      </c>
      <c r="W179" s="31" t="n">
        <f aca="false">W180</f>
        <v>0</v>
      </c>
      <c r="X179" s="31" t="n">
        <f aca="false">X180</f>
        <v>17755.82397</v>
      </c>
      <c r="Y179" s="31" t="n">
        <f aca="false">Y180</f>
        <v>0</v>
      </c>
      <c r="Z179" s="31" t="n">
        <f aca="false">Z180</f>
        <v>17755.82397</v>
      </c>
      <c r="AA179" s="31" t="n">
        <f aca="false">AA180</f>
        <v>12514.5</v>
      </c>
      <c r="AB179" s="31" t="n">
        <f aca="false">AB180</f>
        <v>0</v>
      </c>
      <c r="AC179" s="31" t="n">
        <f aca="false">AC180</f>
        <v>12514.5</v>
      </c>
      <c r="AD179" s="31" t="n">
        <f aca="false">AD180</f>
        <v>0</v>
      </c>
      <c r="AE179" s="31" t="n">
        <f aca="false">AE180</f>
        <v>12514.5</v>
      </c>
      <c r="AF179" s="31" t="n">
        <f aca="false">AF180</f>
        <v>0</v>
      </c>
      <c r="AG179" s="31" t="n">
        <f aca="false">AG180</f>
        <v>12514.5</v>
      </c>
      <c r="AH179" s="31" t="n">
        <f aca="false">AH180</f>
        <v>0</v>
      </c>
      <c r="AI179" s="31" t="n">
        <f aca="false">AI180</f>
        <v>0</v>
      </c>
      <c r="AJ179" s="31" t="n">
        <f aca="false">AJ180</f>
        <v>12514.5</v>
      </c>
      <c r="AK179" s="31" t="n">
        <f aca="false">AK180</f>
        <v>0</v>
      </c>
      <c r="AL179" s="31" t="n">
        <f aca="false">AL180</f>
        <v>12514.5</v>
      </c>
      <c r="AM179" s="31" t="n">
        <f aca="false">AM180</f>
        <v>11486.2</v>
      </c>
      <c r="AN179" s="31" t="n">
        <f aca="false">AN180</f>
        <v>0</v>
      </c>
      <c r="AO179" s="31" t="n">
        <f aca="false">AO180</f>
        <v>11486.2</v>
      </c>
      <c r="AP179" s="31" t="n">
        <f aca="false">AP180</f>
        <v>0</v>
      </c>
      <c r="AQ179" s="31" t="n">
        <f aca="false">AQ180</f>
        <v>11486.2</v>
      </c>
      <c r="AR179" s="31" t="n">
        <f aca="false">AR180</f>
        <v>0</v>
      </c>
      <c r="AS179" s="31" t="n">
        <f aca="false">AS180</f>
        <v>11486.2</v>
      </c>
      <c r="AT179" s="31" t="n">
        <f aca="false">AT180</f>
        <v>0</v>
      </c>
      <c r="AU179" s="31" t="n">
        <f aca="false">AU180</f>
        <v>0</v>
      </c>
      <c r="AV179" s="31" t="n">
        <f aca="false">AV180</f>
        <v>11486.2</v>
      </c>
      <c r="AW179" s="32"/>
    </row>
    <row r="180" customFormat="false" ht="37.5" hidden="true" customHeight="false" outlineLevel="0" collapsed="false">
      <c r="A180" s="29"/>
      <c r="B180" s="29"/>
      <c r="C180" s="29" t="s">
        <v>187</v>
      </c>
      <c r="D180" s="29"/>
      <c r="E180" s="30" t="s">
        <v>188</v>
      </c>
      <c r="F180" s="31" t="n">
        <f aca="false">F181+F186</f>
        <v>14271.6</v>
      </c>
      <c r="G180" s="31" t="n">
        <f aca="false">G181+G186</f>
        <v>0</v>
      </c>
      <c r="H180" s="31" t="n">
        <f aca="false">H181+H186</f>
        <v>14271.6</v>
      </c>
      <c r="I180" s="31" t="n">
        <f aca="false">I181+I186</f>
        <v>0</v>
      </c>
      <c r="J180" s="31" t="n">
        <f aca="false">J181+J186</f>
        <v>2106.19297</v>
      </c>
      <c r="K180" s="31" t="n">
        <f aca="false">K181+K186</f>
        <v>0</v>
      </c>
      <c r="L180" s="31" t="n">
        <f aca="false">L181+L186</f>
        <v>16377.79297</v>
      </c>
      <c r="M180" s="31" t="n">
        <f aca="false">M181+M186</f>
        <v>0</v>
      </c>
      <c r="N180" s="31" t="n">
        <f aca="false">N181+N186</f>
        <v>73.465</v>
      </c>
      <c r="O180" s="31" t="n">
        <f aca="false">O181+O186</f>
        <v>16451.25797</v>
      </c>
      <c r="P180" s="31" t="n">
        <f aca="false">P181+P186</f>
        <v>0</v>
      </c>
      <c r="Q180" s="31" t="n">
        <f aca="false">Q181+Q186</f>
        <v>0</v>
      </c>
      <c r="R180" s="31" t="n">
        <f aca="false">R181+R186</f>
        <v>16451.25797</v>
      </c>
      <c r="S180" s="31" t="n">
        <f aca="false">S181+S186</f>
        <v>1304.566</v>
      </c>
      <c r="T180" s="31" t="n">
        <f aca="false">T181+T186</f>
        <v>17755.82397</v>
      </c>
      <c r="U180" s="31" t="n">
        <f aca="false">U181+U186</f>
        <v>0</v>
      </c>
      <c r="V180" s="31" t="n">
        <f aca="false">V181+V186</f>
        <v>17755.82397</v>
      </c>
      <c r="W180" s="31" t="n">
        <f aca="false">W181+W186</f>
        <v>0</v>
      </c>
      <c r="X180" s="31" t="n">
        <f aca="false">X181+X186</f>
        <v>17755.82397</v>
      </c>
      <c r="Y180" s="31" t="n">
        <f aca="false">Y181+Y186</f>
        <v>0</v>
      </c>
      <c r="Z180" s="31" t="n">
        <f aca="false">Z181+Z186</f>
        <v>17755.82397</v>
      </c>
      <c r="AA180" s="31" t="n">
        <f aca="false">AA181+AA186</f>
        <v>12514.5</v>
      </c>
      <c r="AB180" s="31" t="n">
        <f aca="false">AB181+AB186</f>
        <v>0</v>
      </c>
      <c r="AC180" s="31" t="n">
        <f aca="false">AC181+AC186</f>
        <v>12514.5</v>
      </c>
      <c r="AD180" s="31" t="n">
        <f aca="false">AD181+AD186</f>
        <v>0</v>
      </c>
      <c r="AE180" s="31" t="n">
        <f aca="false">AE181+AE186</f>
        <v>12514.5</v>
      </c>
      <c r="AF180" s="31" t="n">
        <f aca="false">AF181+AF186</f>
        <v>0</v>
      </c>
      <c r="AG180" s="31" t="n">
        <f aca="false">AG181+AG186</f>
        <v>12514.5</v>
      </c>
      <c r="AH180" s="31" t="n">
        <f aca="false">AH181+AH186</f>
        <v>0</v>
      </c>
      <c r="AI180" s="31" t="n">
        <f aca="false">AI181+AI186</f>
        <v>0</v>
      </c>
      <c r="AJ180" s="31" t="n">
        <f aca="false">AJ181+AJ186</f>
        <v>12514.5</v>
      </c>
      <c r="AK180" s="31" t="n">
        <f aca="false">AK181+AK186</f>
        <v>0</v>
      </c>
      <c r="AL180" s="31" t="n">
        <f aca="false">AL181+AL186</f>
        <v>12514.5</v>
      </c>
      <c r="AM180" s="31" t="n">
        <f aca="false">AM181+AM186</f>
        <v>11486.2</v>
      </c>
      <c r="AN180" s="31" t="n">
        <f aca="false">AN181+AN186</f>
        <v>0</v>
      </c>
      <c r="AO180" s="31" t="n">
        <f aca="false">AO181+AO186</f>
        <v>11486.2</v>
      </c>
      <c r="AP180" s="31" t="n">
        <f aca="false">AP181+AP186</f>
        <v>0</v>
      </c>
      <c r="AQ180" s="31" t="n">
        <f aca="false">AQ181+AQ186</f>
        <v>11486.2</v>
      </c>
      <c r="AR180" s="31" t="n">
        <f aca="false">AR181+AR186</f>
        <v>0</v>
      </c>
      <c r="AS180" s="31" t="n">
        <f aca="false">AS181+AS186</f>
        <v>11486.2</v>
      </c>
      <c r="AT180" s="31" t="n">
        <f aca="false">AT181+AT186</f>
        <v>0</v>
      </c>
      <c r="AU180" s="31" t="n">
        <f aca="false">AU181+AU186</f>
        <v>0</v>
      </c>
      <c r="AV180" s="31" t="n">
        <f aca="false">AV181+AV186</f>
        <v>11486.2</v>
      </c>
      <c r="AW180" s="32"/>
    </row>
    <row r="181" customFormat="false" ht="18.75" hidden="true" customHeight="false" outlineLevel="0" collapsed="false">
      <c r="A181" s="29"/>
      <c r="B181" s="29"/>
      <c r="C181" s="29" t="s">
        <v>229</v>
      </c>
      <c r="D181" s="29"/>
      <c r="E181" s="30" t="s">
        <v>230</v>
      </c>
      <c r="F181" s="31" t="n">
        <f aca="false">F182</f>
        <v>1330.7</v>
      </c>
      <c r="G181" s="31" t="n">
        <f aca="false">G182</f>
        <v>0</v>
      </c>
      <c r="H181" s="31" t="n">
        <f aca="false">H182</f>
        <v>1330.7</v>
      </c>
      <c r="I181" s="31" t="n">
        <f aca="false">I182</f>
        <v>0</v>
      </c>
      <c r="J181" s="31" t="n">
        <f aca="false">J182</f>
        <v>2106.19297</v>
      </c>
      <c r="K181" s="31" t="n">
        <f aca="false">K182</f>
        <v>0</v>
      </c>
      <c r="L181" s="31" t="n">
        <f aca="false">L182</f>
        <v>3436.89297</v>
      </c>
      <c r="M181" s="31" t="n">
        <f aca="false">M182</f>
        <v>0</v>
      </c>
      <c r="N181" s="31" t="n">
        <f aca="false">N182</f>
        <v>37.465</v>
      </c>
      <c r="O181" s="31" t="n">
        <f aca="false">O182</f>
        <v>3474.35797</v>
      </c>
      <c r="P181" s="31" t="n">
        <f aca="false">P182</f>
        <v>0</v>
      </c>
      <c r="Q181" s="31" t="n">
        <f aca="false">Q182</f>
        <v>0</v>
      </c>
      <c r="R181" s="31" t="n">
        <f aca="false">R182</f>
        <v>3474.35797</v>
      </c>
      <c r="S181" s="31" t="n">
        <f aca="false">S182</f>
        <v>0</v>
      </c>
      <c r="T181" s="31" t="n">
        <f aca="false">T182</f>
        <v>3474.35797</v>
      </c>
      <c r="U181" s="31" t="n">
        <f aca="false">U182</f>
        <v>0</v>
      </c>
      <c r="V181" s="31" t="n">
        <f aca="false">V182</f>
        <v>3474.35797</v>
      </c>
      <c r="W181" s="31" t="n">
        <f aca="false">W182</f>
        <v>0</v>
      </c>
      <c r="X181" s="31" t="n">
        <f aca="false">X182</f>
        <v>3474.35797</v>
      </c>
      <c r="Y181" s="31" t="n">
        <f aca="false">Y182</f>
        <v>0</v>
      </c>
      <c r="Z181" s="31" t="n">
        <f aca="false">Z182</f>
        <v>3474.35797</v>
      </c>
      <c r="AA181" s="31" t="n">
        <f aca="false">AA182</f>
        <v>1302.7</v>
      </c>
      <c r="AB181" s="31" t="n">
        <f aca="false">AB182</f>
        <v>0</v>
      </c>
      <c r="AC181" s="31" t="n">
        <f aca="false">AC182</f>
        <v>1302.7</v>
      </c>
      <c r="AD181" s="31" t="n">
        <f aca="false">AD182</f>
        <v>0</v>
      </c>
      <c r="AE181" s="31" t="n">
        <f aca="false">AE182</f>
        <v>1302.7</v>
      </c>
      <c r="AF181" s="31" t="n">
        <f aca="false">AF182</f>
        <v>0</v>
      </c>
      <c r="AG181" s="31" t="n">
        <f aca="false">AG182</f>
        <v>1302.7</v>
      </c>
      <c r="AH181" s="31" t="n">
        <f aca="false">AH182</f>
        <v>0</v>
      </c>
      <c r="AI181" s="31" t="n">
        <f aca="false">AI182</f>
        <v>0</v>
      </c>
      <c r="AJ181" s="31" t="n">
        <f aca="false">AJ182</f>
        <v>1302.7</v>
      </c>
      <c r="AK181" s="31" t="n">
        <f aca="false">AK182</f>
        <v>0</v>
      </c>
      <c r="AL181" s="31" t="n">
        <f aca="false">AL182</f>
        <v>1302.7</v>
      </c>
      <c r="AM181" s="31" t="n">
        <f aca="false">AM182</f>
        <v>1302.7</v>
      </c>
      <c r="AN181" s="31" t="n">
        <f aca="false">AN182</f>
        <v>0</v>
      </c>
      <c r="AO181" s="31" t="n">
        <f aca="false">AO182</f>
        <v>1302.7</v>
      </c>
      <c r="AP181" s="31" t="n">
        <f aca="false">AP182</f>
        <v>0</v>
      </c>
      <c r="AQ181" s="31" t="n">
        <f aca="false">AQ182</f>
        <v>1302.7</v>
      </c>
      <c r="AR181" s="31" t="n">
        <f aca="false">AR182</f>
        <v>0</v>
      </c>
      <c r="AS181" s="31" t="n">
        <f aca="false">AS182</f>
        <v>1302.7</v>
      </c>
      <c r="AT181" s="31" t="n">
        <f aca="false">AT182</f>
        <v>0</v>
      </c>
      <c r="AU181" s="31" t="n">
        <f aca="false">AU182</f>
        <v>0</v>
      </c>
      <c r="AV181" s="31" t="n">
        <f aca="false">AV182</f>
        <v>1302.7</v>
      </c>
      <c r="AW181" s="32"/>
    </row>
    <row r="182" customFormat="false" ht="37.5" hidden="true" customHeight="false" outlineLevel="0" collapsed="false">
      <c r="A182" s="29"/>
      <c r="B182" s="29"/>
      <c r="C182" s="29" t="s">
        <v>231</v>
      </c>
      <c r="D182" s="29"/>
      <c r="E182" s="30" t="s">
        <v>232</v>
      </c>
      <c r="F182" s="31" t="n">
        <f aca="false">F183</f>
        <v>1330.7</v>
      </c>
      <c r="G182" s="31" t="n">
        <f aca="false">G183</f>
        <v>0</v>
      </c>
      <c r="H182" s="31" t="n">
        <f aca="false">H183</f>
        <v>1330.7</v>
      </c>
      <c r="I182" s="31" t="n">
        <f aca="false">I183</f>
        <v>0</v>
      </c>
      <c r="J182" s="31" t="n">
        <f aca="false">J183</f>
        <v>2106.19297</v>
      </c>
      <c r="K182" s="31" t="n">
        <f aca="false">K183</f>
        <v>0</v>
      </c>
      <c r="L182" s="31" t="n">
        <f aca="false">L183</f>
        <v>3436.89297</v>
      </c>
      <c r="M182" s="31" t="n">
        <f aca="false">M183</f>
        <v>0</v>
      </c>
      <c r="N182" s="31" t="n">
        <f aca="false">N183</f>
        <v>37.465</v>
      </c>
      <c r="O182" s="31" t="n">
        <f aca="false">O183</f>
        <v>3474.35797</v>
      </c>
      <c r="P182" s="31" t="n">
        <f aca="false">P183</f>
        <v>0</v>
      </c>
      <c r="Q182" s="31" t="n">
        <f aca="false">Q183</f>
        <v>0</v>
      </c>
      <c r="R182" s="31" t="n">
        <f aca="false">R183</f>
        <v>3474.35797</v>
      </c>
      <c r="S182" s="31" t="n">
        <f aca="false">S183</f>
        <v>0</v>
      </c>
      <c r="T182" s="31" t="n">
        <f aca="false">T183</f>
        <v>3474.35797</v>
      </c>
      <c r="U182" s="31" t="n">
        <f aca="false">U183</f>
        <v>0</v>
      </c>
      <c r="V182" s="31" t="n">
        <f aca="false">V183</f>
        <v>3474.35797</v>
      </c>
      <c r="W182" s="31" t="n">
        <f aca="false">W183</f>
        <v>0</v>
      </c>
      <c r="X182" s="31" t="n">
        <f aca="false">X183</f>
        <v>3474.35797</v>
      </c>
      <c r="Y182" s="31" t="n">
        <f aca="false">Y183</f>
        <v>0</v>
      </c>
      <c r="Z182" s="31" t="n">
        <f aca="false">Z183</f>
        <v>3474.35797</v>
      </c>
      <c r="AA182" s="31" t="n">
        <f aca="false">AA183</f>
        <v>1302.7</v>
      </c>
      <c r="AB182" s="31" t="n">
        <f aca="false">AB183</f>
        <v>0</v>
      </c>
      <c r="AC182" s="31" t="n">
        <f aca="false">AC183</f>
        <v>1302.7</v>
      </c>
      <c r="AD182" s="31" t="n">
        <f aca="false">AD183</f>
        <v>0</v>
      </c>
      <c r="AE182" s="31" t="n">
        <f aca="false">AE183</f>
        <v>1302.7</v>
      </c>
      <c r="AF182" s="31" t="n">
        <f aca="false">AF183</f>
        <v>0</v>
      </c>
      <c r="AG182" s="31" t="n">
        <f aca="false">AG183</f>
        <v>1302.7</v>
      </c>
      <c r="AH182" s="31" t="n">
        <f aca="false">AH183</f>
        <v>0</v>
      </c>
      <c r="AI182" s="31" t="n">
        <f aca="false">AI183</f>
        <v>0</v>
      </c>
      <c r="AJ182" s="31" t="n">
        <f aca="false">AJ183</f>
        <v>1302.7</v>
      </c>
      <c r="AK182" s="31" t="n">
        <f aca="false">AK183</f>
        <v>0</v>
      </c>
      <c r="AL182" s="31" t="n">
        <f aca="false">AL183</f>
        <v>1302.7</v>
      </c>
      <c r="AM182" s="31" t="n">
        <f aca="false">AM183</f>
        <v>1302.7</v>
      </c>
      <c r="AN182" s="31" t="n">
        <f aca="false">AN183</f>
        <v>0</v>
      </c>
      <c r="AO182" s="31" t="n">
        <f aca="false">AO183</f>
        <v>1302.7</v>
      </c>
      <c r="AP182" s="31" t="n">
        <f aca="false">AP183</f>
        <v>0</v>
      </c>
      <c r="AQ182" s="31" t="n">
        <f aca="false">AQ183</f>
        <v>1302.7</v>
      </c>
      <c r="AR182" s="31" t="n">
        <f aca="false">AR183</f>
        <v>0</v>
      </c>
      <c r="AS182" s="31" t="n">
        <f aca="false">AS183</f>
        <v>1302.7</v>
      </c>
      <c r="AT182" s="31" t="n">
        <f aca="false">AT183</f>
        <v>0</v>
      </c>
      <c r="AU182" s="31" t="n">
        <f aca="false">AU183</f>
        <v>0</v>
      </c>
      <c r="AV182" s="31" t="n">
        <f aca="false">AV183</f>
        <v>1302.7</v>
      </c>
      <c r="AW182" s="32"/>
    </row>
    <row r="183" customFormat="false" ht="18.75" hidden="true" customHeight="false" outlineLevel="0" collapsed="false">
      <c r="A183" s="29"/>
      <c r="B183" s="29"/>
      <c r="C183" s="33" t="s">
        <v>233</v>
      </c>
      <c r="D183" s="33"/>
      <c r="E183" s="34" t="s">
        <v>234</v>
      </c>
      <c r="F183" s="35" t="n">
        <f aca="false">F184</f>
        <v>1330.7</v>
      </c>
      <c r="G183" s="35" t="n">
        <f aca="false">G184</f>
        <v>0</v>
      </c>
      <c r="H183" s="35" t="n">
        <f aca="false">H184</f>
        <v>1330.7</v>
      </c>
      <c r="I183" s="35" t="n">
        <f aca="false">I184</f>
        <v>0</v>
      </c>
      <c r="J183" s="35" t="n">
        <f aca="false">J184+J185</f>
        <v>2106.19297</v>
      </c>
      <c r="K183" s="35" t="n">
        <f aca="false">K184+K185</f>
        <v>0</v>
      </c>
      <c r="L183" s="35" t="n">
        <f aca="false">L184+L185</f>
        <v>3436.89297</v>
      </c>
      <c r="M183" s="35" t="n">
        <f aca="false">M184+M185</f>
        <v>0</v>
      </c>
      <c r="N183" s="35" t="n">
        <f aca="false">N184+N185</f>
        <v>37.465</v>
      </c>
      <c r="O183" s="35" t="n">
        <f aca="false">O184+O185</f>
        <v>3474.35797</v>
      </c>
      <c r="P183" s="35" t="n">
        <f aca="false">P184+P185</f>
        <v>0</v>
      </c>
      <c r="Q183" s="35" t="n">
        <f aca="false">Q184+Q185</f>
        <v>0</v>
      </c>
      <c r="R183" s="35" t="n">
        <f aca="false">R184+R185</f>
        <v>3474.35797</v>
      </c>
      <c r="S183" s="35" t="n">
        <f aca="false">S184+S185</f>
        <v>0</v>
      </c>
      <c r="T183" s="35" t="n">
        <f aca="false">T184+T185</f>
        <v>3474.35797</v>
      </c>
      <c r="U183" s="35" t="n">
        <f aca="false">U184+U185</f>
        <v>0</v>
      </c>
      <c r="V183" s="35" t="n">
        <f aca="false">V184+V185</f>
        <v>3474.35797</v>
      </c>
      <c r="W183" s="35" t="n">
        <f aca="false">W184+W185</f>
        <v>0</v>
      </c>
      <c r="X183" s="35" t="n">
        <f aca="false">X184+X185</f>
        <v>3474.35797</v>
      </c>
      <c r="Y183" s="35" t="n">
        <f aca="false">Y184+Y185</f>
        <v>0</v>
      </c>
      <c r="Z183" s="35" t="n">
        <f aca="false">Z184+Z185</f>
        <v>3474.35797</v>
      </c>
      <c r="AA183" s="35" t="n">
        <f aca="false">AA184+AA185</f>
        <v>1302.7</v>
      </c>
      <c r="AB183" s="35" t="n">
        <f aca="false">AB184+AB185</f>
        <v>0</v>
      </c>
      <c r="AC183" s="35" t="n">
        <f aca="false">AC184+AC185</f>
        <v>1302.7</v>
      </c>
      <c r="AD183" s="35" t="n">
        <f aca="false">AD184+AD185</f>
        <v>0</v>
      </c>
      <c r="AE183" s="35" t="n">
        <f aca="false">AE184+AE185</f>
        <v>1302.7</v>
      </c>
      <c r="AF183" s="35" t="n">
        <f aca="false">AF184+AF185</f>
        <v>0</v>
      </c>
      <c r="AG183" s="35" t="n">
        <f aca="false">AG184+AG185</f>
        <v>1302.7</v>
      </c>
      <c r="AH183" s="35" t="n">
        <f aca="false">AH184+AH185</f>
        <v>0</v>
      </c>
      <c r="AI183" s="35" t="n">
        <f aca="false">AI184+AI185</f>
        <v>0</v>
      </c>
      <c r="AJ183" s="35" t="n">
        <f aca="false">AJ184+AJ185</f>
        <v>1302.7</v>
      </c>
      <c r="AK183" s="35" t="n">
        <f aca="false">AK184+AK185</f>
        <v>0</v>
      </c>
      <c r="AL183" s="35" t="n">
        <f aca="false">AL184+AL185</f>
        <v>1302.7</v>
      </c>
      <c r="AM183" s="35" t="n">
        <f aca="false">AM184+AM185</f>
        <v>1302.7</v>
      </c>
      <c r="AN183" s="35" t="n">
        <f aca="false">AN184+AN185</f>
        <v>0</v>
      </c>
      <c r="AO183" s="35" t="n">
        <f aca="false">AO184+AO185</f>
        <v>1302.7</v>
      </c>
      <c r="AP183" s="35" t="n">
        <f aca="false">AP184+AP185</f>
        <v>0</v>
      </c>
      <c r="AQ183" s="35" t="n">
        <f aca="false">AQ184+AQ185</f>
        <v>1302.7</v>
      </c>
      <c r="AR183" s="35" t="n">
        <f aca="false">AR184+AR185</f>
        <v>0</v>
      </c>
      <c r="AS183" s="35" t="n">
        <f aca="false">AS184+AS185</f>
        <v>1302.7</v>
      </c>
      <c r="AT183" s="35" t="n">
        <f aca="false">AT184+AT185</f>
        <v>0</v>
      </c>
      <c r="AU183" s="35" t="n">
        <f aca="false">AU184+AU185</f>
        <v>0</v>
      </c>
      <c r="AV183" s="35" t="n">
        <f aca="false">AV184+AV185</f>
        <v>1302.7</v>
      </c>
      <c r="AW183" s="32"/>
    </row>
    <row r="184" customFormat="false" ht="18.75" hidden="true" customHeight="false" outlineLevel="0" collapsed="false">
      <c r="A184" s="33"/>
      <c r="B184" s="33"/>
      <c r="C184" s="29"/>
      <c r="D184" s="33" t="s">
        <v>69</v>
      </c>
      <c r="E184" s="36" t="s">
        <v>70</v>
      </c>
      <c r="F184" s="35" t="n">
        <v>1330.7</v>
      </c>
      <c r="G184" s="35"/>
      <c r="H184" s="35" t="n">
        <f aca="false">SUM(F184:G184)</f>
        <v>1330.7</v>
      </c>
      <c r="I184" s="35"/>
      <c r="J184" s="35"/>
      <c r="K184" s="35"/>
      <c r="L184" s="35" t="n">
        <f aca="false">SUM(H184:K184)</f>
        <v>1330.7</v>
      </c>
      <c r="M184" s="35"/>
      <c r="N184" s="35" t="n">
        <v>37.465</v>
      </c>
      <c r="O184" s="35" t="n">
        <f aca="false">SUM(L184:N184)</f>
        <v>1368.165</v>
      </c>
      <c r="P184" s="35"/>
      <c r="Q184" s="35"/>
      <c r="R184" s="35" t="n">
        <f aca="false">SUM(O184:Q184)</f>
        <v>1368.165</v>
      </c>
      <c r="S184" s="35"/>
      <c r="T184" s="35" t="n">
        <f aca="false">SUM(R184:S184)</f>
        <v>1368.165</v>
      </c>
      <c r="U184" s="35"/>
      <c r="V184" s="35" t="n">
        <f aca="false">SUM(T184:U184)</f>
        <v>1368.165</v>
      </c>
      <c r="W184" s="35"/>
      <c r="X184" s="35" t="n">
        <f aca="false">SUM(V184:W184)</f>
        <v>1368.165</v>
      </c>
      <c r="Y184" s="35"/>
      <c r="Z184" s="35" t="n">
        <f aca="false">SUM(X184:Y184)</f>
        <v>1368.165</v>
      </c>
      <c r="AA184" s="35" t="n">
        <v>1302.7</v>
      </c>
      <c r="AB184" s="35"/>
      <c r="AC184" s="35" t="n">
        <f aca="false">SUM(AA184:AB184)</f>
        <v>1302.7</v>
      </c>
      <c r="AD184" s="35"/>
      <c r="AE184" s="35" t="n">
        <f aca="false">SUM(AC184:AD184)</f>
        <v>1302.7</v>
      </c>
      <c r="AF184" s="35"/>
      <c r="AG184" s="35" t="n">
        <f aca="false">SUM(AE184:AE184)</f>
        <v>1302.7</v>
      </c>
      <c r="AH184" s="35"/>
      <c r="AI184" s="35"/>
      <c r="AJ184" s="35" t="n">
        <f aca="false">SUM(AG184:AI184)</f>
        <v>1302.7</v>
      </c>
      <c r="AK184" s="35"/>
      <c r="AL184" s="35" t="n">
        <f aca="false">SUM(AI184:AK184)</f>
        <v>1302.7</v>
      </c>
      <c r="AM184" s="35" t="n">
        <v>1302.7</v>
      </c>
      <c r="AN184" s="35"/>
      <c r="AO184" s="35" t="n">
        <f aca="false">SUM(AM184:AN184)</f>
        <v>1302.7</v>
      </c>
      <c r="AP184" s="35"/>
      <c r="AQ184" s="35" t="n">
        <f aca="false">SUM(AO184:AP184)</f>
        <v>1302.7</v>
      </c>
      <c r="AR184" s="35"/>
      <c r="AS184" s="35" t="n">
        <f aca="false">SUM(AQ184:AR184)</f>
        <v>1302.7</v>
      </c>
      <c r="AT184" s="35"/>
      <c r="AU184" s="35"/>
      <c r="AV184" s="35" t="n">
        <f aca="false">SUM(AS184:AU184)</f>
        <v>1302.7</v>
      </c>
      <c r="AW184" s="32"/>
    </row>
    <row r="185" customFormat="false" ht="18.75" hidden="true" customHeight="false" outlineLevel="0" collapsed="false">
      <c r="A185" s="33"/>
      <c r="B185" s="33"/>
      <c r="C185" s="33"/>
      <c r="D185" s="33" t="s">
        <v>39</v>
      </c>
      <c r="E185" s="36" t="s">
        <v>40</v>
      </c>
      <c r="F185" s="35"/>
      <c r="G185" s="35"/>
      <c r="H185" s="35"/>
      <c r="I185" s="35"/>
      <c r="J185" s="35" t="n">
        <v>2106.19297</v>
      </c>
      <c r="K185" s="35"/>
      <c r="L185" s="35" t="n">
        <f aca="false">SUM(H185:K185)</f>
        <v>2106.19297</v>
      </c>
      <c r="M185" s="35"/>
      <c r="N185" s="35"/>
      <c r="O185" s="35" t="n">
        <f aca="false">SUM(L185:N185)</f>
        <v>2106.19297</v>
      </c>
      <c r="P185" s="35"/>
      <c r="Q185" s="35"/>
      <c r="R185" s="35" t="n">
        <f aca="false">SUM(O185:Q185)</f>
        <v>2106.19297</v>
      </c>
      <c r="S185" s="35"/>
      <c r="T185" s="35" t="n">
        <f aca="false">SUM(R185:S185)</f>
        <v>2106.19297</v>
      </c>
      <c r="U185" s="35"/>
      <c r="V185" s="35" t="n">
        <f aca="false">SUM(T185:U185)</f>
        <v>2106.19297</v>
      </c>
      <c r="W185" s="35"/>
      <c r="X185" s="35" t="n">
        <f aca="false">SUM(V185:W185)</f>
        <v>2106.19297</v>
      </c>
      <c r="Y185" s="35"/>
      <c r="Z185" s="35" t="n">
        <f aca="false">SUM(X185:Y185)</f>
        <v>2106.19297</v>
      </c>
      <c r="AA185" s="35"/>
      <c r="AB185" s="35"/>
      <c r="AC185" s="35"/>
      <c r="AD185" s="35"/>
      <c r="AE185" s="35"/>
      <c r="AF185" s="35"/>
      <c r="AG185" s="35"/>
      <c r="AH185" s="35"/>
      <c r="AI185" s="35"/>
      <c r="AJ185" s="35" t="n">
        <f aca="false">SUM(AG185:AI185)</f>
        <v>0</v>
      </c>
      <c r="AK185" s="35"/>
      <c r="AL185" s="35" t="n">
        <f aca="false">SUM(AI185:AK185)</f>
        <v>0</v>
      </c>
      <c r="AM185" s="35"/>
      <c r="AN185" s="35"/>
      <c r="AO185" s="35"/>
      <c r="AP185" s="35"/>
      <c r="AQ185" s="35"/>
      <c r="AR185" s="35"/>
      <c r="AS185" s="35"/>
      <c r="AT185" s="35"/>
      <c r="AU185" s="35"/>
      <c r="AV185" s="35" t="n">
        <f aca="false">SUM(AS185:AU185)</f>
        <v>0</v>
      </c>
      <c r="AW185" s="32"/>
    </row>
    <row r="186" customFormat="false" ht="37.5" hidden="true" customHeight="false" outlineLevel="0" collapsed="false">
      <c r="A186" s="29"/>
      <c r="B186" s="29"/>
      <c r="C186" s="29" t="s">
        <v>262</v>
      </c>
      <c r="D186" s="29"/>
      <c r="E186" s="30" t="s">
        <v>263</v>
      </c>
      <c r="F186" s="31" t="n">
        <f aca="false">F187</f>
        <v>12940.9</v>
      </c>
      <c r="G186" s="31" t="n">
        <f aca="false">G187</f>
        <v>0</v>
      </c>
      <c r="H186" s="31" t="n">
        <f aca="false">H187</f>
        <v>12940.9</v>
      </c>
      <c r="I186" s="31" t="n">
        <f aca="false">I187</f>
        <v>0</v>
      </c>
      <c r="J186" s="31" t="n">
        <f aca="false">J187</f>
        <v>0</v>
      </c>
      <c r="K186" s="31" t="n">
        <f aca="false">K187</f>
        <v>0</v>
      </c>
      <c r="L186" s="31" t="n">
        <f aca="false">L187</f>
        <v>12940.9</v>
      </c>
      <c r="M186" s="31" t="n">
        <f aca="false">M187</f>
        <v>0</v>
      </c>
      <c r="N186" s="31" t="n">
        <f aca="false">N187</f>
        <v>36</v>
      </c>
      <c r="O186" s="31" t="n">
        <f aca="false">O187</f>
        <v>12976.9</v>
      </c>
      <c r="P186" s="31" t="n">
        <f aca="false">P187</f>
        <v>0</v>
      </c>
      <c r="Q186" s="31" t="n">
        <f aca="false">Q187</f>
        <v>0</v>
      </c>
      <c r="R186" s="31" t="n">
        <f aca="false">R187</f>
        <v>12976.9</v>
      </c>
      <c r="S186" s="31" t="n">
        <f aca="false">S187</f>
        <v>1304.566</v>
      </c>
      <c r="T186" s="31" t="n">
        <f aca="false">T187</f>
        <v>14281.466</v>
      </c>
      <c r="U186" s="31" t="n">
        <f aca="false">U187</f>
        <v>0</v>
      </c>
      <c r="V186" s="31" t="n">
        <f aca="false">V187</f>
        <v>14281.466</v>
      </c>
      <c r="W186" s="31" t="n">
        <f aca="false">W187</f>
        <v>0</v>
      </c>
      <c r="X186" s="31" t="n">
        <f aca="false">X187</f>
        <v>14281.466</v>
      </c>
      <c r="Y186" s="31" t="n">
        <f aca="false">Y187</f>
        <v>0</v>
      </c>
      <c r="Z186" s="31" t="n">
        <f aca="false">Z187</f>
        <v>14281.466</v>
      </c>
      <c r="AA186" s="31" t="n">
        <f aca="false">AA187</f>
        <v>11211.8</v>
      </c>
      <c r="AB186" s="31" t="n">
        <f aca="false">AB187</f>
        <v>0</v>
      </c>
      <c r="AC186" s="31" t="n">
        <f aca="false">AC187</f>
        <v>11211.8</v>
      </c>
      <c r="AD186" s="31" t="n">
        <f aca="false">AD187</f>
        <v>0</v>
      </c>
      <c r="AE186" s="31" t="n">
        <f aca="false">AE187</f>
        <v>11211.8</v>
      </c>
      <c r="AF186" s="31" t="n">
        <f aca="false">AF187</f>
        <v>0</v>
      </c>
      <c r="AG186" s="31" t="n">
        <f aca="false">AG187</f>
        <v>11211.8</v>
      </c>
      <c r="AH186" s="31" t="n">
        <f aca="false">AH187</f>
        <v>0</v>
      </c>
      <c r="AI186" s="31" t="n">
        <f aca="false">AI187</f>
        <v>0</v>
      </c>
      <c r="AJ186" s="31" t="n">
        <f aca="false">AJ187</f>
        <v>11211.8</v>
      </c>
      <c r="AK186" s="31" t="n">
        <f aca="false">AK187</f>
        <v>0</v>
      </c>
      <c r="AL186" s="31" t="n">
        <f aca="false">AL187</f>
        <v>11211.8</v>
      </c>
      <c r="AM186" s="31" t="n">
        <f aca="false">AM187</f>
        <v>10183.5</v>
      </c>
      <c r="AN186" s="31" t="n">
        <f aca="false">AN187</f>
        <v>0</v>
      </c>
      <c r="AO186" s="31" t="n">
        <f aca="false">AO187</f>
        <v>10183.5</v>
      </c>
      <c r="AP186" s="31" t="n">
        <f aca="false">AP187</f>
        <v>0</v>
      </c>
      <c r="AQ186" s="31" t="n">
        <f aca="false">AQ187</f>
        <v>10183.5</v>
      </c>
      <c r="AR186" s="31" t="n">
        <f aca="false">AR187</f>
        <v>0</v>
      </c>
      <c r="AS186" s="31" t="n">
        <f aca="false">AS187</f>
        <v>10183.5</v>
      </c>
      <c r="AT186" s="31" t="n">
        <f aca="false">AT187</f>
        <v>0</v>
      </c>
      <c r="AU186" s="31" t="n">
        <f aca="false">AU187</f>
        <v>0</v>
      </c>
      <c r="AV186" s="31" t="n">
        <f aca="false">AV187</f>
        <v>10183.5</v>
      </c>
      <c r="AW186" s="32"/>
    </row>
    <row r="187" customFormat="false" ht="37.5" hidden="true" customHeight="false" outlineLevel="0" collapsed="false">
      <c r="A187" s="29"/>
      <c r="B187" s="29"/>
      <c r="C187" s="29" t="s">
        <v>264</v>
      </c>
      <c r="D187" s="29"/>
      <c r="E187" s="30" t="s">
        <v>83</v>
      </c>
      <c r="F187" s="31" t="n">
        <f aca="false">F188</f>
        <v>12940.9</v>
      </c>
      <c r="G187" s="31" t="n">
        <f aca="false">G188</f>
        <v>0</v>
      </c>
      <c r="H187" s="31" t="n">
        <f aca="false">H188</f>
        <v>12940.9</v>
      </c>
      <c r="I187" s="31" t="n">
        <f aca="false">I188</f>
        <v>0</v>
      </c>
      <c r="J187" s="31" t="n">
        <f aca="false">J188</f>
        <v>0</v>
      </c>
      <c r="K187" s="31" t="n">
        <f aca="false">K188</f>
        <v>0</v>
      </c>
      <c r="L187" s="31" t="n">
        <f aca="false">L188</f>
        <v>12940.9</v>
      </c>
      <c r="M187" s="31" t="n">
        <f aca="false">M188</f>
        <v>0</v>
      </c>
      <c r="N187" s="31" t="n">
        <f aca="false">N188</f>
        <v>36</v>
      </c>
      <c r="O187" s="31" t="n">
        <f aca="false">O188</f>
        <v>12976.9</v>
      </c>
      <c r="P187" s="31" t="n">
        <f aca="false">P188</f>
        <v>0</v>
      </c>
      <c r="Q187" s="31" t="n">
        <f aca="false">Q188</f>
        <v>0</v>
      </c>
      <c r="R187" s="31" t="n">
        <f aca="false">R188</f>
        <v>12976.9</v>
      </c>
      <c r="S187" s="31" t="n">
        <f aca="false">S188</f>
        <v>1304.566</v>
      </c>
      <c r="T187" s="31" t="n">
        <f aca="false">T188</f>
        <v>14281.466</v>
      </c>
      <c r="U187" s="31" t="n">
        <f aca="false">U188</f>
        <v>0</v>
      </c>
      <c r="V187" s="31" t="n">
        <f aca="false">V188</f>
        <v>14281.466</v>
      </c>
      <c r="W187" s="31" t="n">
        <f aca="false">W188</f>
        <v>0</v>
      </c>
      <c r="X187" s="31" t="n">
        <f aca="false">X188</f>
        <v>14281.466</v>
      </c>
      <c r="Y187" s="31" t="n">
        <f aca="false">Y188</f>
        <v>0</v>
      </c>
      <c r="Z187" s="31" t="n">
        <f aca="false">Z188</f>
        <v>14281.466</v>
      </c>
      <c r="AA187" s="31" t="n">
        <f aca="false">AA188</f>
        <v>11211.8</v>
      </c>
      <c r="AB187" s="31" t="n">
        <f aca="false">AB188</f>
        <v>0</v>
      </c>
      <c r="AC187" s="31" t="n">
        <f aca="false">AC188</f>
        <v>11211.8</v>
      </c>
      <c r="AD187" s="31" t="n">
        <f aca="false">AD188</f>
        <v>0</v>
      </c>
      <c r="AE187" s="31" t="n">
        <f aca="false">AE188</f>
        <v>11211.8</v>
      </c>
      <c r="AF187" s="31" t="n">
        <f aca="false">AF188</f>
        <v>0</v>
      </c>
      <c r="AG187" s="31" t="n">
        <f aca="false">AG188</f>
        <v>11211.8</v>
      </c>
      <c r="AH187" s="31" t="n">
        <f aca="false">AH188</f>
        <v>0</v>
      </c>
      <c r="AI187" s="31" t="n">
        <f aca="false">AI188</f>
        <v>0</v>
      </c>
      <c r="AJ187" s="31" t="n">
        <f aca="false">AJ188</f>
        <v>11211.8</v>
      </c>
      <c r="AK187" s="31" t="n">
        <f aca="false">AK188</f>
        <v>0</v>
      </c>
      <c r="AL187" s="31" t="n">
        <f aca="false">AL188</f>
        <v>11211.8</v>
      </c>
      <c r="AM187" s="31" t="n">
        <f aca="false">AM188</f>
        <v>10183.5</v>
      </c>
      <c r="AN187" s="31" t="n">
        <f aca="false">AN188</f>
        <v>0</v>
      </c>
      <c r="AO187" s="31" t="n">
        <f aca="false">AO188</f>
        <v>10183.5</v>
      </c>
      <c r="AP187" s="31" t="n">
        <f aca="false">AP188</f>
        <v>0</v>
      </c>
      <c r="AQ187" s="31" t="n">
        <f aca="false">AQ188</f>
        <v>10183.5</v>
      </c>
      <c r="AR187" s="31" t="n">
        <f aca="false">AR188</f>
        <v>0</v>
      </c>
      <c r="AS187" s="31" t="n">
        <f aca="false">AS188</f>
        <v>10183.5</v>
      </c>
      <c r="AT187" s="31" t="n">
        <f aca="false">AT188</f>
        <v>0</v>
      </c>
      <c r="AU187" s="31" t="n">
        <f aca="false">AU188</f>
        <v>0</v>
      </c>
      <c r="AV187" s="31" t="n">
        <f aca="false">AV188</f>
        <v>10183.5</v>
      </c>
      <c r="AW187" s="32"/>
    </row>
    <row r="188" customFormat="false" ht="18.75" hidden="true" customHeight="false" outlineLevel="0" collapsed="false">
      <c r="A188" s="29"/>
      <c r="B188" s="29"/>
      <c r="C188" s="33" t="s">
        <v>265</v>
      </c>
      <c r="D188" s="33"/>
      <c r="E188" s="34" t="s">
        <v>266</v>
      </c>
      <c r="F188" s="35" t="n">
        <f aca="false">SUM(F189:F191)</f>
        <v>12940.9</v>
      </c>
      <c r="G188" s="35" t="n">
        <f aca="false">SUM(G189:G191)</f>
        <v>0</v>
      </c>
      <c r="H188" s="35" t="n">
        <f aca="false">SUM(H189:H191)</f>
        <v>12940.9</v>
      </c>
      <c r="I188" s="35" t="n">
        <f aca="false">SUM(I189:I191)</f>
        <v>0</v>
      </c>
      <c r="J188" s="35" t="n">
        <f aca="false">SUM(J189:J191)</f>
        <v>0</v>
      </c>
      <c r="K188" s="35" t="n">
        <f aca="false">SUM(K189:K191)</f>
        <v>0</v>
      </c>
      <c r="L188" s="35" t="n">
        <f aca="false">SUM(L189:L191)</f>
        <v>12940.9</v>
      </c>
      <c r="M188" s="35" t="n">
        <f aca="false">SUM(M189:M191)</f>
        <v>0</v>
      </c>
      <c r="N188" s="35" t="n">
        <f aca="false">SUM(N189:N191)</f>
        <v>36</v>
      </c>
      <c r="O188" s="35" t="n">
        <f aca="false">SUM(O189:O191)</f>
        <v>12976.9</v>
      </c>
      <c r="P188" s="35" t="n">
        <f aca="false">SUM(P189:P191)</f>
        <v>0</v>
      </c>
      <c r="Q188" s="35" t="n">
        <f aca="false">SUM(Q189:Q191)</f>
        <v>0</v>
      </c>
      <c r="R188" s="35" t="n">
        <f aca="false">SUM(R189:R191)</f>
        <v>12976.9</v>
      </c>
      <c r="S188" s="35" t="n">
        <f aca="false">SUM(S189:S191)</f>
        <v>1304.566</v>
      </c>
      <c r="T188" s="35" t="n">
        <f aca="false">SUM(T189:T191)</f>
        <v>14281.466</v>
      </c>
      <c r="U188" s="35" t="n">
        <f aca="false">SUM(U189:U191)</f>
        <v>0</v>
      </c>
      <c r="V188" s="35" t="n">
        <f aca="false">SUM(V189:V191)</f>
        <v>14281.466</v>
      </c>
      <c r="W188" s="35" t="n">
        <f aca="false">SUM(W189:W191)</f>
        <v>0</v>
      </c>
      <c r="X188" s="35" t="n">
        <f aca="false">SUM(X189:X191)</f>
        <v>14281.466</v>
      </c>
      <c r="Y188" s="35" t="n">
        <f aca="false">SUM(Y189:Y191)</f>
        <v>0</v>
      </c>
      <c r="Z188" s="35" t="n">
        <f aca="false">SUM(Z189:Z191)</f>
        <v>14281.466</v>
      </c>
      <c r="AA188" s="35" t="n">
        <f aca="false">SUM(AA189:AA191)</f>
        <v>11211.8</v>
      </c>
      <c r="AB188" s="35" t="n">
        <f aca="false">SUM(AB189:AB191)</f>
        <v>0</v>
      </c>
      <c r="AC188" s="35" t="n">
        <f aca="false">SUM(AC189:AC191)</f>
        <v>11211.8</v>
      </c>
      <c r="AD188" s="35" t="n">
        <f aca="false">SUM(AD189:AD191)</f>
        <v>0</v>
      </c>
      <c r="AE188" s="35" t="n">
        <f aca="false">SUM(AE189:AE191)</f>
        <v>11211.8</v>
      </c>
      <c r="AF188" s="35" t="n">
        <f aca="false">SUM(AF189:AF191)</f>
        <v>0</v>
      </c>
      <c r="AG188" s="35" t="n">
        <f aca="false">SUM(AG189:AG191)</f>
        <v>11211.8</v>
      </c>
      <c r="AH188" s="35" t="n">
        <f aca="false">SUM(AH189:AH191)</f>
        <v>0</v>
      </c>
      <c r="AI188" s="35" t="n">
        <f aca="false">SUM(AI189:AI191)</f>
        <v>0</v>
      </c>
      <c r="AJ188" s="35" t="n">
        <f aca="false">SUM(AJ189:AJ191)</f>
        <v>11211.8</v>
      </c>
      <c r="AK188" s="35" t="n">
        <f aca="false">SUM(AK189:AK191)</f>
        <v>0</v>
      </c>
      <c r="AL188" s="35" t="n">
        <f aca="false">SUM(AL189:AL191)</f>
        <v>11211.8</v>
      </c>
      <c r="AM188" s="35" t="n">
        <f aca="false">SUM(AM189:AM191)</f>
        <v>10183.5</v>
      </c>
      <c r="AN188" s="35" t="n">
        <f aca="false">SUM(AN189:AN191)</f>
        <v>0</v>
      </c>
      <c r="AO188" s="35" t="n">
        <f aca="false">SUM(AO189:AO191)</f>
        <v>10183.5</v>
      </c>
      <c r="AP188" s="35" t="n">
        <f aca="false">SUM(AP189:AP191)</f>
        <v>0</v>
      </c>
      <c r="AQ188" s="35" t="n">
        <f aca="false">SUM(AQ189:AQ191)</f>
        <v>10183.5</v>
      </c>
      <c r="AR188" s="35" t="n">
        <f aca="false">SUM(AR189:AR191)</f>
        <v>0</v>
      </c>
      <c r="AS188" s="35" t="n">
        <f aca="false">SUM(AS189:AS191)</f>
        <v>10183.5</v>
      </c>
      <c r="AT188" s="35" t="n">
        <f aca="false">SUM(AT189:AT191)</f>
        <v>0</v>
      </c>
      <c r="AU188" s="35" t="n">
        <f aca="false">SUM(AU189:AU191)</f>
        <v>0</v>
      </c>
      <c r="AV188" s="35" t="n">
        <f aca="false">SUM(AV189:AV191)</f>
        <v>10183.5</v>
      </c>
      <c r="AW188" s="32"/>
    </row>
    <row r="189" customFormat="false" ht="37.5" hidden="true" customHeight="false" outlineLevel="0" collapsed="false">
      <c r="A189" s="33"/>
      <c r="B189" s="33"/>
      <c r="C189" s="33"/>
      <c r="D189" s="33" t="s">
        <v>86</v>
      </c>
      <c r="E189" s="36" t="s">
        <v>87</v>
      </c>
      <c r="F189" s="35" t="n">
        <v>11806.3</v>
      </c>
      <c r="G189" s="35"/>
      <c r="H189" s="35" t="n">
        <f aca="false">SUM(F189:G189)</f>
        <v>11806.3</v>
      </c>
      <c r="I189" s="35"/>
      <c r="J189" s="35"/>
      <c r="K189" s="35"/>
      <c r="L189" s="35" t="n">
        <f aca="false">SUM(H189:K189)</f>
        <v>11806.3</v>
      </c>
      <c r="M189" s="35"/>
      <c r="N189" s="35"/>
      <c r="O189" s="35" t="n">
        <f aca="false">SUM(L189:N189)</f>
        <v>11806.3</v>
      </c>
      <c r="P189" s="35"/>
      <c r="Q189" s="35"/>
      <c r="R189" s="35" t="n">
        <f aca="false">SUM(O189:Q189)</f>
        <v>11806.3</v>
      </c>
      <c r="S189" s="35" t="n">
        <v>941.166</v>
      </c>
      <c r="T189" s="35" t="n">
        <f aca="false">SUM(R189:S189)</f>
        <v>12747.466</v>
      </c>
      <c r="U189" s="35" t="n">
        <v>2</v>
      </c>
      <c r="V189" s="35" t="n">
        <f aca="false">SUM(T189:U189)</f>
        <v>12749.466</v>
      </c>
      <c r="W189" s="35"/>
      <c r="X189" s="35" t="n">
        <f aca="false">SUM(V189:W189)</f>
        <v>12749.466</v>
      </c>
      <c r="Y189" s="35"/>
      <c r="Z189" s="35" t="n">
        <f aca="false">SUM(X189:Y189)</f>
        <v>12749.466</v>
      </c>
      <c r="AA189" s="35" t="n">
        <v>10213.2</v>
      </c>
      <c r="AB189" s="35"/>
      <c r="AC189" s="35" t="n">
        <f aca="false">SUM(AA189:AB189)</f>
        <v>10213.2</v>
      </c>
      <c r="AD189" s="35"/>
      <c r="AE189" s="35" t="n">
        <f aca="false">SUM(AC189:AD189)</f>
        <v>10213.2</v>
      </c>
      <c r="AF189" s="35"/>
      <c r="AG189" s="35" t="n">
        <f aca="false">SUM(AE189:AE189)</f>
        <v>10213.2</v>
      </c>
      <c r="AH189" s="35"/>
      <c r="AI189" s="35"/>
      <c r="AJ189" s="35" t="n">
        <f aca="false">SUM(AG189:AI189)</f>
        <v>10213.2</v>
      </c>
      <c r="AK189" s="35"/>
      <c r="AL189" s="35" t="n">
        <f aca="false">SUM(AI189:AK189)</f>
        <v>10213.2</v>
      </c>
      <c r="AM189" s="35" t="n">
        <v>9188.9</v>
      </c>
      <c r="AN189" s="35"/>
      <c r="AO189" s="35" t="n">
        <f aca="false">SUM(AM189:AN189)</f>
        <v>9188.9</v>
      </c>
      <c r="AP189" s="35"/>
      <c r="AQ189" s="35" t="n">
        <f aca="false">SUM(AO189:AP189)</f>
        <v>9188.9</v>
      </c>
      <c r="AR189" s="35"/>
      <c r="AS189" s="35" t="n">
        <f aca="false">SUM(AQ189:AR189)</f>
        <v>9188.9</v>
      </c>
      <c r="AT189" s="35"/>
      <c r="AU189" s="35"/>
      <c r="AV189" s="35" t="n">
        <f aca="false">SUM(AS189:AU189)</f>
        <v>9188.9</v>
      </c>
      <c r="AW189" s="32"/>
    </row>
    <row r="190" customFormat="false" ht="18.75" hidden="true" customHeight="false" outlineLevel="0" collapsed="false">
      <c r="A190" s="33"/>
      <c r="B190" s="33"/>
      <c r="C190" s="33"/>
      <c r="D190" s="33" t="s">
        <v>69</v>
      </c>
      <c r="E190" s="36" t="s">
        <v>70</v>
      </c>
      <c r="F190" s="35" t="n">
        <v>1125.6</v>
      </c>
      <c r="G190" s="35"/>
      <c r="H190" s="35" t="n">
        <f aca="false">SUM(F190:G190)</f>
        <v>1125.6</v>
      </c>
      <c r="I190" s="35"/>
      <c r="J190" s="35"/>
      <c r="K190" s="35"/>
      <c r="L190" s="35" t="n">
        <f aca="false">SUM(H190:K190)</f>
        <v>1125.6</v>
      </c>
      <c r="M190" s="35"/>
      <c r="N190" s="35" t="n">
        <v>36</v>
      </c>
      <c r="O190" s="35" t="n">
        <f aca="false">SUM(L190:N190)</f>
        <v>1161.6</v>
      </c>
      <c r="P190" s="35"/>
      <c r="Q190" s="35"/>
      <c r="R190" s="35" t="n">
        <f aca="false">SUM(O190:Q190)</f>
        <v>1161.6</v>
      </c>
      <c r="S190" s="35" t="n">
        <v>363.4</v>
      </c>
      <c r="T190" s="35" t="n">
        <f aca="false">SUM(R190:S190)</f>
        <v>1525</v>
      </c>
      <c r="U190" s="35" t="n">
        <v>-2</v>
      </c>
      <c r="V190" s="35" t="n">
        <f aca="false">SUM(T190:U190)</f>
        <v>1523</v>
      </c>
      <c r="W190" s="35" t="n">
        <v>0</v>
      </c>
      <c r="X190" s="35" t="n">
        <f aca="false">SUM(V190:W190)</f>
        <v>1523</v>
      </c>
      <c r="Y190" s="35" t="n">
        <v>0</v>
      </c>
      <c r="Z190" s="35" t="n">
        <f aca="false">SUM(X190:Y190)</f>
        <v>1523</v>
      </c>
      <c r="AA190" s="35" t="n">
        <v>989.6</v>
      </c>
      <c r="AB190" s="35"/>
      <c r="AC190" s="35" t="n">
        <f aca="false">SUM(AA190:AB190)</f>
        <v>989.6</v>
      </c>
      <c r="AD190" s="35"/>
      <c r="AE190" s="35" t="n">
        <f aca="false">SUM(AC190:AD190)</f>
        <v>989.6</v>
      </c>
      <c r="AF190" s="35"/>
      <c r="AG190" s="35" t="n">
        <f aca="false">SUM(AE190:AE190)</f>
        <v>989.6</v>
      </c>
      <c r="AH190" s="35"/>
      <c r="AI190" s="35"/>
      <c r="AJ190" s="35" t="n">
        <f aca="false">SUM(AG190:AI190)</f>
        <v>989.6</v>
      </c>
      <c r="AK190" s="35"/>
      <c r="AL190" s="35" t="n">
        <f aca="false">SUM(AI190:AK190)</f>
        <v>989.6</v>
      </c>
      <c r="AM190" s="35" t="n">
        <v>985.6</v>
      </c>
      <c r="AN190" s="35"/>
      <c r="AO190" s="35" t="n">
        <f aca="false">SUM(AM190:AN190)</f>
        <v>985.6</v>
      </c>
      <c r="AP190" s="35"/>
      <c r="AQ190" s="35" t="n">
        <f aca="false">SUM(AO190:AP190)</f>
        <v>985.6</v>
      </c>
      <c r="AR190" s="35"/>
      <c r="AS190" s="35" t="n">
        <f aca="false">SUM(AQ190:AR190)</f>
        <v>985.6</v>
      </c>
      <c r="AT190" s="35"/>
      <c r="AU190" s="35"/>
      <c r="AV190" s="35" t="n">
        <f aca="false">SUM(AS190:AU190)</f>
        <v>985.6</v>
      </c>
      <c r="AW190" s="32"/>
    </row>
    <row r="191" customFormat="false" ht="18.75" hidden="true" customHeight="false" outlineLevel="0" collapsed="false">
      <c r="A191" s="33"/>
      <c r="B191" s="33"/>
      <c r="C191" s="33"/>
      <c r="D191" s="33" t="s">
        <v>35</v>
      </c>
      <c r="E191" s="36" t="s">
        <v>36</v>
      </c>
      <c r="F191" s="35" t="n">
        <v>9</v>
      </c>
      <c r="G191" s="35"/>
      <c r="H191" s="35" t="n">
        <f aca="false">SUM(F191:G191)</f>
        <v>9</v>
      </c>
      <c r="I191" s="35"/>
      <c r="J191" s="35"/>
      <c r="K191" s="35"/>
      <c r="L191" s="35" t="n">
        <f aca="false">SUM(H191:K191)</f>
        <v>9</v>
      </c>
      <c r="M191" s="35"/>
      <c r="N191" s="35"/>
      <c r="O191" s="35" t="n">
        <f aca="false">SUM(L191:N191)</f>
        <v>9</v>
      </c>
      <c r="P191" s="35"/>
      <c r="Q191" s="35"/>
      <c r="R191" s="35" t="n">
        <f aca="false">SUM(O191:Q191)</f>
        <v>9</v>
      </c>
      <c r="S191" s="35"/>
      <c r="T191" s="35" t="n">
        <f aca="false">SUM(R191:S191)</f>
        <v>9</v>
      </c>
      <c r="U191" s="35"/>
      <c r="V191" s="35" t="n">
        <f aca="false">SUM(T191:U191)</f>
        <v>9</v>
      </c>
      <c r="W191" s="35"/>
      <c r="X191" s="35" t="n">
        <f aca="false">SUM(V191:W191)</f>
        <v>9</v>
      </c>
      <c r="Y191" s="35"/>
      <c r="Z191" s="35" t="n">
        <f aca="false">SUM(X191:Y191)</f>
        <v>9</v>
      </c>
      <c r="AA191" s="35" t="n">
        <v>9</v>
      </c>
      <c r="AB191" s="35"/>
      <c r="AC191" s="35" t="n">
        <f aca="false">SUM(AA191:AB191)</f>
        <v>9</v>
      </c>
      <c r="AD191" s="35"/>
      <c r="AE191" s="35" t="n">
        <f aca="false">SUM(AC191:AD191)</f>
        <v>9</v>
      </c>
      <c r="AF191" s="35"/>
      <c r="AG191" s="35" t="n">
        <f aca="false">SUM(AE191:AE191)</f>
        <v>9</v>
      </c>
      <c r="AH191" s="35"/>
      <c r="AI191" s="35"/>
      <c r="AJ191" s="35" t="n">
        <f aca="false">SUM(AG191:AI191)</f>
        <v>9</v>
      </c>
      <c r="AK191" s="35"/>
      <c r="AL191" s="35" t="n">
        <f aca="false">SUM(AI191:AK191)</f>
        <v>9</v>
      </c>
      <c r="AM191" s="35" t="n">
        <v>9</v>
      </c>
      <c r="AN191" s="35"/>
      <c r="AO191" s="35" t="n">
        <f aca="false">SUM(AM191:AN191)</f>
        <v>9</v>
      </c>
      <c r="AP191" s="35"/>
      <c r="AQ191" s="35" t="n">
        <f aca="false">SUM(AO191:AP191)</f>
        <v>9</v>
      </c>
      <c r="AR191" s="35"/>
      <c r="AS191" s="35" t="n">
        <f aca="false">SUM(AQ191:AR191)</f>
        <v>9</v>
      </c>
      <c r="AT191" s="35"/>
      <c r="AU191" s="35"/>
      <c r="AV191" s="35" t="n">
        <f aca="false">SUM(AS191:AU191)</f>
        <v>9</v>
      </c>
      <c r="AW191" s="32"/>
    </row>
    <row r="192" customFormat="false" ht="18.75" hidden="true" customHeight="false" outlineLevel="0" collapsed="false">
      <c r="A192" s="33"/>
      <c r="B192" s="141" t="s">
        <v>748</v>
      </c>
      <c r="C192" s="48"/>
      <c r="D192" s="48"/>
      <c r="E192" s="103" t="s">
        <v>749</v>
      </c>
      <c r="F192" s="31" t="n">
        <f aca="false">F193</f>
        <v>20793.8</v>
      </c>
      <c r="G192" s="31" t="n">
        <f aca="false">G193</f>
        <v>0</v>
      </c>
      <c r="H192" s="31" t="n">
        <f aca="false">H193</f>
        <v>20793.8</v>
      </c>
      <c r="I192" s="31" t="n">
        <f aca="false">I193</f>
        <v>0</v>
      </c>
      <c r="J192" s="31" t="n">
        <f aca="false">J193</f>
        <v>0</v>
      </c>
      <c r="K192" s="31" t="n">
        <f aca="false">K193</f>
        <v>0</v>
      </c>
      <c r="L192" s="31" t="n">
        <f aca="false">L193</f>
        <v>20793.8</v>
      </c>
      <c r="M192" s="31" t="n">
        <f aca="false">M193</f>
        <v>0</v>
      </c>
      <c r="N192" s="31" t="n">
        <f aca="false">N193</f>
        <v>84.3</v>
      </c>
      <c r="O192" s="31" t="n">
        <f aca="false">O193</f>
        <v>20878.1</v>
      </c>
      <c r="P192" s="31" t="n">
        <f aca="false">P193</f>
        <v>0</v>
      </c>
      <c r="Q192" s="31" t="n">
        <f aca="false">Q193</f>
        <v>2820.653</v>
      </c>
      <c r="R192" s="31" t="n">
        <f aca="false">R193</f>
        <v>23698.753</v>
      </c>
      <c r="S192" s="31" t="n">
        <f aca="false">S193</f>
        <v>0</v>
      </c>
      <c r="T192" s="31" t="n">
        <f aca="false">T193</f>
        <v>23698.753</v>
      </c>
      <c r="U192" s="31" t="n">
        <f aca="false">U193</f>
        <v>0</v>
      </c>
      <c r="V192" s="31" t="n">
        <f aca="false">V193</f>
        <v>23698.753</v>
      </c>
      <c r="W192" s="31" t="n">
        <f aca="false">W193</f>
        <v>0</v>
      </c>
      <c r="X192" s="31" t="n">
        <f aca="false">X193</f>
        <v>23698.753</v>
      </c>
      <c r="Y192" s="31" t="n">
        <f aca="false">Y193</f>
        <v>0</v>
      </c>
      <c r="Z192" s="31" t="n">
        <f aca="false">Z193</f>
        <v>23698.753</v>
      </c>
      <c r="AA192" s="31" t="n">
        <f aca="false">AA193</f>
        <v>17704.5</v>
      </c>
      <c r="AB192" s="31" t="n">
        <f aca="false">AB193</f>
        <v>0</v>
      </c>
      <c r="AC192" s="31" t="n">
        <f aca="false">AC193</f>
        <v>17704.5</v>
      </c>
      <c r="AD192" s="31" t="n">
        <f aca="false">AD193</f>
        <v>0</v>
      </c>
      <c r="AE192" s="31" t="n">
        <f aca="false">AE193</f>
        <v>17704.5</v>
      </c>
      <c r="AF192" s="31" t="n">
        <f aca="false">AF193</f>
        <v>0</v>
      </c>
      <c r="AG192" s="31" t="n">
        <f aca="false">AG193</f>
        <v>17704.5</v>
      </c>
      <c r="AH192" s="31" t="n">
        <f aca="false">AH193</f>
        <v>0</v>
      </c>
      <c r="AI192" s="31" t="n">
        <f aca="false">AI193</f>
        <v>0</v>
      </c>
      <c r="AJ192" s="31" t="n">
        <f aca="false">AJ193</f>
        <v>17704.5</v>
      </c>
      <c r="AK192" s="31" t="n">
        <f aca="false">AK193</f>
        <v>0</v>
      </c>
      <c r="AL192" s="31" t="n">
        <f aca="false">AL193</f>
        <v>17704.5</v>
      </c>
      <c r="AM192" s="31" t="n">
        <f aca="false">AM193</f>
        <v>11696.2</v>
      </c>
      <c r="AN192" s="31" t="n">
        <f aca="false">AN193</f>
        <v>0</v>
      </c>
      <c r="AO192" s="31" t="n">
        <f aca="false">AO193</f>
        <v>11696.2</v>
      </c>
      <c r="AP192" s="31" t="n">
        <f aca="false">AP193</f>
        <v>0</v>
      </c>
      <c r="AQ192" s="31" t="n">
        <f aca="false">AQ193</f>
        <v>11696.2</v>
      </c>
      <c r="AR192" s="31" t="n">
        <f aca="false">AR193</f>
        <v>0</v>
      </c>
      <c r="AS192" s="31" t="n">
        <f aca="false">AS193</f>
        <v>11696.2</v>
      </c>
      <c r="AT192" s="31" t="n">
        <f aca="false">AT193</f>
        <v>0</v>
      </c>
      <c r="AU192" s="31" t="n">
        <f aca="false">AU193</f>
        <v>0</v>
      </c>
      <c r="AV192" s="31" t="n">
        <f aca="false">AV193</f>
        <v>11696.2</v>
      </c>
      <c r="AW192" s="32"/>
    </row>
    <row r="193" customFormat="false" ht="37.5" hidden="true" customHeight="false" outlineLevel="0" collapsed="false">
      <c r="A193" s="29"/>
      <c r="B193" s="29"/>
      <c r="C193" s="29" t="s">
        <v>187</v>
      </c>
      <c r="D193" s="29"/>
      <c r="E193" s="30" t="s">
        <v>188</v>
      </c>
      <c r="F193" s="31" t="n">
        <f aca="false">F194+F204</f>
        <v>20793.8</v>
      </c>
      <c r="G193" s="31" t="n">
        <f aca="false">G194+G204</f>
        <v>0</v>
      </c>
      <c r="H193" s="31" t="n">
        <f aca="false">H194+H204</f>
        <v>20793.8</v>
      </c>
      <c r="I193" s="31" t="n">
        <f aca="false">I194+I204</f>
        <v>0</v>
      </c>
      <c r="J193" s="31" t="n">
        <f aca="false">J194+J204</f>
        <v>0</v>
      </c>
      <c r="K193" s="31" t="n">
        <f aca="false">K194+K204</f>
        <v>0</v>
      </c>
      <c r="L193" s="31" t="n">
        <f aca="false">L194+L204</f>
        <v>20793.8</v>
      </c>
      <c r="M193" s="31" t="n">
        <f aca="false">M194+M204</f>
        <v>0</v>
      </c>
      <c r="N193" s="31" t="n">
        <f aca="false">N194+N204</f>
        <v>84.3</v>
      </c>
      <c r="O193" s="31" t="n">
        <f aca="false">O194+O204</f>
        <v>20878.1</v>
      </c>
      <c r="P193" s="31" t="n">
        <f aca="false">P194+P204</f>
        <v>0</v>
      </c>
      <c r="Q193" s="31" t="n">
        <f aca="false">Q194+Q204</f>
        <v>2820.653</v>
      </c>
      <c r="R193" s="31" t="n">
        <f aca="false">R194+R204</f>
        <v>23698.753</v>
      </c>
      <c r="S193" s="31" t="n">
        <f aca="false">S194+S204</f>
        <v>0</v>
      </c>
      <c r="T193" s="31" t="n">
        <f aca="false">T194+T204</f>
        <v>23698.753</v>
      </c>
      <c r="U193" s="31" t="n">
        <f aca="false">U194+U204</f>
        <v>0</v>
      </c>
      <c r="V193" s="31" t="n">
        <f aca="false">V194+V204</f>
        <v>23698.753</v>
      </c>
      <c r="W193" s="31" t="n">
        <f aca="false">W194+W204</f>
        <v>0</v>
      </c>
      <c r="X193" s="31" t="n">
        <f aca="false">X194+X204</f>
        <v>23698.753</v>
      </c>
      <c r="Y193" s="31" t="n">
        <f aca="false">Y194+Y204</f>
        <v>0</v>
      </c>
      <c r="Z193" s="31" t="n">
        <f aca="false">Z194+Z204</f>
        <v>23698.753</v>
      </c>
      <c r="AA193" s="31" t="n">
        <f aca="false">AA194+AA204</f>
        <v>17704.5</v>
      </c>
      <c r="AB193" s="31" t="n">
        <f aca="false">AB194+AB204</f>
        <v>0</v>
      </c>
      <c r="AC193" s="31" t="n">
        <f aca="false">AC194+AC204</f>
        <v>17704.5</v>
      </c>
      <c r="AD193" s="31" t="n">
        <f aca="false">AD194+AD204</f>
        <v>0</v>
      </c>
      <c r="AE193" s="31" t="n">
        <f aca="false">AE194+AE204</f>
        <v>17704.5</v>
      </c>
      <c r="AF193" s="31" t="n">
        <f aca="false">AF194+AF204</f>
        <v>0</v>
      </c>
      <c r="AG193" s="31" t="n">
        <f aca="false">AG194+AG204</f>
        <v>17704.5</v>
      </c>
      <c r="AH193" s="31" t="n">
        <f aca="false">AH194+AH204</f>
        <v>0</v>
      </c>
      <c r="AI193" s="31" t="n">
        <f aca="false">AI194+AI204</f>
        <v>0</v>
      </c>
      <c r="AJ193" s="31" t="n">
        <f aca="false">AJ194+AJ204</f>
        <v>17704.5</v>
      </c>
      <c r="AK193" s="31" t="n">
        <f aca="false">AK194+AK204</f>
        <v>0</v>
      </c>
      <c r="AL193" s="31" t="n">
        <f aca="false">AL194+AL204</f>
        <v>17704.5</v>
      </c>
      <c r="AM193" s="31" t="n">
        <f aca="false">AM194+AM204</f>
        <v>11696.2</v>
      </c>
      <c r="AN193" s="31" t="n">
        <f aca="false">AN194+AN204</f>
        <v>0</v>
      </c>
      <c r="AO193" s="31" t="n">
        <f aca="false">AO194+AO204</f>
        <v>11696.2</v>
      </c>
      <c r="AP193" s="31" t="n">
        <f aca="false">AP194+AP204</f>
        <v>0</v>
      </c>
      <c r="AQ193" s="31" t="n">
        <f aca="false">AQ194+AQ204</f>
        <v>11696.2</v>
      </c>
      <c r="AR193" s="31" t="n">
        <f aca="false">AR194+AR204</f>
        <v>0</v>
      </c>
      <c r="AS193" s="31" t="n">
        <f aca="false">AS194+AS204</f>
        <v>11696.2</v>
      </c>
      <c r="AT193" s="31" t="n">
        <f aca="false">AT194+AT204</f>
        <v>0</v>
      </c>
      <c r="AU193" s="31" t="n">
        <f aca="false">AU194+AU204</f>
        <v>0</v>
      </c>
      <c r="AV193" s="31" t="n">
        <f aca="false">AV194+AV204</f>
        <v>11696.2</v>
      </c>
      <c r="AW193" s="32"/>
    </row>
    <row r="194" customFormat="false" ht="18.75" hidden="true" customHeight="false" outlineLevel="0" collapsed="false">
      <c r="A194" s="29"/>
      <c r="B194" s="29"/>
      <c r="C194" s="29" t="s">
        <v>229</v>
      </c>
      <c r="D194" s="29"/>
      <c r="E194" s="30" t="s">
        <v>230</v>
      </c>
      <c r="F194" s="31" t="n">
        <f aca="false">F195</f>
        <v>12926.3</v>
      </c>
      <c r="G194" s="31" t="n">
        <f aca="false">G195</f>
        <v>0</v>
      </c>
      <c r="H194" s="31" t="n">
        <f aca="false">H195</f>
        <v>12926.3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12926.3</v>
      </c>
      <c r="M194" s="31" t="n">
        <f aca="false">M195</f>
        <v>0</v>
      </c>
      <c r="N194" s="31" t="n">
        <f aca="false">N195</f>
        <v>0</v>
      </c>
      <c r="O194" s="31" t="n">
        <f aca="false">O195</f>
        <v>12926.3</v>
      </c>
      <c r="P194" s="31" t="n">
        <f aca="false">P195</f>
        <v>0</v>
      </c>
      <c r="Q194" s="31" t="n">
        <f aca="false">Q195</f>
        <v>2820.653</v>
      </c>
      <c r="R194" s="31" t="n">
        <f aca="false">R195</f>
        <v>15746.953</v>
      </c>
      <c r="S194" s="31" t="n">
        <f aca="false">S195</f>
        <v>0</v>
      </c>
      <c r="T194" s="31" t="n">
        <f aca="false">T195</f>
        <v>15746.953</v>
      </c>
      <c r="U194" s="31" t="n">
        <f aca="false">U195</f>
        <v>0</v>
      </c>
      <c r="V194" s="31" t="n">
        <f aca="false">V195</f>
        <v>15746.953</v>
      </c>
      <c r="W194" s="31" t="n">
        <f aca="false">W195</f>
        <v>0</v>
      </c>
      <c r="X194" s="31" t="n">
        <f aca="false">X195</f>
        <v>15746.953</v>
      </c>
      <c r="Y194" s="31" t="n">
        <f aca="false">Y195</f>
        <v>0</v>
      </c>
      <c r="Z194" s="31" t="n">
        <f aca="false">Z195</f>
        <v>15746.953</v>
      </c>
      <c r="AA194" s="31" t="n">
        <f aca="false">AA195</f>
        <v>10920.1</v>
      </c>
      <c r="AB194" s="31" t="n">
        <f aca="false">AB195</f>
        <v>0</v>
      </c>
      <c r="AC194" s="31" t="n">
        <f aca="false">AC195</f>
        <v>10920.1</v>
      </c>
      <c r="AD194" s="31" t="n">
        <f aca="false">AD195</f>
        <v>0</v>
      </c>
      <c r="AE194" s="31" t="n">
        <f aca="false">AE195</f>
        <v>10920.1</v>
      </c>
      <c r="AF194" s="31" t="n">
        <f aca="false">AF195</f>
        <v>0</v>
      </c>
      <c r="AG194" s="31" t="n">
        <f aca="false">AG195</f>
        <v>10920.1</v>
      </c>
      <c r="AH194" s="31" t="n">
        <f aca="false">AH195</f>
        <v>0</v>
      </c>
      <c r="AI194" s="31" t="n">
        <f aca="false">AI195</f>
        <v>0</v>
      </c>
      <c r="AJ194" s="31" t="n">
        <f aca="false">AJ195</f>
        <v>10920.1</v>
      </c>
      <c r="AK194" s="31" t="n">
        <f aca="false">AK195</f>
        <v>0</v>
      </c>
      <c r="AL194" s="31" t="n">
        <f aca="false">AL195</f>
        <v>10920.1</v>
      </c>
      <c r="AM194" s="31" t="n">
        <f aca="false">AM195</f>
        <v>5447.1</v>
      </c>
      <c r="AN194" s="31" t="n">
        <f aca="false">AN195</f>
        <v>0</v>
      </c>
      <c r="AO194" s="31" t="n">
        <f aca="false">AO195</f>
        <v>5447.1</v>
      </c>
      <c r="AP194" s="31" t="n">
        <f aca="false">AP195</f>
        <v>0</v>
      </c>
      <c r="AQ194" s="31" t="n">
        <f aca="false">AQ195</f>
        <v>5447.1</v>
      </c>
      <c r="AR194" s="31" t="n">
        <f aca="false">AR195</f>
        <v>0</v>
      </c>
      <c r="AS194" s="31" t="n">
        <f aca="false">AS195</f>
        <v>5447.1</v>
      </c>
      <c r="AT194" s="31" t="n">
        <f aca="false">AT195</f>
        <v>0</v>
      </c>
      <c r="AU194" s="31" t="n">
        <f aca="false">AU195</f>
        <v>0</v>
      </c>
      <c r="AV194" s="31" t="n">
        <f aca="false">AV195</f>
        <v>5447.1</v>
      </c>
      <c r="AW194" s="32"/>
    </row>
    <row r="195" customFormat="false" ht="18.75" hidden="true" customHeight="false" outlineLevel="0" collapsed="false">
      <c r="A195" s="29"/>
      <c r="B195" s="29"/>
      <c r="C195" s="29" t="s">
        <v>235</v>
      </c>
      <c r="D195" s="29"/>
      <c r="E195" s="30" t="s">
        <v>236</v>
      </c>
      <c r="F195" s="31" t="n">
        <f aca="false">F196+F199</f>
        <v>12926.3</v>
      </c>
      <c r="G195" s="31" t="n">
        <f aca="false">G196+G199</f>
        <v>0</v>
      </c>
      <c r="H195" s="31" t="n">
        <f aca="false">H196+H199</f>
        <v>12926.3</v>
      </c>
      <c r="I195" s="31" t="n">
        <f aca="false">I196+I199</f>
        <v>0</v>
      </c>
      <c r="J195" s="31" t="n">
        <f aca="false">J196+J199</f>
        <v>0</v>
      </c>
      <c r="K195" s="31" t="n">
        <f aca="false">K196+K199</f>
        <v>0</v>
      </c>
      <c r="L195" s="31" t="n">
        <f aca="false">L196+L199</f>
        <v>12926.3</v>
      </c>
      <c r="M195" s="31" t="n">
        <f aca="false">M196+M199</f>
        <v>0</v>
      </c>
      <c r="N195" s="31" t="n">
        <f aca="false">N196+N199</f>
        <v>0</v>
      </c>
      <c r="O195" s="31" t="n">
        <f aca="false">O196+O199</f>
        <v>12926.3</v>
      </c>
      <c r="P195" s="31" t="n">
        <f aca="false">P196+P199</f>
        <v>0</v>
      </c>
      <c r="Q195" s="31" t="n">
        <f aca="false">Q196+Q199</f>
        <v>2820.653</v>
      </c>
      <c r="R195" s="31" t="n">
        <f aca="false">R196+R199</f>
        <v>15746.953</v>
      </c>
      <c r="S195" s="31" t="n">
        <f aca="false">S196+S199</f>
        <v>0</v>
      </c>
      <c r="T195" s="31" t="n">
        <f aca="false">T196+T199</f>
        <v>15746.953</v>
      </c>
      <c r="U195" s="31" t="n">
        <f aca="false">U196+U199</f>
        <v>0</v>
      </c>
      <c r="V195" s="31" t="n">
        <f aca="false">V196+V199</f>
        <v>15746.953</v>
      </c>
      <c r="W195" s="31" t="n">
        <f aca="false">W196+W199</f>
        <v>0</v>
      </c>
      <c r="X195" s="31" t="n">
        <f aca="false">X196+X199</f>
        <v>15746.953</v>
      </c>
      <c r="Y195" s="31" t="n">
        <f aca="false">Y196+Y199</f>
        <v>0</v>
      </c>
      <c r="Z195" s="31" t="n">
        <f aca="false">Z196+Z199</f>
        <v>15746.953</v>
      </c>
      <c r="AA195" s="31" t="n">
        <f aca="false">AA196+AA199</f>
        <v>10920.1</v>
      </c>
      <c r="AB195" s="31" t="n">
        <f aca="false">AB196+AB199</f>
        <v>0</v>
      </c>
      <c r="AC195" s="31" t="n">
        <f aca="false">AC196+AC199</f>
        <v>10920.1</v>
      </c>
      <c r="AD195" s="31" t="n">
        <f aca="false">AD196+AD199</f>
        <v>0</v>
      </c>
      <c r="AE195" s="31" t="n">
        <f aca="false">AE196+AE199</f>
        <v>10920.1</v>
      </c>
      <c r="AF195" s="31" t="n">
        <f aca="false">AF196+AF199</f>
        <v>0</v>
      </c>
      <c r="AG195" s="31" t="n">
        <f aca="false">AG196+AG199</f>
        <v>10920.1</v>
      </c>
      <c r="AH195" s="31" t="n">
        <f aca="false">AH196+AH199</f>
        <v>0</v>
      </c>
      <c r="AI195" s="31" t="n">
        <f aca="false">AI196+AI199</f>
        <v>0</v>
      </c>
      <c r="AJ195" s="31" t="n">
        <f aca="false">AJ196+AJ199</f>
        <v>10920.1</v>
      </c>
      <c r="AK195" s="31" t="n">
        <f aca="false">AK196+AK199</f>
        <v>0</v>
      </c>
      <c r="AL195" s="31" t="n">
        <f aca="false">AL196+AL199</f>
        <v>10920.1</v>
      </c>
      <c r="AM195" s="31" t="n">
        <f aca="false">AM196+AM199</f>
        <v>5447.1</v>
      </c>
      <c r="AN195" s="31" t="n">
        <f aca="false">AN196+AN199</f>
        <v>0</v>
      </c>
      <c r="AO195" s="31" t="n">
        <f aca="false">AO196+AO199</f>
        <v>5447.1</v>
      </c>
      <c r="AP195" s="31" t="n">
        <f aca="false">AP196+AP199</f>
        <v>0</v>
      </c>
      <c r="AQ195" s="31" t="n">
        <f aca="false">AQ196+AQ199</f>
        <v>5447.1</v>
      </c>
      <c r="AR195" s="31" t="n">
        <f aca="false">AR196+AR199</f>
        <v>0</v>
      </c>
      <c r="AS195" s="31" t="n">
        <f aca="false">AS196+AS199</f>
        <v>5447.1</v>
      </c>
      <c r="AT195" s="31" t="n">
        <f aca="false">AT196+AT199</f>
        <v>0</v>
      </c>
      <c r="AU195" s="31" t="n">
        <f aca="false">AU196+AU199</f>
        <v>0</v>
      </c>
      <c r="AV195" s="31" t="n">
        <f aca="false">AV196+AV199</f>
        <v>5447.1</v>
      </c>
      <c r="AW195" s="32"/>
    </row>
    <row r="196" customFormat="false" ht="18.75" hidden="true" customHeight="false" outlineLevel="0" collapsed="false">
      <c r="A196" s="29"/>
      <c r="B196" s="29"/>
      <c r="C196" s="33" t="s">
        <v>237</v>
      </c>
      <c r="D196" s="33"/>
      <c r="E196" s="34" t="s">
        <v>238</v>
      </c>
      <c r="F196" s="35" t="n">
        <f aca="false">F197+F198</f>
        <v>11487.4</v>
      </c>
      <c r="G196" s="35" t="n">
        <f aca="false">G197+G198</f>
        <v>0</v>
      </c>
      <c r="H196" s="35" t="n">
        <f aca="false">H197+H198</f>
        <v>11487.4</v>
      </c>
      <c r="I196" s="35" t="n">
        <f aca="false">I197+I198</f>
        <v>0</v>
      </c>
      <c r="J196" s="35" t="n">
        <f aca="false">J197+J198</f>
        <v>0</v>
      </c>
      <c r="K196" s="35" t="n">
        <f aca="false">K197+K198</f>
        <v>0</v>
      </c>
      <c r="L196" s="35" t="n">
        <f aca="false">L197+L198</f>
        <v>11487.4</v>
      </c>
      <c r="M196" s="35" t="n">
        <f aca="false">M197+M198</f>
        <v>0</v>
      </c>
      <c r="N196" s="35" t="n">
        <f aca="false">N197+N198</f>
        <v>0</v>
      </c>
      <c r="O196" s="35" t="n">
        <f aca="false">O197+O198</f>
        <v>11487.4</v>
      </c>
      <c r="P196" s="35" t="n">
        <f aca="false">P197+P198</f>
        <v>0</v>
      </c>
      <c r="Q196" s="35" t="n">
        <f aca="false">Q197+Q198</f>
        <v>0</v>
      </c>
      <c r="R196" s="35" t="n">
        <f aca="false">R197+R198</f>
        <v>11487.4</v>
      </c>
      <c r="S196" s="35" t="n">
        <f aca="false">S197+S198</f>
        <v>0</v>
      </c>
      <c r="T196" s="35" t="n">
        <f aca="false">T197+T198</f>
        <v>11487.4</v>
      </c>
      <c r="U196" s="35" t="n">
        <f aca="false">U197+U198</f>
        <v>0</v>
      </c>
      <c r="V196" s="35" t="n">
        <f aca="false">V197+V198</f>
        <v>11487.4</v>
      </c>
      <c r="W196" s="35" t="n">
        <f aca="false">W197+W198</f>
        <v>0</v>
      </c>
      <c r="X196" s="35" t="n">
        <f aca="false">X197+X198</f>
        <v>11487.4</v>
      </c>
      <c r="Y196" s="35" t="n">
        <f aca="false">Y197+Y198</f>
        <v>0</v>
      </c>
      <c r="Z196" s="35" t="n">
        <f aca="false">Z197+Z198</f>
        <v>11487.4</v>
      </c>
      <c r="AA196" s="35" t="n">
        <f aca="false">AA197+AA198</f>
        <v>9538</v>
      </c>
      <c r="AB196" s="35" t="n">
        <f aca="false">AB197+AB198</f>
        <v>0</v>
      </c>
      <c r="AC196" s="35" t="n">
        <f aca="false">AC197+AC198</f>
        <v>9538</v>
      </c>
      <c r="AD196" s="35" t="n">
        <f aca="false">AD197+AD198</f>
        <v>0</v>
      </c>
      <c r="AE196" s="35" t="n">
        <f aca="false">AE197+AE198</f>
        <v>9538</v>
      </c>
      <c r="AF196" s="35" t="n">
        <f aca="false">AF197+AF198</f>
        <v>0</v>
      </c>
      <c r="AG196" s="35" t="n">
        <f aca="false">AG197+AG198</f>
        <v>9538</v>
      </c>
      <c r="AH196" s="35" t="n">
        <f aca="false">AH197+AH198</f>
        <v>0</v>
      </c>
      <c r="AI196" s="35" t="n">
        <f aca="false">AI197+AI198</f>
        <v>0</v>
      </c>
      <c r="AJ196" s="35" t="n">
        <f aca="false">AJ197+AJ198</f>
        <v>9538</v>
      </c>
      <c r="AK196" s="35" t="n">
        <f aca="false">AK197+AK198</f>
        <v>0</v>
      </c>
      <c r="AL196" s="35" t="n">
        <f aca="false">AL197+AL198</f>
        <v>9538</v>
      </c>
      <c r="AM196" s="35" t="n">
        <f aca="false">AM197+AM198</f>
        <v>4065</v>
      </c>
      <c r="AN196" s="35" t="n">
        <f aca="false">AN197+AN198</f>
        <v>0</v>
      </c>
      <c r="AO196" s="35" t="n">
        <f aca="false">AO197+AO198</f>
        <v>4065</v>
      </c>
      <c r="AP196" s="35" t="n">
        <f aca="false">AP197+AP198</f>
        <v>0</v>
      </c>
      <c r="AQ196" s="35" t="n">
        <f aca="false">AQ197+AQ198</f>
        <v>4065</v>
      </c>
      <c r="AR196" s="35" t="n">
        <f aca="false">AR197+AR198</f>
        <v>0</v>
      </c>
      <c r="AS196" s="35" t="n">
        <f aca="false">AS197+AS198</f>
        <v>4065</v>
      </c>
      <c r="AT196" s="35" t="n">
        <f aca="false">AT197+AT198</f>
        <v>0</v>
      </c>
      <c r="AU196" s="35" t="n">
        <f aca="false">AU197+AU198</f>
        <v>0</v>
      </c>
      <c r="AV196" s="35" t="n">
        <f aca="false">AV197+AV198</f>
        <v>4065</v>
      </c>
      <c r="AW196" s="32"/>
    </row>
    <row r="197" customFormat="false" ht="18.75" hidden="true" customHeight="false" outlineLevel="0" collapsed="false">
      <c r="A197" s="33"/>
      <c r="B197" s="33"/>
      <c r="C197" s="33"/>
      <c r="D197" s="33" t="s">
        <v>69</v>
      </c>
      <c r="E197" s="36" t="s">
        <v>70</v>
      </c>
      <c r="F197" s="35" t="n">
        <v>232</v>
      </c>
      <c r="G197" s="35"/>
      <c r="H197" s="35" t="n">
        <f aca="false">SUM(F197:G197)</f>
        <v>232</v>
      </c>
      <c r="I197" s="35"/>
      <c r="J197" s="35"/>
      <c r="K197" s="35"/>
      <c r="L197" s="35" t="n">
        <f aca="false">SUM(H197:K197)</f>
        <v>232</v>
      </c>
      <c r="M197" s="35"/>
      <c r="N197" s="35"/>
      <c r="O197" s="35" t="n">
        <f aca="false">SUM(L197:N197)</f>
        <v>232</v>
      </c>
      <c r="P197" s="35"/>
      <c r="Q197" s="35"/>
      <c r="R197" s="35" t="n">
        <f aca="false">SUM(O197:Q197)</f>
        <v>232</v>
      </c>
      <c r="S197" s="35"/>
      <c r="T197" s="35" t="n">
        <f aca="false">SUM(R197:S197)</f>
        <v>232</v>
      </c>
      <c r="U197" s="35"/>
      <c r="V197" s="35" t="n">
        <f aca="false">SUM(T197:U197)</f>
        <v>232</v>
      </c>
      <c r="W197" s="35"/>
      <c r="X197" s="35" t="n">
        <f aca="false">SUM(V197:W197)</f>
        <v>232</v>
      </c>
      <c r="Y197" s="35"/>
      <c r="Z197" s="35" t="n">
        <f aca="false">SUM(X197:Y197)</f>
        <v>232</v>
      </c>
      <c r="AA197" s="35" t="n">
        <v>73</v>
      </c>
      <c r="AB197" s="35"/>
      <c r="AC197" s="35" t="n">
        <f aca="false">SUM(AA197:AB197)</f>
        <v>73</v>
      </c>
      <c r="AD197" s="35"/>
      <c r="AE197" s="35" t="n">
        <f aca="false">SUM(AC197:AD197)</f>
        <v>73</v>
      </c>
      <c r="AF197" s="35"/>
      <c r="AG197" s="35" t="n">
        <f aca="false">SUM(AE197:AE197)</f>
        <v>73</v>
      </c>
      <c r="AH197" s="35"/>
      <c r="AI197" s="35"/>
      <c r="AJ197" s="35" t="n">
        <f aca="false">SUM(AG197:AI197)</f>
        <v>73</v>
      </c>
      <c r="AK197" s="35"/>
      <c r="AL197" s="35" t="n">
        <f aca="false">SUM(AI197:AK197)</f>
        <v>73</v>
      </c>
      <c r="AM197" s="35" t="n">
        <v>73</v>
      </c>
      <c r="AN197" s="35"/>
      <c r="AO197" s="35" t="n">
        <f aca="false">SUM(AM197:AN197)</f>
        <v>73</v>
      </c>
      <c r="AP197" s="35"/>
      <c r="AQ197" s="35" t="n">
        <f aca="false">SUM(AO197:AP197)</f>
        <v>73</v>
      </c>
      <c r="AR197" s="35"/>
      <c r="AS197" s="35" t="n">
        <f aca="false">SUM(AQ197:AR197)</f>
        <v>73</v>
      </c>
      <c r="AT197" s="35"/>
      <c r="AU197" s="35"/>
      <c r="AV197" s="35" t="n">
        <f aca="false">SUM(AS197:AU197)</f>
        <v>73</v>
      </c>
      <c r="AW197" s="32"/>
    </row>
    <row r="198" customFormat="false" ht="18.75" hidden="true" customHeight="false" outlineLevel="0" collapsed="false">
      <c r="A198" s="33"/>
      <c r="B198" s="33"/>
      <c r="C198" s="33"/>
      <c r="D198" s="33" t="s">
        <v>39</v>
      </c>
      <c r="E198" s="36" t="s">
        <v>40</v>
      </c>
      <c r="F198" s="35" t="n">
        <v>11255.4</v>
      </c>
      <c r="G198" s="35"/>
      <c r="H198" s="35" t="n">
        <f aca="false">SUM(F198:G198)</f>
        <v>11255.4</v>
      </c>
      <c r="I198" s="35"/>
      <c r="J198" s="35"/>
      <c r="K198" s="35"/>
      <c r="L198" s="35" t="n">
        <f aca="false">SUM(H198:K198)</f>
        <v>11255.4</v>
      </c>
      <c r="M198" s="35"/>
      <c r="N198" s="35"/>
      <c r="O198" s="35" t="n">
        <f aca="false">SUM(L198:N198)</f>
        <v>11255.4</v>
      </c>
      <c r="P198" s="35"/>
      <c r="Q198" s="35"/>
      <c r="R198" s="35" t="n">
        <f aca="false">SUM(O198:Q198)</f>
        <v>11255.4</v>
      </c>
      <c r="S198" s="35"/>
      <c r="T198" s="35" t="n">
        <f aca="false">SUM(R198:S198)</f>
        <v>11255.4</v>
      </c>
      <c r="U198" s="35"/>
      <c r="V198" s="35" t="n">
        <f aca="false">SUM(T198:U198)</f>
        <v>11255.4</v>
      </c>
      <c r="W198" s="35"/>
      <c r="X198" s="35" t="n">
        <f aca="false">SUM(V198:W198)</f>
        <v>11255.4</v>
      </c>
      <c r="Y198" s="35"/>
      <c r="Z198" s="35" t="n">
        <f aca="false">SUM(X198:Y198)</f>
        <v>11255.4</v>
      </c>
      <c r="AA198" s="35" t="n">
        <v>9465</v>
      </c>
      <c r="AB198" s="35"/>
      <c r="AC198" s="35" t="n">
        <f aca="false">SUM(AA198:AB198)</f>
        <v>9465</v>
      </c>
      <c r="AD198" s="35"/>
      <c r="AE198" s="35" t="n">
        <f aca="false">SUM(AC198:AD198)</f>
        <v>9465</v>
      </c>
      <c r="AF198" s="35"/>
      <c r="AG198" s="35" t="n">
        <f aca="false">SUM(AE198:AE198)</f>
        <v>9465</v>
      </c>
      <c r="AH198" s="35"/>
      <c r="AI198" s="35"/>
      <c r="AJ198" s="35" t="n">
        <f aca="false">SUM(AG198:AI198)</f>
        <v>9465</v>
      </c>
      <c r="AK198" s="35"/>
      <c r="AL198" s="35" t="n">
        <f aca="false">SUM(AI198:AK198)</f>
        <v>9465</v>
      </c>
      <c r="AM198" s="35" t="n">
        <v>3992</v>
      </c>
      <c r="AN198" s="35"/>
      <c r="AO198" s="35" t="n">
        <f aca="false">SUM(AM198:AN198)</f>
        <v>3992</v>
      </c>
      <c r="AP198" s="35"/>
      <c r="AQ198" s="35" t="n">
        <f aca="false">SUM(AO198:AP198)</f>
        <v>3992</v>
      </c>
      <c r="AR198" s="35"/>
      <c r="AS198" s="35" t="n">
        <f aca="false">SUM(AQ198:AR198)</f>
        <v>3992</v>
      </c>
      <c r="AT198" s="35"/>
      <c r="AU198" s="35"/>
      <c r="AV198" s="35" t="n">
        <f aca="false">SUM(AS198:AU198)</f>
        <v>3992</v>
      </c>
      <c r="AW198" s="32"/>
    </row>
    <row r="199" customFormat="false" ht="18.75" hidden="true" customHeight="false" outlineLevel="0" collapsed="false">
      <c r="A199" s="29"/>
      <c r="B199" s="29"/>
      <c r="C199" s="33" t="s">
        <v>241</v>
      </c>
      <c r="D199" s="33"/>
      <c r="E199" s="34" t="s">
        <v>750</v>
      </c>
      <c r="F199" s="35" t="n">
        <f aca="false">F203</f>
        <v>1438.9</v>
      </c>
      <c r="G199" s="35" t="n">
        <f aca="false">G203</f>
        <v>0</v>
      </c>
      <c r="H199" s="35" t="n">
        <f aca="false">H203</f>
        <v>1438.9</v>
      </c>
      <c r="I199" s="35" t="n">
        <f aca="false">I203</f>
        <v>0</v>
      </c>
      <c r="J199" s="35" t="n">
        <f aca="false">J203</f>
        <v>0</v>
      </c>
      <c r="K199" s="35" t="n">
        <f aca="false">K203</f>
        <v>0</v>
      </c>
      <c r="L199" s="35" t="n">
        <f aca="false">L203</f>
        <v>1438.9</v>
      </c>
      <c r="M199" s="35" t="n">
        <f aca="false">M203</f>
        <v>0</v>
      </c>
      <c r="N199" s="35" t="n">
        <f aca="false">N203</f>
        <v>0</v>
      </c>
      <c r="O199" s="35" t="n">
        <f aca="false">O203</f>
        <v>1438.9</v>
      </c>
      <c r="P199" s="35" t="n">
        <f aca="false">P203</f>
        <v>0</v>
      </c>
      <c r="Q199" s="35" t="n">
        <f aca="false">Q203+Q200</f>
        <v>2820.653</v>
      </c>
      <c r="R199" s="35" t="n">
        <f aca="false">R203+R200</f>
        <v>4259.553</v>
      </c>
      <c r="S199" s="35" t="n">
        <f aca="false">S203+S200</f>
        <v>0</v>
      </c>
      <c r="T199" s="35" t="n">
        <f aca="false">T203+T200</f>
        <v>4259.553</v>
      </c>
      <c r="U199" s="35" t="n">
        <f aca="false">U203+U200</f>
        <v>0</v>
      </c>
      <c r="V199" s="35" t="n">
        <f aca="false">V203+V200</f>
        <v>4259.553</v>
      </c>
      <c r="W199" s="35" t="n">
        <f aca="false">W203+W200</f>
        <v>0</v>
      </c>
      <c r="X199" s="35" t="n">
        <f aca="false">X203+X200</f>
        <v>4259.553</v>
      </c>
      <c r="Y199" s="35" t="n">
        <f aca="false">Y203+Y200</f>
        <v>0</v>
      </c>
      <c r="Z199" s="35" t="n">
        <f aca="false">Z203+Z200</f>
        <v>4259.553</v>
      </c>
      <c r="AA199" s="35" t="n">
        <f aca="false">AA203+AA200</f>
        <v>1382.1</v>
      </c>
      <c r="AB199" s="35" t="n">
        <f aca="false">AB203+AB200</f>
        <v>0</v>
      </c>
      <c r="AC199" s="35" t="n">
        <f aca="false">AC203+AC200</f>
        <v>1382.1</v>
      </c>
      <c r="AD199" s="35" t="n">
        <f aca="false">AD203+AD200</f>
        <v>0</v>
      </c>
      <c r="AE199" s="35" t="n">
        <f aca="false">AE203+AE200</f>
        <v>1382.1</v>
      </c>
      <c r="AF199" s="35" t="n">
        <f aca="false">AF203+AF200</f>
        <v>0</v>
      </c>
      <c r="AG199" s="35" t="n">
        <f aca="false">AG203</f>
        <v>1382.1</v>
      </c>
      <c r="AH199" s="35" t="n">
        <f aca="false">AH203</f>
        <v>0</v>
      </c>
      <c r="AI199" s="35" t="n">
        <f aca="false">AI203</f>
        <v>0</v>
      </c>
      <c r="AJ199" s="35" t="n">
        <f aca="false">AJ203</f>
        <v>1382.1</v>
      </c>
      <c r="AK199" s="35" t="n">
        <f aca="false">AK203</f>
        <v>0</v>
      </c>
      <c r="AL199" s="35" t="n">
        <f aca="false">AL203</f>
        <v>1382.1</v>
      </c>
      <c r="AM199" s="35" t="n">
        <f aca="false">AM203</f>
        <v>1382.1</v>
      </c>
      <c r="AN199" s="35" t="n">
        <f aca="false">AN203</f>
        <v>0</v>
      </c>
      <c r="AO199" s="35" t="n">
        <f aca="false">AO203</f>
        <v>1382.1</v>
      </c>
      <c r="AP199" s="35" t="n">
        <f aca="false">AP203</f>
        <v>0</v>
      </c>
      <c r="AQ199" s="35" t="n">
        <f aca="false">AQ203</f>
        <v>1382.1</v>
      </c>
      <c r="AR199" s="35" t="n">
        <f aca="false">AR203</f>
        <v>0</v>
      </c>
      <c r="AS199" s="35" t="n">
        <f aca="false">AS203</f>
        <v>1382.1</v>
      </c>
      <c r="AT199" s="35" t="n">
        <f aca="false">AT203</f>
        <v>0</v>
      </c>
      <c r="AU199" s="35" t="n">
        <f aca="false">AU203</f>
        <v>0</v>
      </c>
      <c r="AV199" s="35" t="n">
        <f aca="false">AV203</f>
        <v>1382.1</v>
      </c>
      <c r="AW199" s="32"/>
    </row>
    <row r="200" customFormat="false" ht="18.75" hidden="true" customHeight="false" outlineLevel="0" collapsed="false">
      <c r="A200" s="29"/>
      <c r="B200" s="29"/>
      <c r="C200" s="33"/>
      <c r="D200" s="33" t="s">
        <v>243</v>
      </c>
      <c r="E200" s="36" t="s">
        <v>55</v>
      </c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 t="n">
        <f aca="false">Q202</f>
        <v>2820.653</v>
      </c>
      <c r="R200" s="35" t="n">
        <f aca="false">R202</f>
        <v>2820.653</v>
      </c>
      <c r="S200" s="35" t="n">
        <v>0</v>
      </c>
      <c r="T200" s="35" t="n">
        <f aca="false">T202</f>
        <v>2820.653</v>
      </c>
      <c r="U200" s="35" t="n">
        <v>0</v>
      </c>
      <c r="V200" s="35" t="n">
        <f aca="false">V202</f>
        <v>2820.653</v>
      </c>
      <c r="W200" s="35" t="n">
        <v>0</v>
      </c>
      <c r="X200" s="35" t="n">
        <f aca="false">X202</f>
        <v>2820.653</v>
      </c>
      <c r="Y200" s="35" t="n">
        <v>0</v>
      </c>
      <c r="Z200" s="35" t="n">
        <f aca="false">Z202</f>
        <v>2820.653</v>
      </c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2"/>
    </row>
    <row r="201" customFormat="false" ht="18.75" hidden="true" customHeight="false" outlineLevel="0" collapsed="false">
      <c r="A201" s="29"/>
      <c r="B201" s="29"/>
      <c r="C201" s="33"/>
      <c r="D201" s="33"/>
      <c r="E201" s="34" t="s">
        <v>56</v>
      </c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35"/>
      <c r="AS201" s="35"/>
      <c r="AT201" s="35"/>
      <c r="AU201" s="35"/>
      <c r="AV201" s="35"/>
      <c r="AW201" s="32"/>
    </row>
    <row r="202" customFormat="false" ht="18.75" hidden="true" customHeight="false" outlineLevel="0" collapsed="false">
      <c r="A202" s="29"/>
      <c r="B202" s="29"/>
      <c r="C202" s="33"/>
      <c r="D202" s="33"/>
      <c r="E202" s="34" t="s">
        <v>244</v>
      </c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 t="n">
        <v>2820.653</v>
      </c>
      <c r="R202" s="35" t="n">
        <f aca="false">SUM(O202:Q202)</f>
        <v>2820.653</v>
      </c>
      <c r="S202" s="35" t="n">
        <v>0</v>
      </c>
      <c r="T202" s="35" t="n">
        <f aca="false">SUM(R202:S202)</f>
        <v>2820.653</v>
      </c>
      <c r="U202" s="35" t="n">
        <v>0</v>
      </c>
      <c r="V202" s="35" t="n">
        <f aca="false">SUM(T202:U202)</f>
        <v>2820.653</v>
      </c>
      <c r="W202" s="35" t="n">
        <v>0</v>
      </c>
      <c r="X202" s="35" t="n">
        <f aca="false">SUM(V202:W202)</f>
        <v>2820.653</v>
      </c>
      <c r="Y202" s="35" t="n">
        <v>0</v>
      </c>
      <c r="Z202" s="35" t="n">
        <f aca="false">SUM(X202:Y202)</f>
        <v>2820.653</v>
      </c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2"/>
    </row>
    <row r="203" customFormat="false" ht="18.75" hidden="true" customHeight="false" outlineLevel="0" collapsed="false">
      <c r="A203" s="33"/>
      <c r="B203" s="33"/>
      <c r="C203" s="33"/>
      <c r="D203" s="33" t="s">
        <v>39</v>
      </c>
      <c r="E203" s="36" t="s">
        <v>40</v>
      </c>
      <c r="F203" s="35" t="n">
        <v>1438.9</v>
      </c>
      <c r="G203" s="35"/>
      <c r="H203" s="35" t="n">
        <f aca="false">SUM(F203:G203)</f>
        <v>1438.9</v>
      </c>
      <c r="I203" s="35"/>
      <c r="J203" s="35"/>
      <c r="K203" s="35"/>
      <c r="L203" s="35" t="n">
        <f aca="false">SUM(H203:K203)</f>
        <v>1438.9</v>
      </c>
      <c r="M203" s="35"/>
      <c r="N203" s="35"/>
      <c r="O203" s="35" t="n">
        <f aca="false">SUM(L203:N203)</f>
        <v>1438.9</v>
      </c>
      <c r="P203" s="35"/>
      <c r="Q203" s="35"/>
      <c r="R203" s="35" t="n">
        <f aca="false">SUM(O203:Q203)</f>
        <v>1438.9</v>
      </c>
      <c r="S203" s="35"/>
      <c r="T203" s="35" t="n">
        <f aca="false">SUM(R203:S203)</f>
        <v>1438.9</v>
      </c>
      <c r="U203" s="35"/>
      <c r="V203" s="35" t="n">
        <f aca="false">SUM(T203:U203)</f>
        <v>1438.9</v>
      </c>
      <c r="W203" s="35"/>
      <c r="X203" s="35" t="n">
        <f aca="false">SUM(V203:W203)</f>
        <v>1438.9</v>
      </c>
      <c r="Y203" s="35"/>
      <c r="Z203" s="35" t="n">
        <f aca="false">SUM(X203:Y203)</f>
        <v>1438.9</v>
      </c>
      <c r="AA203" s="35" t="n">
        <v>1382.1</v>
      </c>
      <c r="AB203" s="35"/>
      <c r="AC203" s="35" t="n">
        <f aca="false">SUM(AA203:AB203)</f>
        <v>1382.1</v>
      </c>
      <c r="AD203" s="35"/>
      <c r="AE203" s="35" t="n">
        <f aca="false">SUM(AC203:AD203)</f>
        <v>1382.1</v>
      </c>
      <c r="AF203" s="35"/>
      <c r="AG203" s="35" t="n">
        <f aca="false">SUM(AE203:AE203)</f>
        <v>1382.1</v>
      </c>
      <c r="AH203" s="35"/>
      <c r="AI203" s="35"/>
      <c r="AJ203" s="35" t="n">
        <f aca="false">SUM(AG203:AI203)</f>
        <v>1382.1</v>
      </c>
      <c r="AK203" s="35"/>
      <c r="AL203" s="35" t="n">
        <f aca="false">SUM(AI203:AK203)</f>
        <v>1382.1</v>
      </c>
      <c r="AM203" s="35" t="n">
        <v>1382.1</v>
      </c>
      <c r="AN203" s="35"/>
      <c r="AO203" s="35" t="n">
        <f aca="false">SUM(AM203:AN203)</f>
        <v>1382.1</v>
      </c>
      <c r="AP203" s="35"/>
      <c r="AQ203" s="35" t="n">
        <f aca="false">SUM(AO203:AP203)</f>
        <v>1382.1</v>
      </c>
      <c r="AR203" s="35"/>
      <c r="AS203" s="35" t="n">
        <f aca="false">SUM(AQ203:AR203)</f>
        <v>1382.1</v>
      </c>
      <c r="AT203" s="35"/>
      <c r="AU203" s="35"/>
      <c r="AV203" s="35" t="n">
        <f aca="false">SUM(AS203:AU203)</f>
        <v>1382.1</v>
      </c>
      <c r="AW203" s="32"/>
    </row>
    <row r="204" customFormat="false" ht="37.5" hidden="true" customHeight="false" outlineLevel="0" collapsed="false">
      <c r="A204" s="29"/>
      <c r="B204" s="29"/>
      <c r="C204" s="29" t="s">
        <v>262</v>
      </c>
      <c r="D204" s="29"/>
      <c r="E204" s="30" t="s">
        <v>263</v>
      </c>
      <c r="F204" s="31" t="n">
        <f aca="false">F205</f>
        <v>7867.5</v>
      </c>
      <c r="G204" s="31" t="n">
        <f aca="false">G205</f>
        <v>0</v>
      </c>
      <c r="H204" s="31" t="n">
        <f aca="false">H205</f>
        <v>7867.5</v>
      </c>
      <c r="I204" s="31" t="n">
        <f aca="false">I205</f>
        <v>0</v>
      </c>
      <c r="J204" s="31" t="n">
        <f aca="false">J205</f>
        <v>0</v>
      </c>
      <c r="K204" s="31" t="n">
        <f aca="false">K205</f>
        <v>0</v>
      </c>
      <c r="L204" s="31" t="n">
        <f aca="false">L205</f>
        <v>7867.5</v>
      </c>
      <c r="M204" s="31" t="n">
        <f aca="false">M205</f>
        <v>0</v>
      </c>
      <c r="N204" s="31" t="n">
        <f aca="false">N205</f>
        <v>84.3</v>
      </c>
      <c r="O204" s="31" t="n">
        <f aca="false">O205</f>
        <v>7951.8</v>
      </c>
      <c r="P204" s="31" t="n">
        <f aca="false">P205</f>
        <v>0</v>
      </c>
      <c r="Q204" s="31" t="n">
        <f aca="false">Q205</f>
        <v>0</v>
      </c>
      <c r="R204" s="31" t="n">
        <f aca="false">R205</f>
        <v>7951.8</v>
      </c>
      <c r="S204" s="31" t="n">
        <f aca="false">S205</f>
        <v>0</v>
      </c>
      <c r="T204" s="31" t="n">
        <f aca="false">T205</f>
        <v>7951.8</v>
      </c>
      <c r="U204" s="31" t="n">
        <f aca="false">U205</f>
        <v>0</v>
      </c>
      <c r="V204" s="31" t="n">
        <f aca="false">V205</f>
        <v>7951.8</v>
      </c>
      <c r="W204" s="31" t="n">
        <f aca="false">W205</f>
        <v>0</v>
      </c>
      <c r="X204" s="31" t="n">
        <f aca="false">X205</f>
        <v>7951.8</v>
      </c>
      <c r="Y204" s="31" t="n">
        <f aca="false">Y205</f>
        <v>0</v>
      </c>
      <c r="Z204" s="31" t="n">
        <f aca="false">Z205</f>
        <v>7951.8</v>
      </c>
      <c r="AA204" s="31" t="n">
        <f aca="false">AA205</f>
        <v>6784.4</v>
      </c>
      <c r="AB204" s="31" t="n">
        <f aca="false">AB205</f>
        <v>0</v>
      </c>
      <c r="AC204" s="31" t="n">
        <f aca="false">AC205</f>
        <v>6784.4</v>
      </c>
      <c r="AD204" s="31" t="n">
        <f aca="false">AD205</f>
        <v>0</v>
      </c>
      <c r="AE204" s="31" t="n">
        <f aca="false">AE205</f>
        <v>6784.4</v>
      </c>
      <c r="AF204" s="31" t="n">
        <f aca="false">AF205</f>
        <v>0</v>
      </c>
      <c r="AG204" s="31" t="n">
        <f aca="false">AG205</f>
        <v>6784.4</v>
      </c>
      <c r="AH204" s="31" t="n">
        <f aca="false">AH205</f>
        <v>0</v>
      </c>
      <c r="AI204" s="31" t="n">
        <f aca="false">AI205</f>
        <v>0</v>
      </c>
      <c r="AJ204" s="31" t="n">
        <f aca="false">AJ205</f>
        <v>6784.4</v>
      </c>
      <c r="AK204" s="31" t="n">
        <f aca="false">AK205</f>
        <v>0</v>
      </c>
      <c r="AL204" s="31" t="n">
        <f aca="false">AL205</f>
        <v>6784.4</v>
      </c>
      <c r="AM204" s="31" t="n">
        <f aca="false">AM205</f>
        <v>6249.1</v>
      </c>
      <c r="AN204" s="31" t="n">
        <f aca="false">AN205</f>
        <v>0</v>
      </c>
      <c r="AO204" s="31" t="n">
        <f aca="false">AO205</f>
        <v>6249.1</v>
      </c>
      <c r="AP204" s="31" t="n">
        <f aca="false">AP205</f>
        <v>0</v>
      </c>
      <c r="AQ204" s="31" t="n">
        <f aca="false">AQ205</f>
        <v>6249.1</v>
      </c>
      <c r="AR204" s="31" t="n">
        <f aca="false">AR205</f>
        <v>0</v>
      </c>
      <c r="AS204" s="31" t="n">
        <f aca="false">AS205</f>
        <v>6249.1</v>
      </c>
      <c r="AT204" s="31" t="n">
        <f aca="false">AT205</f>
        <v>0</v>
      </c>
      <c r="AU204" s="31" t="n">
        <f aca="false">AU205</f>
        <v>0</v>
      </c>
      <c r="AV204" s="31" t="n">
        <f aca="false">AV205</f>
        <v>6249.1</v>
      </c>
      <c r="AW204" s="32"/>
    </row>
    <row r="205" customFormat="false" ht="37.5" hidden="true" customHeight="false" outlineLevel="0" collapsed="false">
      <c r="A205" s="29"/>
      <c r="B205" s="29"/>
      <c r="C205" s="29" t="s">
        <v>264</v>
      </c>
      <c r="D205" s="29"/>
      <c r="E205" s="30" t="s">
        <v>83</v>
      </c>
      <c r="F205" s="31" t="n">
        <f aca="false">F206</f>
        <v>7867.5</v>
      </c>
      <c r="G205" s="31" t="n">
        <f aca="false">G206</f>
        <v>0</v>
      </c>
      <c r="H205" s="31" t="n">
        <f aca="false">H206</f>
        <v>7867.5</v>
      </c>
      <c r="I205" s="31" t="n">
        <f aca="false">I206</f>
        <v>0</v>
      </c>
      <c r="J205" s="31" t="n">
        <f aca="false">J206</f>
        <v>0</v>
      </c>
      <c r="K205" s="31" t="n">
        <f aca="false">K206</f>
        <v>0</v>
      </c>
      <c r="L205" s="31" t="n">
        <f aca="false">L206</f>
        <v>7867.5</v>
      </c>
      <c r="M205" s="31" t="n">
        <f aca="false">M206</f>
        <v>0</v>
      </c>
      <c r="N205" s="31" t="n">
        <f aca="false">N206</f>
        <v>84.3</v>
      </c>
      <c r="O205" s="31" t="n">
        <f aca="false">O206</f>
        <v>7951.8</v>
      </c>
      <c r="P205" s="31" t="n">
        <f aca="false">P206</f>
        <v>0</v>
      </c>
      <c r="Q205" s="31" t="n">
        <f aca="false">Q206</f>
        <v>0</v>
      </c>
      <c r="R205" s="31" t="n">
        <f aca="false">R206</f>
        <v>7951.8</v>
      </c>
      <c r="S205" s="31" t="n">
        <f aca="false">S206</f>
        <v>0</v>
      </c>
      <c r="T205" s="31" t="n">
        <f aca="false">T206</f>
        <v>7951.8</v>
      </c>
      <c r="U205" s="31" t="n">
        <f aca="false">U206</f>
        <v>0</v>
      </c>
      <c r="V205" s="31" t="n">
        <f aca="false">V206</f>
        <v>7951.8</v>
      </c>
      <c r="W205" s="31" t="n">
        <f aca="false">W206</f>
        <v>0</v>
      </c>
      <c r="X205" s="31" t="n">
        <f aca="false">X206</f>
        <v>7951.8</v>
      </c>
      <c r="Y205" s="31" t="n">
        <f aca="false">Y206</f>
        <v>0</v>
      </c>
      <c r="Z205" s="31" t="n">
        <f aca="false">Z206</f>
        <v>7951.8</v>
      </c>
      <c r="AA205" s="31" t="n">
        <f aca="false">AA206</f>
        <v>6784.4</v>
      </c>
      <c r="AB205" s="31" t="n">
        <f aca="false">AB206</f>
        <v>0</v>
      </c>
      <c r="AC205" s="31" t="n">
        <f aca="false">AC206</f>
        <v>6784.4</v>
      </c>
      <c r="AD205" s="31" t="n">
        <f aca="false">AD206</f>
        <v>0</v>
      </c>
      <c r="AE205" s="31" t="n">
        <f aca="false">AE206</f>
        <v>6784.4</v>
      </c>
      <c r="AF205" s="31" t="n">
        <f aca="false">AF206</f>
        <v>0</v>
      </c>
      <c r="AG205" s="31" t="n">
        <f aca="false">AG206</f>
        <v>6784.4</v>
      </c>
      <c r="AH205" s="31" t="n">
        <f aca="false">AH206</f>
        <v>0</v>
      </c>
      <c r="AI205" s="31" t="n">
        <f aca="false">AI206</f>
        <v>0</v>
      </c>
      <c r="AJ205" s="31" t="n">
        <f aca="false">AJ206</f>
        <v>6784.4</v>
      </c>
      <c r="AK205" s="31" t="n">
        <f aca="false">AK206</f>
        <v>0</v>
      </c>
      <c r="AL205" s="31" t="n">
        <f aca="false">AL206</f>
        <v>6784.4</v>
      </c>
      <c r="AM205" s="31" t="n">
        <f aca="false">AM206</f>
        <v>6249.1</v>
      </c>
      <c r="AN205" s="31" t="n">
        <f aca="false">AN206</f>
        <v>0</v>
      </c>
      <c r="AO205" s="31" t="n">
        <f aca="false">AO206</f>
        <v>6249.1</v>
      </c>
      <c r="AP205" s="31" t="n">
        <f aca="false">AP206</f>
        <v>0</v>
      </c>
      <c r="AQ205" s="31" t="n">
        <f aca="false">AQ206</f>
        <v>6249.1</v>
      </c>
      <c r="AR205" s="31" t="n">
        <f aca="false">AR206</f>
        <v>0</v>
      </c>
      <c r="AS205" s="31" t="n">
        <f aca="false">AS206</f>
        <v>6249.1</v>
      </c>
      <c r="AT205" s="31" t="n">
        <f aca="false">AT206</f>
        <v>0</v>
      </c>
      <c r="AU205" s="31" t="n">
        <f aca="false">AU206</f>
        <v>0</v>
      </c>
      <c r="AV205" s="31" t="n">
        <f aca="false">AV206</f>
        <v>6249.1</v>
      </c>
      <c r="AW205" s="32"/>
    </row>
    <row r="206" customFormat="false" ht="18.75" hidden="true" customHeight="false" outlineLevel="0" collapsed="false">
      <c r="A206" s="33"/>
      <c r="B206" s="33"/>
      <c r="C206" s="33" t="s">
        <v>265</v>
      </c>
      <c r="D206" s="33"/>
      <c r="E206" s="34" t="s">
        <v>266</v>
      </c>
      <c r="F206" s="35" t="n">
        <f aca="false">SUM(F207:F209)</f>
        <v>7867.5</v>
      </c>
      <c r="G206" s="35" t="n">
        <f aca="false">SUM(G207:G209)</f>
        <v>0</v>
      </c>
      <c r="H206" s="35" t="n">
        <f aca="false">SUM(H207:H209)</f>
        <v>7867.5</v>
      </c>
      <c r="I206" s="35" t="n">
        <f aca="false">SUM(I207:I209)</f>
        <v>0</v>
      </c>
      <c r="J206" s="35" t="n">
        <f aca="false">SUM(J207:J209)</f>
        <v>0</v>
      </c>
      <c r="K206" s="35" t="n">
        <f aca="false">SUM(K207:K209)</f>
        <v>0</v>
      </c>
      <c r="L206" s="35" t="n">
        <f aca="false">SUM(L207:L209)</f>
        <v>7867.5</v>
      </c>
      <c r="M206" s="35" t="n">
        <f aca="false">SUM(M207:M209)</f>
        <v>0</v>
      </c>
      <c r="N206" s="35" t="n">
        <f aca="false">SUM(N207:N209)</f>
        <v>84.3</v>
      </c>
      <c r="O206" s="35" t="n">
        <f aca="false">SUM(O207:O209)</f>
        <v>7951.8</v>
      </c>
      <c r="P206" s="35" t="n">
        <f aca="false">SUM(P207:P209)</f>
        <v>0</v>
      </c>
      <c r="Q206" s="35" t="n">
        <f aca="false">SUM(Q207:Q209)</f>
        <v>0</v>
      </c>
      <c r="R206" s="35" t="n">
        <f aca="false">SUM(R207:R209)</f>
        <v>7951.8</v>
      </c>
      <c r="S206" s="35" t="n">
        <f aca="false">SUM(S207:S209)</f>
        <v>0</v>
      </c>
      <c r="T206" s="35" t="n">
        <f aca="false">SUM(T207:T209)</f>
        <v>7951.8</v>
      </c>
      <c r="U206" s="35" t="n">
        <f aca="false">SUM(U207:U209)</f>
        <v>0</v>
      </c>
      <c r="V206" s="35" t="n">
        <f aca="false">SUM(V207:V209)</f>
        <v>7951.8</v>
      </c>
      <c r="W206" s="35" t="n">
        <f aca="false">SUM(W207:W209)</f>
        <v>0</v>
      </c>
      <c r="X206" s="35" t="n">
        <f aca="false">SUM(X207:X209)</f>
        <v>7951.8</v>
      </c>
      <c r="Y206" s="35" t="n">
        <f aca="false">SUM(Y207:Y209)</f>
        <v>0</v>
      </c>
      <c r="Z206" s="35" t="n">
        <f aca="false">SUM(Z207:Z209)</f>
        <v>7951.8</v>
      </c>
      <c r="AA206" s="35" t="n">
        <f aca="false">SUM(AA207:AA209)</f>
        <v>6784.4</v>
      </c>
      <c r="AB206" s="35" t="n">
        <f aca="false">SUM(AB207:AB209)</f>
        <v>0</v>
      </c>
      <c r="AC206" s="35" t="n">
        <f aca="false">SUM(AC207:AC209)</f>
        <v>6784.4</v>
      </c>
      <c r="AD206" s="35" t="n">
        <f aca="false">SUM(AD207:AD209)</f>
        <v>0</v>
      </c>
      <c r="AE206" s="35" t="n">
        <f aca="false">SUM(AE207:AE209)</f>
        <v>6784.4</v>
      </c>
      <c r="AF206" s="35" t="n">
        <f aca="false">SUM(AF207:AF209)</f>
        <v>0</v>
      </c>
      <c r="AG206" s="35" t="n">
        <f aca="false">SUM(AG207:AG209)</f>
        <v>6784.4</v>
      </c>
      <c r="AH206" s="35" t="n">
        <f aca="false">SUM(AH207:AH209)</f>
        <v>0</v>
      </c>
      <c r="AI206" s="35" t="n">
        <f aca="false">SUM(AI207:AI209)</f>
        <v>0</v>
      </c>
      <c r="AJ206" s="35" t="n">
        <f aca="false">SUM(AJ207:AJ209)</f>
        <v>6784.4</v>
      </c>
      <c r="AK206" s="35" t="n">
        <f aca="false">SUM(AK207:AK209)</f>
        <v>0</v>
      </c>
      <c r="AL206" s="35" t="n">
        <f aca="false">SUM(AL207:AL209)</f>
        <v>6784.4</v>
      </c>
      <c r="AM206" s="35" t="n">
        <f aca="false">SUM(AM207:AM209)</f>
        <v>6249.1</v>
      </c>
      <c r="AN206" s="35" t="n">
        <f aca="false">SUM(AN207:AN209)</f>
        <v>0</v>
      </c>
      <c r="AO206" s="35" t="n">
        <f aca="false">SUM(AO207:AO209)</f>
        <v>6249.1</v>
      </c>
      <c r="AP206" s="35" t="n">
        <f aca="false">SUM(AP207:AP209)</f>
        <v>0</v>
      </c>
      <c r="AQ206" s="35" t="n">
        <f aca="false">SUM(AQ207:AQ209)</f>
        <v>6249.1</v>
      </c>
      <c r="AR206" s="35" t="n">
        <f aca="false">SUM(AR207:AR209)</f>
        <v>0</v>
      </c>
      <c r="AS206" s="35" t="n">
        <f aca="false">SUM(AS207:AS209)</f>
        <v>6249.1</v>
      </c>
      <c r="AT206" s="35" t="n">
        <f aca="false">SUM(AT207:AT209)</f>
        <v>0</v>
      </c>
      <c r="AU206" s="35" t="n">
        <f aca="false">SUM(AU207:AU209)</f>
        <v>0</v>
      </c>
      <c r="AV206" s="35" t="n">
        <f aca="false">SUM(AV207:AV209)</f>
        <v>6249.1</v>
      </c>
      <c r="AW206" s="32"/>
    </row>
    <row r="207" customFormat="false" ht="37.5" hidden="true" customHeight="false" outlineLevel="0" collapsed="false">
      <c r="A207" s="33"/>
      <c r="B207" s="33"/>
      <c r="C207" s="33"/>
      <c r="D207" s="33" t="s">
        <v>86</v>
      </c>
      <c r="E207" s="36" t="s">
        <v>87</v>
      </c>
      <c r="F207" s="35" t="n">
        <v>6972.1</v>
      </c>
      <c r="G207" s="35"/>
      <c r="H207" s="35" t="n">
        <f aca="false">SUM(F207:G207)</f>
        <v>6972.1</v>
      </c>
      <c r="I207" s="35"/>
      <c r="J207" s="35"/>
      <c r="K207" s="35"/>
      <c r="L207" s="35" t="n">
        <f aca="false">SUM(H207:K207)</f>
        <v>6972.1</v>
      </c>
      <c r="M207" s="35"/>
      <c r="N207" s="35"/>
      <c r="O207" s="35" t="n">
        <f aca="false">SUM(L207:N207)</f>
        <v>6972.1</v>
      </c>
      <c r="P207" s="35"/>
      <c r="Q207" s="35"/>
      <c r="R207" s="35" t="n">
        <f aca="false">SUM(O207:Q207)</f>
        <v>6972.1</v>
      </c>
      <c r="S207" s="35"/>
      <c r="T207" s="35" t="n">
        <f aca="false">SUM(R207:S207)</f>
        <v>6972.1</v>
      </c>
      <c r="U207" s="35"/>
      <c r="V207" s="35" t="n">
        <f aca="false">SUM(T207:U207)</f>
        <v>6972.1</v>
      </c>
      <c r="W207" s="35"/>
      <c r="X207" s="35" t="n">
        <f aca="false">SUM(V207:W207)</f>
        <v>6972.1</v>
      </c>
      <c r="Y207" s="35"/>
      <c r="Z207" s="35" t="n">
        <f aca="false">SUM(X207:Y207)</f>
        <v>6972.1</v>
      </c>
      <c r="AA207" s="35" t="n">
        <v>5990.8</v>
      </c>
      <c r="AB207" s="35"/>
      <c r="AC207" s="35" t="n">
        <f aca="false">SUM(AA207:AB207)</f>
        <v>5990.8</v>
      </c>
      <c r="AD207" s="35"/>
      <c r="AE207" s="35" t="n">
        <f aca="false">SUM(AC207:AD207)</f>
        <v>5990.8</v>
      </c>
      <c r="AF207" s="35"/>
      <c r="AG207" s="35" t="n">
        <f aca="false">SUM(AE207:AE207)</f>
        <v>5990.8</v>
      </c>
      <c r="AH207" s="35"/>
      <c r="AI207" s="35"/>
      <c r="AJ207" s="35" t="n">
        <f aca="false">SUM(AG207:AI207)</f>
        <v>5990.8</v>
      </c>
      <c r="AK207" s="35"/>
      <c r="AL207" s="35" t="n">
        <f aca="false">SUM(AI207:AK207)</f>
        <v>5990.8</v>
      </c>
      <c r="AM207" s="35" t="n">
        <v>5391.7</v>
      </c>
      <c r="AN207" s="35"/>
      <c r="AO207" s="35" t="n">
        <f aca="false">SUM(AM207:AN207)</f>
        <v>5391.7</v>
      </c>
      <c r="AP207" s="35"/>
      <c r="AQ207" s="35" t="n">
        <f aca="false">SUM(AO207:AP207)</f>
        <v>5391.7</v>
      </c>
      <c r="AR207" s="35"/>
      <c r="AS207" s="35" t="n">
        <f aca="false">SUM(AQ207:AR207)</f>
        <v>5391.7</v>
      </c>
      <c r="AT207" s="35"/>
      <c r="AU207" s="35"/>
      <c r="AV207" s="35" t="n">
        <f aca="false">SUM(AS207:AU207)</f>
        <v>5391.7</v>
      </c>
      <c r="AW207" s="32"/>
    </row>
    <row r="208" customFormat="false" ht="18.75" hidden="true" customHeight="false" outlineLevel="0" collapsed="false">
      <c r="A208" s="33"/>
      <c r="B208" s="33"/>
      <c r="C208" s="33"/>
      <c r="D208" s="33" t="s">
        <v>69</v>
      </c>
      <c r="E208" s="36" t="s">
        <v>70</v>
      </c>
      <c r="F208" s="35" t="n">
        <v>887</v>
      </c>
      <c r="G208" s="35"/>
      <c r="H208" s="35" t="n">
        <f aca="false">SUM(F208:G208)</f>
        <v>887</v>
      </c>
      <c r="I208" s="35"/>
      <c r="J208" s="35"/>
      <c r="K208" s="35"/>
      <c r="L208" s="35" t="n">
        <f aca="false">SUM(H208:K208)</f>
        <v>887</v>
      </c>
      <c r="M208" s="35"/>
      <c r="N208" s="35" t="n">
        <v>84.3</v>
      </c>
      <c r="O208" s="35" t="n">
        <f aca="false">SUM(L208:N208)</f>
        <v>971.3</v>
      </c>
      <c r="P208" s="35"/>
      <c r="Q208" s="35"/>
      <c r="R208" s="35" t="n">
        <f aca="false">SUM(O208:Q208)</f>
        <v>971.3</v>
      </c>
      <c r="S208" s="35"/>
      <c r="T208" s="35" t="n">
        <f aca="false">SUM(R208:S208)</f>
        <v>971.3</v>
      </c>
      <c r="U208" s="35" t="n">
        <v>-2</v>
      </c>
      <c r="V208" s="35" t="n">
        <f aca="false">SUM(T208:U208)</f>
        <v>969.3</v>
      </c>
      <c r="W208" s="35" t="n">
        <v>0</v>
      </c>
      <c r="X208" s="35" t="n">
        <f aca="false">SUM(V208:W208)</f>
        <v>969.3</v>
      </c>
      <c r="Y208" s="35" t="n">
        <v>0</v>
      </c>
      <c r="Z208" s="35" t="n">
        <f aca="false">SUM(X208:Y208)</f>
        <v>969.3</v>
      </c>
      <c r="AA208" s="35" t="n">
        <v>785.2</v>
      </c>
      <c r="AB208" s="35"/>
      <c r="AC208" s="35" t="n">
        <f aca="false">SUM(AA208:AB208)</f>
        <v>785.2</v>
      </c>
      <c r="AD208" s="35"/>
      <c r="AE208" s="35" t="n">
        <f aca="false">SUM(AC208:AD208)</f>
        <v>785.2</v>
      </c>
      <c r="AF208" s="35"/>
      <c r="AG208" s="35" t="n">
        <f aca="false">SUM(AE208:AE208)</f>
        <v>785.2</v>
      </c>
      <c r="AH208" s="35"/>
      <c r="AI208" s="35"/>
      <c r="AJ208" s="35" t="n">
        <f aca="false">SUM(AG208:AI208)</f>
        <v>785.2</v>
      </c>
      <c r="AK208" s="35"/>
      <c r="AL208" s="35" t="n">
        <f aca="false">SUM(AI208:AK208)</f>
        <v>785.2</v>
      </c>
      <c r="AM208" s="35" t="n">
        <v>849</v>
      </c>
      <c r="AN208" s="35"/>
      <c r="AO208" s="35" t="n">
        <f aca="false">SUM(AM208:AN208)</f>
        <v>849</v>
      </c>
      <c r="AP208" s="35"/>
      <c r="AQ208" s="35" t="n">
        <f aca="false">SUM(AO208:AP208)</f>
        <v>849</v>
      </c>
      <c r="AR208" s="35"/>
      <c r="AS208" s="35" t="n">
        <f aca="false">SUM(AQ208:AR208)</f>
        <v>849</v>
      </c>
      <c r="AT208" s="35"/>
      <c r="AU208" s="35"/>
      <c r="AV208" s="35" t="n">
        <f aca="false">SUM(AS208:AU208)</f>
        <v>849</v>
      </c>
      <c r="AW208" s="32"/>
    </row>
    <row r="209" customFormat="false" ht="18.75" hidden="true" customHeight="false" outlineLevel="0" collapsed="false">
      <c r="A209" s="33"/>
      <c r="B209" s="33"/>
      <c r="C209" s="33"/>
      <c r="D209" s="33" t="s">
        <v>35</v>
      </c>
      <c r="E209" s="36" t="s">
        <v>36</v>
      </c>
      <c r="F209" s="35" t="n">
        <v>8.4</v>
      </c>
      <c r="G209" s="35"/>
      <c r="H209" s="35" t="n">
        <f aca="false">SUM(F209:G209)</f>
        <v>8.4</v>
      </c>
      <c r="I209" s="35"/>
      <c r="J209" s="35"/>
      <c r="K209" s="35"/>
      <c r="L209" s="35" t="n">
        <f aca="false">SUM(H209:K209)</f>
        <v>8.4</v>
      </c>
      <c r="M209" s="35"/>
      <c r="N209" s="35"/>
      <c r="O209" s="35" t="n">
        <f aca="false">SUM(L209:N209)</f>
        <v>8.4</v>
      </c>
      <c r="P209" s="35"/>
      <c r="Q209" s="35"/>
      <c r="R209" s="35" t="n">
        <f aca="false">SUM(O209:Q209)</f>
        <v>8.4</v>
      </c>
      <c r="S209" s="35"/>
      <c r="T209" s="35" t="n">
        <f aca="false">SUM(R209:S209)</f>
        <v>8.4</v>
      </c>
      <c r="U209" s="35" t="n">
        <v>2</v>
      </c>
      <c r="V209" s="35" t="n">
        <f aca="false">SUM(T209:U209)</f>
        <v>10.4</v>
      </c>
      <c r="W209" s="35" t="n">
        <v>0</v>
      </c>
      <c r="X209" s="35" t="n">
        <f aca="false">SUM(V209:W209)</f>
        <v>10.4</v>
      </c>
      <c r="Y209" s="35" t="n">
        <v>0</v>
      </c>
      <c r="Z209" s="35" t="n">
        <f aca="false">SUM(X209:Y209)</f>
        <v>10.4</v>
      </c>
      <c r="AA209" s="35" t="n">
        <v>8.4</v>
      </c>
      <c r="AB209" s="35"/>
      <c r="AC209" s="35" t="n">
        <f aca="false">SUM(AA209:AB209)</f>
        <v>8.4</v>
      </c>
      <c r="AD209" s="35"/>
      <c r="AE209" s="35" t="n">
        <f aca="false">SUM(AC209:AD209)</f>
        <v>8.4</v>
      </c>
      <c r="AF209" s="35"/>
      <c r="AG209" s="35" t="n">
        <f aca="false">SUM(AE209:AE209)</f>
        <v>8.4</v>
      </c>
      <c r="AH209" s="35"/>
      <c r="AI209" s="35"/>
      <c r="AJ209" s="35" t="n">
        <f aca="false">SUM(AG209:AI209)</f>
        <v>8.4</v>
      </c>
      <c r="AK209" s="35"/>
      <c r="AL209" s="35" t="n">
        <f aca="false">SUM(AI209:AK209)</f>
        <v>8.4</v>
      </c>
      <c r="AM209" s="35" t="n">
        <v>8.4</v>
      </c>
      <c r="AN209" s="35"/>
      <c r="AO209" s="35" t="n">
        <f aca="false">SUM(AM209:AN209)</f>
        <v>8.4</v>
      </c>
      <c r="AP209" s="35"/>
      <c r="AQ209" s="35" t="n">
        <f aca="false">SUM(AO209:AP209)</f>
        <v>8.4</v>
      </c>
      <c r="AR209" s="35"/>
      <c r="AS209" s="35" t="n">
        <f aca="false">SUM(AQ209:AR209)</f>
        <v>8.4</v>
      </c>
      <c r="AT209" s="35"/>
      <c r="AU209" s="35"/>
      <c r="AV209" s="35" t="n">
        <f aca="false">SUM(AS209:AU209)</f>
        <v>8.4</v>
      </c>
      <c r="AW209" s="32"/>
    </row>
    <row r="210" customFormat="false" ht="18.75" hidden="true" customHeight="false" outlineLevel="0" collapsed="false">
      <c r="A210" s="33"/>
      <c r="B210" s="48" t="s">
        <v>751</v>
      </c>
      <c r="C210" s="48"/>
      <c r="D210" s="48"/>
      <c r="E210" s="103" t="s">
        <v>752</v>
      </c>
      <c r="F210" s="31" t="n">
        <f aca="false">F211</f>
        <v>3043.4</v>
      </c>
      <c r="G210" s="31" t="n">
        <f aca="false">G211</f>
        <v>0</v>
      </c>
      <c r="H210" s="31" t="n">
        <f aca="false">H211</f>
        <v>3043.4</v>
      </c>
      <c r="I210" s="31" t="n">
        <f aca="false">I211</f>
        <v>6847.58749</v>
      </c>
      <c r="J210" s="31" t="n">
        <f aca="false">J211</f>
        <v>0</v>
      </c>
      <c r="K210" s="31" t="n">
        <f aca="false">K211</f>
        <v>349.39934</v>
      </c>
      <c r="L210" s="31" t="n">
        <f aca="false">L211</f>
        <v>10240.38683</v>
      </c>
      <c r="M210" s="31" t="n">
        <f aca="false">M211</f>
        <v>0</v>
      </c>
      <c r="N210" s="31" t="n">
        <f aca="false">N211</f>
        <v>0</v>
      </c>
      <c r="O210" s="31" t="n">
        <f aca="false">O211</f>
        <v>10240.38683</v>
      </c>
      <c r="P210" s="31" t="n">
        <f aca="false">P211</f>
        <v>300</v>
      </c>
      <c r="Q210" s="31" t="n">
        <f aca="false">Q211</f>
        <v>0</v>
      </c>
      <c r="R210" s="31" t="n">
        <f aca="false">R211</f>
        <v>10540.38683</v>
      </c>
      <c r="S210" s="31" t="n">
        <f aca="false">S211</f>
        <v>0</v>
      </c>
      <c r="T210" s="31" t="n">
        <f aca="false">T211</f>
        <v>10540.38683</v>
      </c>
      <c r="U210" s="31" t="n">
        <f aca="false">U211</f>
        <v>0</v>
      </c>
      <c r="V210" s="31" t="n">
        <f aca="false">V211</f>
        <v>10540.38683</v>
      </c>
      <c r="W210" s="31" t="n">
        <f aca="false">W211</f>
        <v>0</v>
      </c>
      <c r="X210" s="31" t="n">
        <f aca="false">X211</f>
        <v>10540.38683</v>
      </c>
      <c r="Y210" s="31" t="n">
        <f aca="false">Y211</f>
        <v>0</v>
      </c>
      <c r="Z210" s="31" t="n">
        <f aca="false">Z211</f>
        <v>10540.38683</v>
      </c>
      <c r="AA210" s="31" t="n">
        <f aca="false">AA211</f>
        <v>2734.9</v>
      </c>
      <c r="AB210" s="31" t="n">
        <f aca="false">AB211</f>
        <v>0</v>
      </c>
      <c r="AC210" s="31" t="n">
        <f aca="false">AC211</f>
        <v>2734.9</v>
      </c>
      <c r="AD210" s="31" t="n">
        <f aca="false">AD211</f>
        <v>0</v>
      </c>
      <c r="AE210" s="31" t="n">
        <f aca="false">AE211</f>
        <v>2734.9</v>
      </c>
      <c r="AF210" s="31" t="n">
        <f aca="false">AF211</f>
        <v>0</v>
      </c>
      <c r="AG210" s="31" t="n">
        <f aca="false">AG211</f>
        <v>2734.9</v>
      </c>
      <c r="AH210" s="31" t="n">
        <f aca="false">AH211</f>
        <v>0</v>
      </c>
      <c r="AI210" s="31" t="n">
        <f aca="false">AI211</f>
        <v>0</v>
      </c>
      <c r="AJ210" s="31" t="n">
        <f aca="false">AJ211</f>
        <v>2734.9</v>
      </c>
      <c r="AK210" s="31" t="n">
        <f aca="false">AK211</f>
        <v>0</v>
      </c>
      <c r="AL210" s="31" t="n">
        <f aca="false">AL211</f>
        <v>2734.9</v>
      </c>
      <c r="AM210" s="31" t="n">
        <f aca="false">AM211</f>
        <v>2734.9</v>
      </c>
      <c r="AN210" s="31" t="n">
        <f aca="false">AN211</f>
        <v>0</v>
      </c>
      <c r="AO210" s="31" t="n">
        <f aca="false">AO211</f>
        <v>2734.9</v>
      </c>
      <c r="AP210" s="31" t="n">
        <f aca="false">AP211</f>
        <v>0</v>
      </c>
      <c r="AQ210" s="31" t="n">
        <f aca="false">AQ211</f>
        <v>2734.9</v>
      </c>
      <c r="AR210" s="31" t="n">
        <f aca="false">AR211</f>
        <v>0</v>
      </c>
      <c r="AS210" s="31" t="n">
        <f aca="false">AS211</f>
        <v>2734.9</v>
      </c>
      <c r="AT210" s="31" t="n">
        <f aca="false">AT211</f>
        <v>0</v>
      </c>
      <c r="AU210" s="31" t="n">
        <f aca="false">AU211</f>
        <v>0</v>
      </c>
      <c r="AV210" s="31" t="n">
        <f aca="false">AV211</f>
        <v>2734.9</v>
      </c>
      <c r="AW210" s="32"/>
    </row>
    <row r="211" customFormat="false" ht="37.5" hidden="true" customHeight="false" outlineLevel="0" collapsed="false">
      <c r="A211" s="29"/>
      <c r="B211" s="29"/>
      <c r="C211" s="29" t="s">
        <v>187</v>
      </c>
      <c r="D211" s="29"/>
      <c r="E211" s="30" t="s">
        <v>188</v>
      </c>
      <c r="F211" s="31" t="n">
        <f aca="false">F212</f>
        <v>3043.4</v>
      </c>
      <c r="G211" s="31" t="n">
        <f aca="false">G212</f>
        <v>0</v>
      </c>
      <c r="H211" s="31" t="n">
        <f aca="false">H212</f>
        <v>3043.4</v>
      </c>
      <c r="I211" s="31" t="n">
        <f aca="false">I212</f>
        <v>6847.58749</v>
      </c>
      <c r="J211" s="31" t="n">
        <f aca="false">J212</f>
        <v>0</v>
      </c>
      <c r="K211" s="31" t="n">
        <f aca="false">K212</f>
        <v>349.39934</v>
      </c>
      <c r="L211" s="31" t="n">
        <f aca="false">L212</f>
        <v>10240.38683</v>
      </c>
      <c r="M211" s="31" t="n">
        <f aca="false">M212</f>
        <v>0</v>
      </c>
      <c r="N211" s="31" t="n">
        <f aca="false">N212</f>
        <v>0</v>
      </c>
      <c r="O211" s="31" t="n">
        <f aca="false">O212</f>
        <v>10240.38683</v>
      </c>
      <c r="P211" s="31" t="n">
        <f aca="false">P212</f>
        <v>300</v>
      </c>
      <c r="Q211" s="31" t="n">
        <f aca="false">Q212</f>
        <v>0</v>
      </c>
      <c r="R211" s="31" t="n">
        <f aca="false">R212</f>
        <v>10540.38683</v>
      </c>
      <c r="S211" s="31" t="n">
        <f aca="false">S212</f>
        <v>0</v>
      </c>
      <c r="T211" s="31" t="n">
        <f aca="false">T212</f>
        <v>10540.38683</v>
      </c>
      <c r="U211" s="31" t="n">
        <f aca="false">U212</f>
        <v>0</v>
      </c>
      <c r="V211" s="31" t="n">
        <f aca="false">V212</f>
        <v>10540.38683</v>
      </c>
      <c r="W211" s="31" t="n">
        <f aca="false">W212</f>
        <v>0</v>
      </c>
      <c r="X211" s="31" t="n">
        <f aca="false">X212</f>
        <v>10540.38683</v>
      </c>
      <c r="Y211" s="31" t="n">
        <f aca="false">Y212</f>
        <v>0</v>
      </c>
      <c r="Z211" s="31" t="n">
        <f aca="false">Z212</f>
        <v>10540.38683</v>
      </c>
      <c r="AA211" s="31" t="n">
        <f aca="false">AA212</f>
        <v>2734.9</v>
      </c>
      <c r="AB211" s="31" t="n">
        <f aca="false">AB212</f>
        <v>0</v>
      </c>
      <c r="AC211" s="31" t="n">
        <f aca="false">AC212</f>
        <v>2734.9</v>
      </c>
      <c r="AD211" s="31" t="n">
        <f aca="false">AD212</f>
        <v>0</v>
      </c>
      <c r="AE211" s="31" t="n">
        <f aca="false">AE212</f>
        <v>2734.9</v>
      </c>
      <c r="AF211" s="31" t="n">
        <f aca="false">AF212</f>
        <v>0</v>
      </c>
      <c r="AG211" s="31" t="n">
        <f aca="false">AG212</f>
        <v>2734.9</v>
      </c>
      <c r="AH211" s="31" t="n">
        <f aca="false">AH212</f>
        <v>0</v>
      </c>
      <c r="AI211" s="31" t="n">
        <f aca="false">AI212</f>
        <v>0</v>
      </c>
      <c r="AJ211" s="31" t="n">
        <f aca="false">AJ212</f>
        <v>2734.9</v>
      </c>
      <c r="AK211" s="31" t="n">
        <f aca="false">AK212</f>
        <v>0</v>
      </c>
      <c r="AL211" s="31" t="n">
        <f aca="false">AL212</f>
        <v>2734.9</v>
      </c>
      <c r="AM211" s="31" t="n">
        <f aca="false">AM212</f>
        <v>2734.9</v>
      </c>
      <c r="AN211" s="31" t="n">
        <f aca="false">AN212</f>
        <v>0</v>
      </c>
      <c r="AO211" s="31" t="n">
        <f aca="false">AO212</f>
        <v>2734.9</v>
      </c>
      <c r="AP211" s="31" t="n">
        <f aca="false">AP212</f>
        <v>0</v>
      </c>
      <c r="AQ211" s="31" t="n">
        <f aca="false">AQ212</f>
        <v>2734.9</v>
      </c>
      <c r="AR211" s="31" t="n">
        <f aca="false">AR212</f>
        <v>0</v>
      </c>
      <c r="AS211" s="31" t="n">
        <f aca="false">AS212</f>
        <v>2734.9</v>
      </c>
      <c r="AT211" s="31" t="n">
        <f aca="false">AT212</f>
        <v>0</v>
      </c>
      <c r="AU211" s="31" t="n">
        <f aca="false">AU212</f>
        <v>0</v>
      </c>
      <c r="AV211" s="31" t="n">
        <f aca="false">AV212</f>
        <v>2734.9</v>
      </c>
      <c r="AW211" s="32"/>
    </row>
    <row r="212" customFormat="false" ht="18.75" hidden="true" customHeight="false" outlineLevel="0" collapsed="false">
      <c r="A212" s="29"/>
      <c r="B212" s="29"/>
      <c r="C212" s="29" t="s">
        <v>189</v>
      </c>
      <c r="D212" s="29"/>
      <c r="E212" s="30" t="s">
        <v>190</v>
      </c>
      <c r="F212" s="31" t="n">
        <f aca="false">F213</f>
        <v>3043.4</v>
      </c>
      <c r="G212" s="31" t="n">
        <f aca="false">G213</f>
        <v>0</v>
      </c>
      <c r="H212" s="31" t="n">
        <f aca="false">H213</f>
        <v>3043.4</v>
      </c>
      <c r="I212" s="31" t="n">
        <f aca="false">I213</f>
        <v>6847.58749</v>
      </c>
      <c r="J212" s="31" t="n">
        <f aca="false">J213</f>
        <v>0</v>
      </c>
      <c r="K212" s="31" t="n">
        <f aca="false">K213</f>
        <v>349.39934</v>
      </c>
      <c r="L212" s="31" t="n">
        <f aca="false">L213</f>
        <v>10240.38683</v>
      </c>
      <c r="M212" s="31" t="n">
        <f aca="false">M213</f>
        <v>0</v>
      </c>
      <c r="N212" s="31" t="n">
        <f aca="false">N213</f>
        <v>0</v>
      </c>
      <c r="O212" s="31" t="n">
        <f aca="false">O213</f>
        <v>10240.38683</v>
      </c>
      <c r="P212" s="31" t="n">
        <f aca="false">P213</f>
        <v>300</v>
      </c>
      <c r="Q212" s="31" t="n">
        <f aca="false">Q213</f>
        <v>0</v>
      </c>
      <c r="R212" s="31" t="n">
        <f aca="false">R213</f>
        <v>10540.38683</v>
      </c>
      <c r="S212" s="31" t="n">
        <f aca="false">S213</f>
        <v>0</v>
      </c>
      <c r="T212" s="31" t="n">
        <f aca="false">T213</f>
        <v>10540.38683</v>
      </c>
      <c r="U212" s="31" t="n">
        <f aca="false">U213</f>
        <v>0</v>
      </c>
      <c r="V212" s="31" t="n">
        <f aca="false">V213</f>
        <v>10540.38683</v>
      </c>
      <c r="W212" s="31" t="n">
        <f aca="false">W213</f>
        <v>0</v>
      </c>
      <c r="X212" s="31" t="n">
        <f aca="false">X213</f>
        <v>10540.38683</v>
      </c>
      <c r="Y212" s="31" t="n">
        <f aca="false">Y213</f>
        <v>0</v>
      </c>
      <c r="Z212" s="31" t="n">
        <f aca="false">Z213</f>
        <v>10540.38683</v>
      </c>
      <c r="AA212" s="31" t="n">
        <f aca="false">AA213</f>
        <v>2734.9</v>
      </c>
      <c r="AB212" s="31" t="n">
        <f aca="false">AB213</f>
        <v>0</v>
      </c>
      <c r="AC212" s="31" t="n">
        <f aca="false">AC213</f>
        <v>2734.9</v>
      </c>
      <c r="AD212" s="31" t="n">
        <f aca="false">AD213</f>
        <v>0</v>
      </c>
      <c r="AE212" s="31" t="n">
        <f aca="false">AE213</f>
        <v>2734.9</v>
      </c>
      <c r="AF212" s="31" t="n">
        <f aca="false">AF213</f>
        <v>0</v>
      </c>
      <c r="AG212" s="31" t="n">
        <f aca="false">AG213</f>
        <v>2734.9</v>
      </c>
      <c r="AH212" s="31" t="n">
        <f aca="false">AH213</f>
        <v>0</v>
      </c>
      <c r="AI212" s="31" t="n">
        <f aca="false">AI213</f>
        <v>0</v>
      </c>
      <c r="AJ212" s="31" t="n">
        <f aca="false">AJ213</f>
        <v>2734.9</v>
      </c>
      <c r="AK212" s="31" t="n">
        <f aca="false">AK213</f>
        <v>0</v>
      </c>
      <c r="AL212" s="31" t="n">
        <f aca="false">AL213</f>
        <v>2734.9</v>
      </c>
      <c r="AM212" s="31" t="n">
        <f aca="false">AM213</f>
        <v>2734.9</v>
      </c>
      <c r="AN212" s="31" t="n">
        <f aca="false">AN213</f>
        <v>0</v>
      </c>
      <c r="AO212" s="31" t="n">
        <f aca="false">AO213</f>
        <v>2734.9</v>
      </c>
      <c r="AP212" s="31" t="n">
        <f aca="false">AP213</f>
        <v>0</v>
      </c>
      <c r="AQ212" s="31" t="n">
        <f aca="false">AQ213</f>
        <v>2734.9</v>
      </c>
      <c r="AR212" s="31" t="n">
        <f aca="false">AR213</f>
        <v>0</v>
      </c>
      <c r="AS212" s="31" t="n">
        <f aca="false">AS213</f>
        <v>2734.9</v>
      </c>
      <c r="AT212" s="31" t="n">
        <f aca="false">AT213</f>
        <v>0</v>
      </c>
      <c r="AU212" s="31" t="n">
        <f aca="false">AU213</f>
        <v>0</v>
      </c>
      <c r="AV212" s="31" t="n">
        <f aca="false">AV213</f>
        <v>2734.9</v>
      </c>
      <c r="AW212" s="32"/>
    </row>
    <row r="213" customFormat="false" ht="18.75" hidden="true" customHeight="false" outlineLevel="0" collapsed="false">
      <c r="A213" s="29"/>
      <c r="B213" s="29"/>
      <c r="C213" s="29" t="s">
        <v>191</v>
      </c>
      <c r="D213" s="29"/>
      <c r="E213" s="30" t="s">
        <v>192</v>
      </c>
      <c r="F213" s="31" t="n">
        <f aca="false">F214+F216+F218+F222</f>
        <v>3043.4</v>
      </c>
      <c r="G213" s="31" t="n">
        <f aca="false">G214+G216+G218+G222</f>
        <v>0</v>
      </c>
      <c r="H213" s="31" t="n">
        <f aca="false">H214+H216+H218+H222</f>
        <v>3043.4</v>
      </c>
      <c r="I213" s="31" t="n">
        <f aca="false">I214+I216+I218+I222+I220</f>
        <v>6847.58749</v>
      </c>
      <c r="J213" s="31" t="n">
        <f aca="false">J214+J216+J218+J222+J220</f>
        <v>0</v>
      </c>
      <c r="K213" s="31" t="n">
        <f aca="false">K214+K216+K218+K222+K220</f>
        <v>349.39934</v>
      </c>
      <c r="L213" s="31" t="n">
        <f aca="false">L214+L216+L218+L222+L220</f>
        <v>10240.38683</v>
      </c>
      <c r="M213" s="31" t="n">
        <f aca="false">M214+M216+M218+M222+M220</f>
        <v>0</v>
      </c>
      <c r="N213" s="31" t="n">
        <f aca="false">N214+N216+N218+N222+N220</f>
        <v>0</v>
      </c>
      <c r="O213" s="31" t="n">
        <f aca="false">O214+O216+O218+O222+O220</f>
        <v>10240.38683</v>
      </c>
      <c r="P213" s="31" t="n">
        <f aca="false">P214+P216+P218+P222+P220</f>
        <v>300</v>
      </c>
      <c r="Q213" s="31" t="n">
        <f aca="false">Q214+Q216+Q218+Q222+Q220</f>
        <v>0</v>
      </c>
      <c r="R213" s="31" t="n">
        <f aca="false">R214+R216+R218+R222+R220</f>
        <v>10540.38683</v>
      </c>
      <c r="S213" s="31" t="n">
        <f aca="false">S214+S216+S218+S222+S220</f>
        <v>0</v>
      </c>
      <c r="T213" s="31" t="n">
        <f aca="false">T214+T216+T218+T222+T220</f>
        <v>10540.38683</v>
      </c>
      <c r="U213" s="31" t="n">
        <f aca="false">U214+U216+U218+U222+U220</f>
        <v>0</v>
      </c>
      <c r="V213" s="31" t="n">
        <f aca="false">V214+V216+V218+V222+V220</f>
        <v>10540.38683</v>
      </c>
      <c r="W213" s="31" t="n">
        <f aca="false">W214+W216+W218+W222+W220</f>
        <v>0</v>
      </c>
      <c r="X213" s="31" t="n">
        <f aca="false">X214+X216+X218+X222+X220</f>
        <v>10540.38683</v>
      </c>
      <c r="Y213" s="31" t="n">
        <f aca="false">Y214+Y216+Y218+Y222+Y220</f>
        <v>0</v>
      </c>
      <c r="Z213" s="31" t="n">
        <f aca="false">Z214+Z216+Z218+Z222+Z220</f>
        <v>10540.38683</v>
      </c>
      <c r="AA213" s="31" t="n">
        <f aca="false">AA214+AA216+AA218+AA222+AA220</f>
        <v>2734.9</v>
      </c>
      <c r="AB213" s="31" t="n">
        <f aca="false">AB214+AB216+AB218+AB222+AB220</f>
        <v>0</v>
      </c>
      <c r="AC213" s="31" t="n">
        <f aca="false">AC214+AC216+AC218+AC222+AC220</f>
        <v>2734.9</v>
      </c>
      <c r="AD213" s="31" t="n">
        <f aca="false">AD214+AD216+AD218+AD222+AD220</f>
        <v>0</v>
      </c>
      <c r="AE213" s="31" t="n">
        <f aca="false">AE214+AE216+AE218+AE222+AE220</f>
        <v>2734.9</v>
      </c>
      <c r="AF213" s="31" t="n">
        <f aca="false">AF214+AF216+AF218+AF222+AF220</f>
        <v>0</v>
      </c>
      <c r="AG213" s="31" t="n">
        <f aca="false">AG214+AG216+AG218+AG222+AG220</f>
        <v>2734.9</v>
      </c>
      <c r="AH213" s="31" t="n">
        <f aca="false">AH214+AH216+AH218+AH222+AH220</f>
        <v>0</v>
      </c>
      <c r="AI213" s="31" t="n">
        <f aca="false">AI214+AI216+AI218+AI222+AI220</f>
        <v>0</v>
      </c>
      <c r="AJ213" s="31" t="n">
        <f aca="false">AJ214+AJ216+AJ218+AJ222+AJ220</f>
        <v>2734.9</v>
      </c>
      <c r="AK213" s="31" t="n">
        <f aca="false">AK214+AK216+AK218+AK222+AK220</f>
        <v>0</v>
      </c>
      <c r="AL213" s="31" t="n">
        <f aca="false">AL214+AL216+AL218+AL222+AL220</f>
        <v>2734.9</v>
      </c>
      <c r="AM213" s="31" t="n">
        <f aca="false">AM214+AM216+AM218+AM222+AM220</f>
        <v>2734.9</v>
      </c>
      <c r="AN213" s="31" t="n">
        <f aca="false">AN214+AN216+AN218+AN222+AN220</f>
        <v>0</v>
      </c>
      <c r="AO213" s="31" t="n">
        <f aca="false">AO214+AO216+AO218+AO222+AO220</f>
        <v>2734.9</v>
      </c>
      <c r="AP213" s="31" t="n">
        <f aca="false">AP214+AP216+AP218+AP222+AP220</f>
        <v>0</v>
      </c>
      <c r="AQ213" s="31" t="n">
        <f aca="false">AQ214+AQ216+AQ218+AQ222+AQ220</f>
        <v>2734.9</v>
      </c>
      <c r="AR213" s="31" t="n">
        <f aca="false">AR214+AR216+AR218+AR222+AR220</f>
        <v>0</v>
      </c>
      <c r="AS213" s="31" t="n">
        <f aca="false">AS214+AS216+AS218+AS222+AS220</f>
        <v>2734.9</v>
      </c>
      <c r="AT213" s="31" t="n">
        <f aca="false">AT214+AT216+AT218+AT222+AT220</f>
        <v>0</v>
      </c>
      <c r="AU213" s="31" t="n">
        <f aca="false">AU214+AU216+AU218+AU222+AU220</f>
        <v>0</v>
      </c>
      <c r="AV213" s="31" t="n">
        <f aca="false">AV214+AV216+AV218+AV222+AV220</f>
        <v>2734.9</v>
      </c>
      <c r="AW213" s="32"/>
    </row>
    <row r="214" customFormat="false" ht="18.75" hidden="true" customHeight="false" outlineLevel="0" collapsed="false">
      <c r="A214" s="29"/>
      <c r="B214" s="29"/>
      <c r="C214" s="33" t="s">
        <v>193</v>
      </c>
      <c r="D214" s="33"/>
      <c r="E214" s="34" t="s">
        <v>194</v>
      </c>
      <c r="F214" s="35" t="n">
        <f aca="false">F215</f>
        <v>2246</v>
      </c>
      <c r="G214" s="35" t="n">
        <f aca="false">G215</f>
        <v>0</v>
      </c>
      <c r="H214" s="35" t="n">
        <f aca="false">H215</f>
        <v>2246</v>
      </c>
      <c r="I214" s="35" t="n">
        <f aca="false">I215</f>
        <v>0</v>
      </c>
      <c r="J214" s="35" t="n">
        <f aca="false">J215</f>
        <v>0</v>
      </c>
      <c r="K214" s="35" t="n">
        <f aca="false">K215</f>
        <v>-11</v>
      </c>
      <c r="L214" s="35" t="n">
        <f aca="false">L215</f>
        <v>2235</v>
      </c>
      <c r="M214" s="35" t="n">
        <f aca="false">M215</f>
        <v>0</v>
      </c>
      <c r="N214" s="35" t="n">
        <f aca="false">N215</f>
        <v>0</v>
      </c>
      <c r="O214" s="35" t="n">
        <f aca="false">O215</f>
        <v>2235</v>
      </c>
      <c r="P214" s="35" t="n">
        <f aca="false">P215</f>
        <v>0</v>
      </c>
      <c r="Q214" s="35" t="n">
        <f aca="false">Q215</f>
        <v>0</v>
      </c>
      <c r="R214" s="35" t="n">
        <f aca="false">R215</f>
        <v>2235</v>
      </c>
      <c r="S214" s="35" t="n">
        <f aca="false">S215</f>
        <v>0</v>
      </c>
      <c r="T214" s="35" t="n">
        <f aca="false">T215</f>
        <v>2235</v>
      </c>
      <c r="U214" s="35" t="n">
        <f aca="false">U215</f>
        <v>0</v>
      </c>
      <c r="V214" s="35" t="n">
        <f aca="false">V215</f>
        <v>2235</v>
      </c>
      <c r="W214" s="35" t="n">
        <f aca="false">W215</f>
        <v>0</v>
      </c>
      <c r="X214" s="35" t="n">
        <f aca="false">X215</f>
        <v>2235</v>
      </c>
      <c r="Y214" s="35" t="n">
        <f aca="false">Y215</f>
        <v>0</v>
      </c>
      <c r="Z214" s="35" t="n">
        <f aca="false">Z215</f>
        <v>2235</v>
      </c>
      <c r="AA214" s="35" t="n">
        <f aca="false">AA215</f>
        <v>1980</v>
      </c>
      <c r="AB214" s="35" t="n">
        <f aca="false">AB215</f>
        <v>0</v>
      </c>
      <c r="AC214" s="35" t="n">
        <f aca="false">AC215</f>
        <v>1980</v>
      </c>
      <c r="AD214" s="35" t="n">
        <f aca="false">AD215</f>
        <v>0</v>
      </c>
      <c r="AE214" s="35" t="n">
        <f aca="false">AE215</f>
        <v>1980</v>
      </c>
      <c r="AF214" s="35" t="n">
        <f aca="false">AF215</f>
        <v>0</v>
      </c>
      <c r="AG214" s="35" t="n">
        <f aca="false">AG215</f>
        <v>1980</v>
      </c>
      <c r="AH214" s="35" t="n">
        <f aca="false">AH215</f>
        <v>0</v>
      </c>
      <c r="AI214" s="35" t="n">
        <f aca="false">AI215</f>
        <v>0</v>
      </c>
      <c r="AJ214" s="35" t="n">
        <f aca="false">AJ215</f>
        <v>1980</v>
      </c>
      <c r="AK214" s="35" t="n">
        <f aca="false">AK215</f>
        <v>0</v>
      </c>
      <c r="AL214" s="35" t="n">
        <f aca="false">AL215</f>
        <v>1980</v>
      </c>
      <c r="AM214" s="35" t="n">
        <f aca="false">AM215</f>
        <v>1980</v>
      </c>
      <c r="AN214" s="35" t="n">
        <f aca="false">AN215</f>
        <v>0</v>
      </c>
      <c r="AO214" s="35" t="n">
        <f aca="false">AO215</f>
        <v>1980</v>
      </c>
      <c r="AP214" s="35" t="n">
        <f aca="false">AP215</f>
        <v>0</v>
      </c>
      <c r="AQ214" s="35" t="n">
        <f aca="false">AQ215</f>
        <v>1980</v>
      </c>
      <c r="AR214" s="35" t="n">
        <f aca="false">AR215</f>
        <v>0</v>
      </c>
      <c r="AS214" s="35" t="n">
        <f aca="false">AS215</f>
        <v>1980</v>
      </c>
      <c r="AT214" s="35" t="n">
        <f aca="false">AT215</f>
        <v>0</v>
      </c>
      <c r="AU214" s="35" t="n">
        <f aca="false">AU215</f>
        <v>0</v>
      </c>
      <c r="AV214" s="35" t="n">
        <f aca="false">AV215</f>
        <v>1980</v>
      </c>
      <c r="AW214" s="32"/>
    </row>
    <row r="215" customFormat="false" ht="18.75" hidden="true" customHeight="false" outlineLevel="0" collapsed="false">
      <c r="A215" s="33"/>
      <c r="B215" s="33"/>
      <c r="C215" s="33"/>
      <c r="D215" s="33" t="s">
        <v>69</v>
      </c>
      <c r="E215" s="36" t="s">
        <v>70</v>
      </c>
      <c r="F215" s="35" t="n">
        <f aca="false">2200+46</f>
        <v>2246</v>
      </c>
      <c r="G215" s="35"/>
      <c r="H215" s="35" t="n">
        <f aca="false">SUM(F215:G215)</f>
        <v>2246</v>
      </c>
      <c r="I215" s="35"/>
      <c r="J215" s="35"/>
      <c r="K215" s="35" t="n">
        <v>-11</v>
      </c>
      <c r="L215" s="35" t="n">
        <f aca="false">SUM(H215:K215)</f>
        <v>2235</v>
      </c>
      <c r="M215" s="35"/>
      <c r="N215" s="35"/>
      <c r="O215" s="35" t="n">
        <f aca="false">SUM(L215:N215)</f>
        <v>2235</v>
      </c>
      <c r="P215" s="35"/>
      <c r="Q215" s="35"/>
      <c r="R215" s="35" t="n">
        <f aca="false">SUM(O215:Q215)</f>
        <v>2235</v>
      </c>
      <c r="S215" s="35"/>
      <c r="T215" s="35" t="n">
        <f aca="false">SUM(R215:S215)</f>
        <v>2235</v>
      </c>
      <c r="U215" s="35"/>
      <c r="V215" s="35" t="n">
        <f aca="false">SUM(T215:U215)</f>
        <v>2235</v>
      </c>
      <c r="W215" s="35"/>
      <c r="X215" s="35" t="n">
        <f aca="false">SUM(V215:W215)</f>
        <v>2235</v>
      </c>
      <c r="Y215" s="35"/>
      <c r="Z215" s="35" t="n">
        <f aca="false">SUM(X215:Y215)</f>
        <v>2235</v>
      </c>
      <c r="AA215" s="35" t="n">
        <v>1980</v>
      </c>
      <c r="AB215" s="35"/>
      <c r="AC215" s="35" t="n">
        <f aca="false">SUM(AA215:AB215)</f>
        <v>1980</v>
      </c>
      <c r="AD215" s="35"/>
      <c r="AE215" s="35" t="n">
        <f aca="false">SUM(AC215:AD215)</f>
        <v>1980</v>
      </c>
      <c r="AF215" s="35"/>
      <c r="AG215" s="35" t="n">
        <f aca="false">SUM(AE215:AE215)</f>
        <v>1980</v>
      </c>
      <c r="AH215" s="35"/>
      <c r="AI215" s="35"/>
      <c r="AJ215" s="35" t="n">
        <f aca="false">SUM(AG215:AI215)</f>
        <v>1980</v>
      </c>
      <c r="AK215" s="35"/>
      <c r="AL215" s="35" t="n">
        <f aca="false">SUM(AI215:AK215)</f>
        <v>1980</v>
      </c>
      <c r="AM215" s="35" t="n">
        <v>1980</v>
      </c>
      <c r="AN215" s="35"/>
      <c r="AO215" s="35" t="n">
        <f aca="false">SUM(AM215:AN215)</f>
        <v>1980</v>
      </c>
      <c r="AP215" s="35"/>
      <c r="AQ215" s="35" t="n">
        <f aca="false">SUM(AO215:AP215)</f>
        <v>1980</v>
      </c>
      <c r="AR215" s="35"/>
      <c r="AS215" s="35" t="n">
        <f aca="false">SUM(AQ215:AR215)</f>
        <v>1980</v>
      </c>
      <c r="AT215" s="35"/>
      <c r="AU215" s="35"/>
      <c r="AV215" s="35" t="n">
        <f aca="false">SUM(AS215:AU215)</f>
        <v>1980</v>
      </c>
      <c r="AW215" s="32"/>
    </row>
    <row r="216" customFormat="false" ht="37.5" hidden="true" customHeight="false" outlineLevel="0" collapsed="false">
      <c r="A216" s="33"/>
      <c r="B216" s="33"/>
      <c r="C216" s="33" t="s">
        <v>203</v>
      </c>
      <c r="D216" s="33"/>
      <c r="E216" s="36" t="s">
        <v>204</v>
      </c>
      <c r="F216" s="35" t="n">
        <f aca="false">F217</f>
        <v>425</v>
      </c>
      <c r="G216" s="35" t="n">
        <f aca="false">G217</f>
        <v>0</v>
      </c>
      <c r="H216" s="35" t="n">
        <f aca="false">H217</f>
        <v>425</v>
      </c>
      <c r="I216" s="35" t="n">
        <f aca="false">I217</f>
        <v>0</v>
      </c>
      <c r="J216" s="35" t="n">
        <f aca="false">J217</f>
        <v>0</v>
      </c>
      <c r="K216" s="35" t="n">
        <f aca="false">K217</f>
        <v>0</v>
      </c>
      <c r="L216" s="35" t="n">
        <f aca="false">L217</f>
        <v>425</v>
      </c>
      <c r="M216" s="35" t="n">
        <f aca="false">M217</f>
        <v>0</v>
      </c>
      <c r="N216" s="35" t="n">
        <f aca="false">N217</f>
        <v>0</v>
      </c>
      <c r="O216" s="35" t="n">
        <f aca="false">O217</f>
        <v>425</v>
      </c>
      <c r="P216" s="35" t="n">
        <f aca="false">P217</f>
        <v>0</v>
      </c>
      <c r="Q216" s="35" t="n">
        <f aca="false">Q217</f>
        <v>0</v>
      </c>
      <c r="R216" s="35" t="n">
        <f aca="false">R217</f>
        <v>425</v>
      </c>
      <c r="S216" s="35" t="n">
        <f aca="false">S217</f>
        <v>0</v>
      </c>
      <c r="T216" s="35" t="n">
        <f aca="false">T217</f>
        <v>425</v>
      </c>
      <c r="U216" s="35" t="n">
        <f aca="false">U217</f>
        <v>0</v>
      </c>
      <c r="V216" s="35" t="n">
        <f aca="false">V217</f>
        <v>425</v>
      </c>
      <c r="W216" s="35" t="n">
        <f aca="false">W217</f>
        <v>0</v>
      </c>
      <c r="X216" s="35" t="n">
        <f aca="false">X217</f>
        <v>425</v>
      </c>
      <c r="Y216" s="35" t="n">
        <f aca="false">Y217</f>
        <v>0</v>
      </c>
      <c r="Z216" s="35" t="n">
        <f aca="false">Z217</f>
        <v>425</v>
      </c>
      <c r="AA216" s="35" t="n">
        <f aca="false">AA217</f>
        <v>382.5</v>
      </c>
      <c r="AB216" s="35" t="n">
        <f aca="false">AB217</f>
        <v>0</v>
      </c>
      <c r="AC216" s="35" t="n">
        <f aca="false">AC217</f>
        <v>382.5</v>
      </c>
      <c r="AD216" s="35" t="n">
        <f aca="false">AD217</f>
        <v>0</v>
      </c>
      <c r="AE216" s="35" t="n">
        <f aca="false">AE217</f>
        <v>382.5</v>
      </c>
      <c r="AF216" s="35" t="n">
        <f aca="false">AF217</f>
        <v>0</v>
      </c>
      <c r="AG216" s="35" t="n">
        <f aca="false">AG217</f>
        <v>382.5</v>
      </c>
      <c r="AH216" s="35" t="n">
        <f aca="false">AH217</f>
        <v>0</v>
      </c>
      <c r="AI216" s="35" t="n">
        <f aca="false">AI217</f>
        <v>0</v>
      </c>
      <c r="AJ216" s="35" t="n">
        <f aca="false">AJ217</f>
        <v>382.5</v>
      </c>
      <c r="AK216" s="35" t="n">
        <f aca="false">AK217</f>
        <v>0</v>
      </c>
      <c r="AL216" s="35" t="n">
        <f aca="false">AL217</f>
        <v>382.5</v>
      </c>
      <c r="AM216" s="35" t="n">
        <f aca="false">AM217</f>
        <v>382.5</v>
      </c>
      <c r="AN216" s="35" t="n">
        <f aca="false">AN217</f>
        <v>0</v>
      </c>
      <c r="AO216" s="35" t="n">
        <f aca="false">AO217</f>
        <v>382.5</v>
      </c>
      <c r="AP216" s="35" t="n">
        <f aca="false">AP217</f>
        <v>0</v>
      </c>
      <c r="AQ216" s="35" t="n">
        <f aca="false">AQ217</f>
        <v>382.5</v>
      </c>
      <c r="AR216" s="35" t="n">
        <f aca="false">AR217</f>
        <v>0</v>
      </c>
      <c r="AS216" s="35" t="n">
        <f aca="false">AS217</f>
        <v>382.5</v>
      </c>
      <c r="AT216" s="35" t="n">
        <f aca="false">AT217</f>
        <v>0</v>
      </c>
      <c r="AU216" s="35" t="n">
        <f aca="false">AU217</f>
        <v>0</v>
      </c>
      <c r="AV216" s="35" t="n">
        <f aca="false">AV217</f>
        <v>382.5</v>
      </c>
      <c r="AW216" s="32"/>
    </row>
    <row r="217" customFormat="false" ht="37.5" hidden="true" customHeight="false" outlineLevel="0" collapsed="false">
      <c r="A217" s="33"/>
      <c r="B217" s="33"/>
      <c r="C217" s="33"/>
      <c r="D217" s="33" t="s">
        <v>86</v>
      </c>
      <c r="E217" s="36" t="s">
        <v>87</v>
      </c>
      <c r="F217" s="35" t="n">
        <v>425</v>
      </c>
      <c r="G217" s="35"/>
      <c r="H217" s="35" t="n">
        <f aca="false">SUM(F217:G217)</f>
        <v>425</v>
      </c>
      <c r="I217" s="35"/>
      <c r="J217" s="35"/>
      <c r="K217" s="35"/>
      <c r="L217" s="35" t="n">
        <f aca="false">SUM(H217:K217)</f>
        <v>425</v>
      </c>
      <c r="M217" s="35"/>
      <c r="N217" s="35"/>
      <c r="O217" s="35" t="n">
        <f aca="false">SUM(L217:N217)</f>
        <v>425</v>
      </c>
      <c r="P217" s="35"/>
      <c r="Q217" s="35"/>
      <c r="R217" s="35" t="n">
        <f aca="false">SUM(O217:Q217)</f>
        <v>425</v>
      </c>
      <c r="S217" s="35"/>
      <c r="T217" s="35" t="n">
        <f aca="false">SUM(R217:S217)</f>
        <v>425</v>
      </c>
      <c r="U217" s="35"/>
      <c r="V217" s="35" t="n">
        <f aca="false">SUM(T217:U217)</f>
        <v>425</v>
      </c>
      <c r="W217" s="35"/>
      <c r="X217" s="35" t="n">
        <f aca="false">SUM(V217:W217)</f>
        <v>425</v>
      </c>
      <c r="Y217" s="35"/>
      <c r="Z217" s="35" t="n">
        <f aca="false">SUM(X217:Y217)</f>
        <v>425</v>
      </c>
      <c r="AA217" s="35" t="n">
        <v>382.5</v>
      </c>
      <c r="AB217" s="35"/>
      <c r="AC217" s="35" t="n">
        <f aca="false">SUM(AA217:AB217)</f>
        <v>382.5</v>
      </c>
      <c r="AD217" s="35"/>
      <c r="AE217" s="35" t="n">
        <f aca="false">SUM(AC217:AD217)</f>
        <v>382.5</v>
      </c>
      <c r="AF217" s="35"/>
      <c r="AG217" s="35" t="n">
        <f aca="false">SUM(AE217:AE217)</f>
        <v>382.5</v>
      </c>
      <c r="AH217" s="35"/>
      <c r="AI217" s="35"/>
      <c r="AJ217" s="35" t="n">
        <f aca="false">SUM(AG217:AI217)</f>
        <v>382.5</v>
      </c>
      <c r="AK217" s="35"/>
      <c r="AL217" s="35" t="n">
        <f aca="false">SUM(AI217:AK217)</f>
        <v>382.5</v>
      </c>
      <c r="AM217" s="35" t="n">
        <v>382.5</v>
      </c>
      <c r="AN217" s="35"/>
      <c r="AO217" s="35" t="n">
        <f aca="false">SUM(AM217:AN217)</f>
        <v>382.5</v>
      </c>
      <c r="AP217" s="35"/>
      <c r="AQ217" s="35" t="n">
        <f aca="false">SUM(AO217:AP217)</f>
        <v>382.5</v>
      </c>
      <c r="AR217" s="35"/>
      <c r="AS217" s="35" t="n">
        <f aca="false">SUM(AQ217:AR217)</f>
        <v>382.5</v>
      </c>
      <c r="AT217" s="35"/>
      <c r="AU217" s="35"/>
      <c r="AV217" s="35" t="n">
        <f aca="false">SUM(AS217:AU217)</f>
        <v>382.5</v>
      </c>
      <c r="AW217" s="32"/>
    </row>
    <row r="218" customFormat="false" ht="37.5" hidden="true" customHeight="false" outlineLevel="0" collapsed="false">
      <c r="A218" s="33"/>
      <c r="B218" s="33"/>
      <c r="C218" s="33" t="s">
        <v>203</v>
      </c>
      <c r="D218" s="33"/>
      <c r="E218" s="36" t="s">
        <v>205</v>
      </c>
      <c r="F218" s="35" t="n">
        <f aca="false">F219</f>
        <v>372.4</v>
      </c>
      <c r="G218" s="35" t="n">
        <f aca="false">G219</f>
        <v>0</v>
      </c>
      <c r="H218" s="35" t="n">
        <f aca="false">H219</f>
        <v>372.4</v>
      </c>
      <c r="I218" s="35" t="n">
        <f aca="false">I219</f>
        <v>0</v>
      </c>
      <c r="J218" s="35" t="n">
        <f aca="false">J219</f>
        <v>0</v>
      </c>
      <c r="K218" s="35" t="n">
        <f aca="false">K219</f>
        <v>0</v>
      </c>
      <c r="L218" s="35" t="n">
        <f aca="false">L219</f>
        <v>372.4</v>
      </c>
      <c r="M218" s="35" t="n">
        <f aca="false">M219</f>
        <v>0</v>
      </c>
      <c r="N218" s="35" t="n">
        <f aca="false">N219</f>
        <v>0</v>
      </c>
      <c r="O218" s="35" t="n">
        <f aca="false">O219</f>
        <v>372.4</v>
      </c>
      <c r="P218" s="35" t="n">
        <f aca="false">P219</f>
        <v>0</v>
      </c>
      <c r="Q218" s="35" t="n">
        <f aca="false">Q219</f>
        <v>0</v>
      </c>
      <c r="R218" s="35" t="n">
        <f aca="false">R219</f>
        <v>372.4</v>
      </c>
      <c r="S218" s="35" t="n">
        <f aca="false">S219</f>
        <v>0</v>
      </c>
      <c r="T218" s="35" t="n">
        <f aca="false">T219</f>
        <v>372.4</v>
      </c>
      <c r="U218" s="35" t="n">
        <f aca="false">U219</f>
        <v>0</v>
      </c>
      <c r="V218" s="35" t="n">
        <f aca="false">V219</f>
        <v>372.4</v>
      </c>
      <c r="W218" s="35" t="n">
        <f aca="false">W219</f>
        <v>0</v>
      </c>
      <c r="X218" s="35" t="n">
        <f aca="false">X219</f>
        <v>372.4</v>
      </c>
      <c r="Y218" s="35" t="n">
        <f aca="false">Y219</f>
        <v>0</v>
      </c>
      <c r="Z218" s="35" t="n">
        <f aca="false">Z219</f>
        <v>372.4</v>
      </c>
      <c r="AA218" s="35" t="n">
        <f aca="false">AA219</f>
        <v>372.4</v>
      </c>
      <c r="AB218" s="35" t="n">
        <f aca="false">AB219</f>
        <v>0</v>
      </c>
      <c r="AC218" s="35" t="n">
        <f aca="false">AC219</f>
        <v>372.4</v>
      </c>
      <c r="AD218" s="35" t="n">
        <f aca="false">AD219</f>
        <v>0</v>
      </c>
      <c r="AE218" s="35" t="n">
        <f aca="false">AE219</f>
        <v>372.4</v>
      </c>
      <c r="AF218" s="35" t="n">
        <f aca="false">AF219</f>
        <v>0</v>
      </c>
      <c r="AG218" s="35" t="n">
        <f aca="false">AG219</f>
        <v>372.4</v>
      </c>
      <c r="AH218" s="35" t="n">
        <f aca="false">AH219</f>
        <v>0</v>
      </c>
      <c r="AI218" s="35" t="n">
        <f aca="false">AI219</f>
        <v>0</v>
      </c>
      <c r="AJ218" s="35" t="n">
        <f aca="false">AJ219</f>
        <v>372.4</v>
      </c>
      <c r="AK218" s="35" t="n">
        <f aca="false">AK219</f>
        <v>0</v>
      </c>
      <c r="AL218" s="35" t="n">
        <f aca="false">AL219</f>
        <v>372.4</v>
      </c>
      <c r="AM218" s="35" t="n">
        <f aca="false">AM219</f>
        <v>372.4</v>
      </c>
      <c r="AN218" s="35" t="n">
        <f aca="false">AN219</f>
        <v>0</v>
      </c>
      <c r="AO218" s="35" t="n">
        <f aca="false">AO219</f>
        <v>372.4</v>
      </c>
      <c r="AP218" s="35" t="n">
        <f aca="false">AP219</f>
        <v>0</v>
      </c>
      <c r="AQ218" s="35" t="n">
        <f aca="false">AQ219</f>
        <v>372.4</v>
      </c>
      <c r="AR218" s="35" t="n">
        <f aca="false">AR219</f>
        <v>0</v>
      </c>
      <c r="AS218" s="35" t="n">
        <f aca="false">AS219</f>
        <v>372.4</v>
      </c>
      <c r="AT218" s="35" t="n">
        <f aca="false">AT219</f>
        <v>0</v>
      </c>
      <c r="AU218" s="35" t="n">
        <f aca="false">AU219</f>
        <v>0</v>
      </c>
      <c r="AV218" s="35" t="n">
        <f aca="false">AV219</f>
        <v>372.4</v>
      </c>
      <c r="AW218" s="32"/>
    </row>
    <row r="219" customFormat="false" ht="37.5" hidden="true" customHeight="false" outlineLevel="0" collapsed="false">
      <c r="A219" s="33"/>
      <c r="B219" s="33"/>
      <c r="C219" s="33"/>
      <c r="D219" s="33" t="s">
        <v>86</v>
      </c>
      <c r="E219" s="36" t="s">
        <v>87</v>
      </c>
      <c r="F219" s="35" t="n">
        <v>372.4</v>
      </c>
      <c r="G219" s="35"/>
      <c r="H219" s="35" t="n">
        <f aca="false">SUM(F219:G219)</f>
        <v>372.4</v>
      </c>
      <c r="I219" s="35"/>
      <c r="J219" s="35"/>
      <c r="K219" s="35"/>
      <c r="L219" s="35" t="n">
        <f aca="false">SUM(H219:K219)</f>
        <v>372.4</v>
      </c>
      <c r="M219" s="35"/>
      <c r="N219" s="35"/>
      <c r="O219" s="35" t="n">
        <f aca="false">SUM(L219:N219)</f>
        <v>372.4</v>
      </c>
      <c r="P219" s="35"/>
      <c r="Q219" s="35"/>
      <c r="R219" s="35" t="n">
        <f aca="false">SUM(O219:Q219)</f>
        <v>372.4</v>
      </c>
      <c r="S219" s="35"/>
      <c r="T219" s="35" t="n">
        <f aca="false">SUM(R219:S219)</f>
        <v>372.4</v>
      </c>
      <c r="U219" s="35"/>
      <c r="V219" s="35" t="n">
        <f aca="false">SUM(T219:U219)</f>
        <v>372.4</v>
      </c>
      <c r="W219" s="35"/>
      <c r="X219" s="35" t="n">
        <f aca="false">SUM(V219:W219)</f>
        <v>372.4</v>
      </c>
      <c r="Y219" s="35"/>
      <c r="Z219" s="35" t="n">
        <f aca="false">SUM(X219:Y219)</f>
        <v>372.4</v>
      </c>
      <c r="AA219" s="35" t="n">
        <v>372.4</v>
      </c>
      <c r="AB219" s="35"/>
      <c r="AC219" s="35" t="n">
        <f aca="false">SUM(AA219:AB219)</f>
        <v>372.4</v>
      </c>
      <c r="AD219" s="35"/>
      <c r="AE219" s="35" t="n">
        <f aca="false">SUM(AC219:AD219)</f>
        <v>372.4</v>
      </c>
      <c r="AF219" s="35"/>
      <c r="AG219" s="35" t="n">
        <f aca="false">SUM(AE219:AE219)</f>
        <v>372.4</v>
      </c>
      <c r="AH219" s="35"/>
      <c r="AI219" s="35"/>
      <c r="AJ219" s="35" t="n">
        <f aca="false">SUM(AG219:AI219)</f>
        <v>372.4</v>
      </c>
      <c r="AK219" s="35"/>
      <c r="AL219" s="35" t="n">
        <f aca="false">SUM(AI219:AK219)</f>
        <v>372.4</v>
      </c>
      <c r="AM219" s="35" t="n">
        <v>372.4</v>
      </c>
      <c r="AN219" s="35"/>
      <c r="AO219" s="35" t="n">
        <f aca="false">SUM(AM219:AN219)</f>
        <v>372.4</v>
      </c>
      <c r="AP219" s="35"/>
      <c r="AQ219" s="35" t="n">
        <f aca="false">SUM(AO219:AP219)</f>
        <v>372.4</v>
      </c>
      <c r="AR219" s="35"/>
      <c r="AS219" s="35" t="n">
        <f aca="false">SUM(AQ219:AR219)</f>
        <v>372.4</v>
      </c>
      <c r="AT219" s="35"/>
      <c r="AU219" s="35"/>
      <c r="AV219" s="35" t="n">
        <f aca="false">SUM(AS219:AU219)</f>
        <v>372.4</v>
      </c>
      <c r="AW219" s="32"/>
    </row>
    <row r="220" customFormat="false" ht="37.5" hidden="true" customHeight="false" outlineLevel="0" collapsed="false">
      <c r="A220" s="33"/>
      <c r="B220" s="33"/>
      <c r="C220" s="33" t="s">
        <v>206</v>
      </c>
      <c r="D220" s="33"/>
      <c r="E220" s="36" t="s">
        <v>207</v>
      </c>
      <c r="F220" s="35"/>
      <c r="G220" s="35"/>
      <c r="H220" s="35" t="n">
        <f aca="false">H221</f>
        <v>0</v>
      </c>
      <c r="I220" s="35" t="n">
        <f aca="false">I221</f>
        <v>0</v>
      </c>
      <c r="J220" s="35" t="n">
        <f aca="false">J221</f>
        <v>0</v>
      </c>
      <c r="K220" s="43" t="n">
        <f aca="false">K221</f>
        <v>360.39934</v>
      </c>
      <c r="L220" s="43" t="n">
        <f aca="false">L221</f>
        <v>360.39934</v>
      </c>
      <c r="M220" s="35" t="n">
        <f aca="false">M221</f>
        <v>0</v>
      </c>
      <c r="N220" s="43" t="n">
        <f aca="false">N221</f>
        <v>0</v>
      </c>
      <c r="O220" s="43" t="n">
        <f aca="false">O221</f>
        <v>360.39934</v>
      </c>
      <c r="P220" s="35" t="n">
        <f aca="false">P221</f>
        <v>0</v>
      </c>
      <c r="Q220" s="43" t="n">
        <f aca="false">Q221</f>
        <v>0</v>
      </c>
      <c r="R220" s="43" t="n">
        <f aca="false">R221</f>
        <v>360.39934</v>
      </c>
      <c r="S220" s="43" t="n">
        <f aca="false">S221</f>
        <v>0</v>
      </c>
      <c r="T220" s="43" t="n">
        <f aca="false">T221</f>
        <v>360.39934</v>
      </c>
      <c r="U220" s="43" t="n">
        <f aca="false">U221</f>
        <v>0</v>
      </c>
      <c r="V220" s="43" t="n">
        <f aca="false">V221</f>
        <v>360.39934</v>
      </c>
      <c r="W220" s="43" t="n">
        <f aca="false">W221</f>
        <v>0</v>
      </c>
      <c r="X220" s="43" t="n">
        <f aca="false">X221</f>
        <v>360.39934</v>
      </c>
      <c r="Y220" s="43" t="n">
        <f aca="false">Y221</f>
        <v>0</v>
      </c>
      <c r="Z220" s="43" t="n">
        <f aca="false">Z221</f>
        <v>360.39934</v>
      </c>
      <c r="AA220" s="35" t="n">
        <f aca="false">AA221</f>
        <v>0</v>
      </c>
      <c r="AB220" s="35" t="n">
        <f aca="false">AB221</f>
        <v>0</v>
      </c>
      <c r="AC220" s="35" t="n">
        <f aca="false">AC221</f>
        <v>0</v>
      </c>
      <c r="AD220" s="35" t="n">
        <f aca="false">AD221</f>
        <v>0</v>
      </c>
      <c r="AE220" s="35"/>
      <c r="AF220" s="35" t="n">
        <f aca="false">AF221</f>
        <v>0</v>
      </c>
      <c r="AG220" s="35"/>
      <c r="AH220" s="35" t="n">
        <f aca="false">AH221</f>
        <v>0</v>
      </c>
      <c r="AI220" s="43" t="n">
        <f aca="false">AI221</f>
        <v>0</v>
      </c>
      <c r="AJ220" s="43" t="n">
        <f aca="false">AJ221</f>
        <v>0</v>
      </c>
      <c r="AK220" s="43" t="n">
        <f aca="false">AK221</f>
        <v>0</v>
      </c>
      <c r="AL220" s="43" t="n">
        <f aca="false">AL221</f>
        <v>0</v>
      </c>
      <c r="AM220" s="35" t="n">
        <f aca="false">AM221</f>
        <v>0</v>
      </c>
      <c r="AN220" s="35" t="n">
        <f aca="false">AN221</f>
        <v>0</v>
      </c>
      <c r="AO220" s="35" t="n">
        <f aca="false">AO221</f>
        <v>0</v>
      </c>
      <c r="AP220" s="35" t="n">
        <f aca="false">AP221</f>
        <v>0</v>
      </c>
      <c r="AQ220" s="35"/>
      <c r="AR220" s="35" t="n">
        <f aca="false">AR221</f>
        <v>0</v>
      </c>
      <c r="AS220" s="35"/>
      <c r="AT220" s="35" t="n">
        <f aca="false">AT221</f>
        <v>0</v>
      </c>
      <c r="AU220" s="43" t="n">
        <f aca="false">AU221</f>
        <v>0</v>
      </c>
      <c r="AV220" s="43" t="n">
        <f aca="false">AV221</f>
        <v>0</v>
      </c>
      <c r="AW220" s="32"/>
    </row>
    <row r="221" customFormat="false" ht="18.75" hidden="true" customHeight="false" outlineLevel="0" collapsed="false">
      <c r="A221" s="33"/>
      <c r="B221" s="33"/>
      <c r="C221" s="33"/>
      <c r="D221" s="33" t="s">
        <v>39</v>
      </c>
      <c r="E221" s="36" t="s">
        <v>40</v>
      </c>
      <c r="F221" s="35"/>
      <c r="G221" s="35"/>
      <c r="H221" s="35"/>
      <c r="I221" s="35"/>
      <c r="J221" s="35"/>
      <c r="K221" s="43" t="n">
        <v>360.39934</v>
      </c>
      <c r="L221" s="43" t="n">
        <f aca="false">SUM(H221:K221)</f>
        <v>360.39934</v>
      </c>
      <c r="M221" s="35"/>
      <c r="N221" s="43"/>
      <c r="O221" s="43" t="n">
        <f aca="false">SUM(L221:N221)</f>
        <v>360.39934</v>
      </c>
      <c r="P221" s="35"/>
      <c r="Q221" s="43"/>
      <c r="R221" s="43" t="n">
        <f aca="false">SUM(O221:Q221)</f>
        <v>360.39934</v>
      </c>
      <c r="S221" s="43"/>
      <c r="T221" s="43" t="n">
        <f aca="false">SUM(R221:S221)</f>
        <v>360.39934</v>
      </c>
      <c r="U221" s="43"/>
      <c r="V221" s="43" t="n">
        <f aca="false">SUM(T221:U221)</f>
        <v>360.39934</v>
      </c>
      <c r="W221" s="43"/>
      <c r="X221" s="43" t="n">
        <f aca="false">SUM(V221:W221)</f>
        <v>360.39934</v>
      </c>
      <c r="Y221" s="43"/>
      <c r="Z221" s="43" t="n">
        <f aca="false">SUM(X221:Y221)</f>
        <v>360.39934</v>
      </c>
      <c r="AA221" s="35"/>
      <c r="AB221" s="35"/>
      <c r="AC221" s="35"/>
      <c r="AD221" s="35"/>
      <c r="AE221" s="35"/>
      <c r="AF221" s="35"/>
      <c r="AG221" s="35"/>
      <c r="AH221" s="35"/>
      <c r="AI221" s="43"/>
      <c r="AJ221" s="43" t="n">
        <f aca="false">SUM(AG221:AI221)</f>
        <v>0</v>
      </c>
      <c r="AK221" s="43"/>
      <c r="AL221" s="43" t="n">
        <f aca="false">SUM(AI221:AK221)</f>
        <v>0</v>
      </c>
      <c r="AM221" s="35"/>
      <c r="AN221" s="35"/>
      <c r="AO221" s="35"/>
      <c r="AP221" s="35"/>
      <c r="AQ221" s="35"/>
      <c r="AR221" s="35"/>
      <c r="AS221" s="35"/>
      <c r="AT221" s="35"/>
      <c r="AU221" s="43"/>
      <c r="AV221" s="43" t="n">
        <f aca="false">SUM(AS221:AU221)</f>
        <v>0</v>
      </c>
      <c r="AW221" s="32"/>
    </row>
    <row r="222" customFormat="false" ht="37.5" hidden="true" customHeight="false" outlineLevel="0" collapsed="false">
      <c r="A222" s="33"/>
      <c r="B222" s="33"/>
      <c r="C222" s="33" t="s">
        <v>206</v>
      </c>
      <c r="D222" s="33"/>
      <c r="E222" s="36" t="s">
        <v>208</v>
      </c>
      <c r="F222" s="35" t="n">
        <f aca="false">F223</f>
        <v>0</v>
      </c>
      <c r="G222" s="35" t="n">
        <f aca="false">G223</f>
        <v>0</v>
      </c>
      <c r="H222" s="35" t="n">
        <f aca="false">H223</f>
        <v>0</v>
      </c>
      <c r="I222" s="43" t="n">
        <f aca="false">I223</f>
        <v>6847.58749</v>
      </c>
      <c r="J222" s="43" t="n">
        <f aca="false">J223</f>
        <v>0</v>
      </c>
      <c r="K222" s="43" t="n">
        <f aca="false">K223</f>
        <v>0</v>
      </c>
      <c r="L222" s="43" t="n">
        <f aca="false">L223</f>
        <v>6847.58749</v>
      </c>
      <c r="M222" s="43" t="n">
        <f aca="false">M223</f>
        <v>0</v>
      </c>
      <c r="N222" s="43" t="n">
        <f aca="false">N223</f>
        <v>0</v>
      </c>
      <c r="O222" s="43" t="n">
        <f aca="false">O223</f>
        <v>6847.58749</v>
      </c>
      <c r="P222" s="43" t="n">
        <f aca="false">P223</f>
        <v>300</v>
      </c>
      <c r="Q222" s="43" t="n">
        <f aca="false">Q223</f>
        <v>0</v>
      </c>
      <c r="R222" s="43" t="n">
        <f aca="false">R223</f>
        <v>7147.58749</v>
      </c>
      <c r="S222" s="43" t="n">
        <f aca="false">S223</f>
        <v>0</v>
      </c>
      <c r="T222" s="43" t="n">
        <f aca="false">T223</f>
        <v>7147.58749</v>
      </c>
      <c r="U222" s="43" t="n">
        <f aca="false">U223</f>
        <v>0</v>
      </c>
      <c r="V222" s="43" t="n">
        <f aca="false">V223</f>
        <v>7147.58749</v>
      </c>
      <c r="W222" s="43" t="n">
        <f aca="false">W223</f>
        <v>0</v>
      </c>
      <c r="X222" s="43" t="n">
        <f aca="false">X223</f>
        <v>7147.58749</v>
      </c>
      <c r="Y222" s="43" t="n">
        <f aca="false">Y223</f>
        <v>0</v>
      </c>
      <c r="Z222" s="43" t="n">
        <f aca="false">Z223</f>
        <v>7147.58749</v>
      </c>
      <c r="AA222" s="35" t="n">
        <f aca="false">AA223</f>
        <v>0</v>
      </c>
      <c r="AB222" s="35" t="n">
        <f aca="false">AB223</f>
        <v>0</v>
      </c>
      <c r="AC222" s="35" t="n">
        <f aca="false">AC223</f>
        <v>0</v>
      </c>
      <c r="AD222" s="35" t="n">
        <f aca="false">AD223</f>
        <v>0</v>
      </c>
      <c r="AE222" s="35"/>
      <c r="AF222" s="35" t="n">
        <f aca="false">AF223</f>
        <v>0</v>
      </c>
      <c r="AG222" s="35"/>
      <c r="AH222" s="43" t="n">
        <f aca="false">AH223</f>
        <v>0</v>
      </c>
      <c r="AI222" s="43" t="n">
        <f aca="false">AI223</f>
        <v>0</v>
      </c>
      <c r="AJ222" s="43" t="n">
        <f aca="false">AJ223</f>
        <v>0</v>
      </c>
      <c r="AK222" s="43" t="n">
        <f aca="false">AK223</f>
        <v>0</v>
      </c>
      <c r="AL222" s="43" t="n">
        <f aca="false">AL223</f>
        <v>0</v>
      </c>
      <c r="AM222" s="35" t="n">
        <f aca="false">AM223</f>
        <v>0</v>
      </c>
      <c r="AN222" s="35" t="n">
        <f aca="false">AN223</f>
        <v>0</v>
      </c>
      <c r="AO222" s="35" t="n">
        <f aca="false">AO223</f>
        <v>0</v>
      </c>
      <c r="AP222" s="35" t="n">
        <f aca="false">AP223</f>
        <v>0</v>
      </c>
      <c r="AQ222" s="35"/>
      <c r="AR222" s="35" t="n">
        <f aca="false">AR223</f>
        <v>0</v>
      </c>
      <c r="AS222" s="35"/>
      <c r="AT222" s="43" t="n">
        <f aca="false">AT223</f>
        <v>0</v>
      </c>
      <c r="AU222" s="43" t="n">
        <f aca="false">AU223</f>
        <v>0</v>
      </c>
      <c r="AV222" s="43" t="n">
        <f aca="false">AV223</f>
        <v>0</v>
      </c>
      <c r="AW222" s="32"/>
    </row>
    <row r="223" customFormat="false" ht="18.75" hidden="true" customHeight="false" outlineLevel="0" collapsed="false">
      <c r="A223" s="33"/>
      <c r="B223" s="33"/>
      <c r="C223" s="33"/>
      <c r="D223" s="33" t="s">
        <v>39</v>
      </c>
      <c r="E223" s="36" t="s">
        <v>40</v>
      </c>
      <c r="F223" s="35"/>
      <c r="G223" s="35"/>
      <c r="H223" s="35"/>
      <c r="I223" s="43" t="n">
        <v>6847.58749</v>
      </c>
      <c r="J223" s="43"/>
      <c r="K223" s="43"/>
      <c r="L223" s="43" t="n">
        <f aca="false">SUM(H223:K223)</f>
        <v>6847.58749</v>
      </c>
      <c r="M223" s="43"/>
      <c r="N223" s="43"/>
      <c r="O223" s="43" t="n">
        <f aca="false">SUM(L223:N223)</f>
        <v>6847.58749</v>
      </c>
      <c r="P223" s="43" t="n">
        <v>300</v>
      </c>
      <c r="Q223" s="43"/>
      <c r="R223" s="43" t="n">
        <f aca="false">SUM(O223:Q223)</f>
        <v>7147.58749</v>
      </c>
      <c r="S223" s="43"/>
      <c r="T223" s="43" t="n">
        <f aca="false">SUM(R223:S223)</f>
        <v>7147.58749</v>
      </c>
      <c r="U223" s="43"/>
      <c r="V223" s="43" t="n">
        <f aca="false">SUM(T223:U223)</f>
        <v>7147.58749</v>
      </c>
      <c r="W223" s="43"/>
      <c r="X223" s="43" t="n">
        <f aca="false">SUM(V223:W223)</f>
        <v>7147.58749</v>
      </c>
      <c r="Y223" s="43"/>
      <c r="Z223" s="43" t="n">
        <f aca="false">SUM(X223:Y223)</f>
        <v>7147.58749</v>
      </c>
      <c r="AA223" s="35"/>
      <c r="AB223" s="35"/>
      <c r="AC223" s="35"/>
      <c r="AD223" s="35"/>
      <c r="AE223" s="35"/>
      <c r="AF223" s="35"/>
      <c r="AG223" s="35"/>
      <c r="AH223" s="43"/>
      <c r="AI223" s="43"/>
      <c r="AJ223" s="43" t="n">
        <f aca="false">SUM(AG223:AI223)</f>
        <v>0</v>
      </c>
      <c r="AK223" s="43"/>
      <c r="AL223" s="43" t="n">
        <f aca="false">SUM(AI223:AK223)</f>
        <v>0</v>
      </c>
      <c r="AM223" s="35"/>
      <c r="AN223" s="35"/>
      <c r="AO223" s="35"/>
      <c r="AP223" s="35"/>
      <c r="AQ223" s="35"/>
      <c r="AR223" s="35"/>
      <c r="AS223" s="35"/>
      <c r="AT223" s="43"/>
      <c r="AU223" s="43"/>
      <c r="AV223" s="43" t="n">
        <f aca="false">SUM(AS223:AU223)</f>
        <v>0</v>
      </c>
      <c r="AW223" s="32"/>
    </row>
    <row r="224" customFormat="false" ht="18.75" hidden="false" customHeight="false" outlineLevel="0" collapsed="false">
      <c r="A224" s="57"/>
      <c r="B224" s="48" t="s">
        <v>753</v>
      </c>
      <c r="C224" s="48"/>
      <c r="D224" s="48"/>
      <c r="E224" s="103" t="s">
        <v>754</v>
      </c>
      <c r="F224" s="31" t="n">
        <f aca="false">F250+F268+F282+F225+F261</f>
        <v>360847.245</v>
      </c>
      <c r="G224" s="31" t="n">
        <f aca="false">G250+G268+G282+G225+G261</f>
        <v>0</v>
      </c>
      <c r="H224" s="31" t="n">
        <f aca="false">H250+H268+H282+H225+H261</f>
        <v>360847.245</v>
      </c>
      <c r="I224" s="31" t="n">
        <f aca="false">I250+I268+I282+I225+I261</f>
        <v>0</v>
      </c>
      <c r="J224" s="31" t="n">
        <f aca="false">J250+J268+J282+J225+J261</f>
        <v>0</v>
      </c>
      <c r="K224" s="31" t="n">
        <f aca="false">K250+K268+K282+K225+K261</f>
        <v>-4434.1232</v>
      </c>
      <c r="L224" s="31" t="n">
        <f aca="false">L250+L268+L282+L225+L261</f>
        <v>356413.1218</v>
      </c>
      <c r="M224" s="31" t="n">
        <f aca="false">M250+M268+M282+M225+M261</f>
        <v>0.41458</v>
      </c>
      <c r="N224" s="31" t="n">
        <f aca="false">N250+N268+N282+N225+N261</f>
        <v>1197.02875</v>
      </c>
      <c r="O224" s="31" t="n">
        <f aca="false">O250+O268+O282+O225+O261</f>
        <v>357610.56513</v>
      </c>
      <c r="P224" s="31" t="n">
        <f aca="false">P250+P268+P282+P225+P261</f>
        <v>1334.51359</v>
      </c>
      <c r="Q224" s="31" t="n">
        <f aca="false">Q250+Q268+Q282+Q225+Q261</f>
        <v>0</v>
      </c>
      <c r="R224" s="31" t="n">
        <f aca="false">R250+R268+R282+R225+R261</f>
        <v>358945.07872</v>
      </c>
      <c r="S224" s="31" t="n">
        <f aca="false">S250+S268+S282+S225+S261</f>
        <v>-615.13053</v>
      </c>
      <c r="T224" s="31" t="n">
        <f aca="false">T250+T268+T282+T225+T261</f>
        <v>358329.94819</v>
      </c>
      <c r="U224" s="31" t="n">
        <f aca="false">U250+U268+U282+U225+U261</f>
        <v>998.182</v>
      </c>
      <c r="V224" s="31" t="n">
        <f aca="false">V250+V268+V282+V225+V261</f>
        <v>359328.13019</v>
      </c>
      <c r="W224" s="31" t="n">
        <f aca="false">W250+W268+W282+W225+W261</f>
        <v>9746.2296</v>
      </c>
      <c r="X224" s="31" t="n">
        <f aca="false">X250+X268+X282+X225+X261</f>
        <v>369074.35979</v>
      </c>
      <c r="Y224" s="31" t="n">
        <f aca="false">Y250+Y268+Y282+Y225+Y261</f>
        <v>3197.6468</v>
      </c>
      <c r="Z224" s="31" t="n">
        <f aca="false">Z250+Z268+Z282+Z225+Z261</f>
        <v>372272.00659</v>
      </c>
      <c r="AA224" s="31" t="n">
        <f aca="false">AA250+AA268+AA282+AA225+AA261</f>
        <v>284562.717</v>
      </c>
      <c r="AB224" s="31" t="n">
        <f aca="false">AB250+AB268+AB282+AB225+AB261</f>
        <v>0</v>
      </c>
      <c r="AC224" s="31" t="n">
        <f aca="false">AC250+AC268+AC282+AC225+AC261</f>
        <v>284562.717</v>
      </c>
      <c r="AD224" s="31" t="n">
        <f aca="false">AD250+AD268+AD282+AD225+AD261</f>
        <v>0</v>
      </c>
      <c r="AE224" s="31" t="n">
        <f aca="false">AE250+AE268+AE282+AE225+AE261</f>
        <v>284562.717</v>
      </c>
      <c r="AF224" s="31" t="n">
        <f aca="false">AF250+AF268+AF282+AF225+AF261</f>
        <v>0</v>
      </c>
      <c r="AG224" s="31" t="n">
        <f aca="false">AG250+AG268+AG282+AG225+AG261</f>
        <v>284562.717</v>
      </c>
      <c r="AH224" s="31" t="n">
        <f aca="false">AH250+AH268+AH282+AH225+AH261</f>
        <v>0</v>
      </c>
      <c r="AI224" s="31" t="n">
        <f aca="false">AI250+AI268+AI282+AI225+AI261</f>
        <v>0</v>
      </c>
      <c r="AJ224" s="31" t="n">
        <f aca="false">AJ250+AJ268+AJ282+AJ225+AJ261</f>
        <v>284562.717</v>
      </c>
      <c r="AK224" s="31" t="n">
        <f aca="false">AK250+AK268+AK282+AK225+AK261</f>
        <v>0</v>
      </c>
      <c r="AL224" s="31" t="n">
        <f aca="false">AL250+AL268+AL282+AL225+AL261</f>
        <v>284562.717</v>
      </c>
      <c r="AM224" s="31" t="n">
        <f aca="false">AM250+AM268+AM282+AM225+AM261</f>
        <v>266723</v>
      </c>
      <c r="AN224" s="31" t="n">
        <f aca="false">AN250+AN268+AN282+AN225+AN261</f>
        <v>0</v>
      </c>
      <c r="AO224" s="31" t="n">
        <f aca="false">AO250+AO268+AO282+AO225+AO261</f>
        <v>266723</v>
      </c>
      <c r="AP224" s="31" t="n">
        <f aca="false">AP250+AP268+AP282+AP225+AP261</f>
        <v>0</v>
      </c>
      <c r="AQ224" s="31" t="n">
        <f aca="false">AQ250+AQ268+AQ282+AQ225+AQ261</f>
        <v>266723</v>
      </c>
      <c r="AR224" s="31" t="n">
        <f aca="false">AR250+AR268+AR282+AR225+AR261</f>
        <v>0</v>
      </c>
      <c r="AS224" s="31" t="n">
        <f aca="false">AS250+AS268+AS282+AS225+AS261</f>
        <v>266723</v>
      </c>
      <c r="AT224" s="31" t="n">
        <f aca="false">AT250+AT268+AT282+AT225+AT261</f>
        <v>2400</v>
      </c>
      <c r="AU224" s="31" t="n">
        <f aca="false">AU250+AU268+AU282+AU225+AU261</f>
        <v>0</v>
      </c>
      <c r="AV224" s="31" t="n">
        <f aca="false">AV250+AV268+AV282+AV225+AV261</f>
        <v>269123</v>
      </c>
      <c r="AW224" s="32"/>
    </row>
    <row r="225" customFormat="false" ht="18.75" hidden="true" customHeight="false" outlineLevel="0" collapsed="false">
      <c r="A225" s="57"/>
      <c r="B225" s="48" t="s">
        <v>755</v>
      </c>
      <c r="C225" s="48"/>
      <c r="D225" s="48"/>
      <c r="E225" s="62" t="s">
        <v>756</v>
      </c>
      <c r="F225" s="31" t="n">
        <f aca="false">F233+F226+F243</f>
        <v>6550.745</v>
      </c>
      <c r="G225" s="31" t="n">
        <f aca="false">G233+G226+G243</f>
        <v>0</v>
      </c>
      <c r="H225" s="31" t="n">
        <f aca="false">H233+H226+H243</f>
        <v>6550.745</v>
      </c>
      <c r="I225" s="31" t="n">
        <f aca="false">I233+I226+I243</f>
        <v>0</v>
      </c>
      <c r="J225" s="31" t="n">
        <f aca="false">J233+J226+J243</f>
        <v>0</v>
      </c>
      <c r="K225" s="31" t="n">
        <f aca="false">K233+K226+K243</f>
        <v>0</v>
      </c>
      <c r="L225" s="31" t="n">
        <f aca="false">L233+L226+L243</f>
        <v>6550.745</v>
      </c>
      <c r="M225" s="31" t="n">
        <f aca="false">M233+M226+M243</f>
        <v>0</v>
      </c>
      <c r="N225" s="31" t="n">
        <f aca="false">N233+N226+N243</f>
        <v>0</v>
      </c>
      <c r="O225" s="31" t="n">
        <f aca="false">O233+O226+O243</f>
        <v>6550.745</v>
      </c>
      <c r="P225" s="31" t="n">
        <f aca="false">P233+P226+P243</f>
        <v>0</v>
      </c>
      <c r="Q225" s="31" t="n">
        <f aca="false">Q233+Q226+Q243</f>
        <v>0</v>
      </c>
      <c r="R225" s="31" t="n">
        <f aca="false">R233+R226+R243</f>
        <v>6550.745</v>
      </c>
      <c r="S225" s="31" t="n">
        <f aca="false">S233+S226+S243</f>
        <v>0</v>
      </c>
      <c r="T225" s="31" t="n">
        <f aca="false">T233+T226+T243</f>
        <v>6550.745</v>
      </c>
      <c r="U225" s="31" t="n">
        <f aca="false">U233+U226+U243</f>
        <v>0</v>
      </c>
      <c r="V225" s="31" t="n">
        <f aca="false">V233+V226+V243</f>
        <v>6550.745</v>
      </c>
      <c r="W225" s="31" t="n">
        <f aca="false">W233+W226+W243</f>
        <v>0</v>
      </c>
      <c r="X225" s="31" t="n">
        <f aca="false">X233+X226+X243</f>
        <v>6550.745</v>
      </c>
      <c r="Y225" s="31" t="n">
        <f aca="false">Y233+Y226+Y243</f>
        <v>0</v>
      </c>
      <c r="Z225" s="31" t="n">
        <f aca="false">Z233+Z226+Z243</f>
        <v>6550.745</v>
      </c>
      <c r="AA225" s="31" t="n">
        <f aca="false">AA233+AA226+AA243</f>
        <v>7484.317</v>
      </c>
      <c r="AB225" s="31" t="n">
        <f aca="false">AB233+AB226+AB243</f>
        <v>0</v>
      </c>
      <c r="AC225" s="31" t="n">
        <f aca="false">AC233+AC226+AC243</f>
        <v>7484.317</v>
      </c>
      <c r="AD225" s="31" t="n">
        <f aca="false">AD233+AD226+AD243</f>
        <v>0</v>
      </c>
      <c r="AE225" s="31" t="n">
        <f aca="false">AE233+AE226+AE243</f>
        <v>7484.317</v>
      </c>
      <c r="AF225" s="31" t="n">
        <f aca="false">AF233+AF226+AF243</f>
        <v>0</v>
      </c>
      <c r="AG225" s="31" t="n">
        <f aca="false">AG233+AG226+AG243</f>
        <v>7484.317</v>
      </c>
      <c r="AH225" s="31" t="n">
        <f aca="false">AH233+AH226+AH243</f>
        <v>0</v>
      </c>
      <c r="AI225" s="31" t="n">
        <f aca="false">AI233+AI226+AI243</f>
        <v>0</v>
      </c>
      <c r="AJ225" s="31" t="n">
        <f aca="false">AJ233+AJ226+AJ243</f>
        <v>7484.317</v>
      </c>
      <c r="AK225" s="31" t="n">
        <f aca="false">AK233+AK226+AK243</f>
        <v>0</v>
      </c>
      <c r="AL225" s="31" t="n">
        <f aca="false">AL233+AL226+AL243</f>
        <v>7484.317</v>
      </c>
      <c r="AM225" s="31" t="n">
        <f aca="false">AM233+AM226+AM243</f>
        <v>4819.8</v>
      </c>
      <c r="AN225" s="31" t="n">
        <f aca="false">AN233+AN226+AN243</f>
        <v>0</v>
      </c>
      <c r="AO225" s="31" t="n">
        <f aca="false">AO233+AO226+AO243</f>
        <v>4819.8</v>
      </c>
      <c r="AP225" s="31" t="n">
        <f aca="false">AP233+AP226+AP243</f>
        <v>0</v>
      </c>
      <c r="AQ225" s="31" t="n">
        <f aca="false">AQ233+AQ226+AQ243</f>
        <v>4819.8</v>
      </c>
      <c r="AR225" s="31" t="n">
        <f aca="false">AR233+AR226+AR243</f>
        <v>0</v>
      </c>
      <c r="AS225" s="31" t="n">
        <f aca="false">AS233+AS226+AS243</f>
        <v>4819.8</v>
      </c>
      <c r="AT225" s="31" t="n">
        <f aca="false">AT233+AT226+AT243</f>
        <v>2400</v>
      </c>
      <c r="AU225" s="31" t="n">
        <f aca="false">AU233+AU226+AU243</f>
        <v>0</v>
      </c>
      <c r="AV225" s="31" t="n">
        <f aca="false">AV233+AV226+AV243</f>
        <v>7219.8</v>
      </c>
      <c r="AW225" s="32"/>
    </row>
    <row r="226" customFormat="false" ht="37.5" hidden="true" customHeight="false" outlineLevel="0" collapsed="false">
      <c r="A226" s="57"/>
      <c r="B226" s="48"/>
      <c r="C226" s="29" t="s">
        <v>187</v>
      </c>
      <c r="D226" s="29"/>
      <c r="E226" s="30" t="s">
        <v>188</v>
      </c>
      <c r="F226" s="31" t="n">
        <f aca="false">F227</f>
        <v>2019.8</v>
      </c>
      <c r="G226" s="31" t="n">
        <f aca="false">G227</f>
        <v>0</v>
      </c>
      <c r="H226" s="31" t="n">
        <f aca="false">H227</f>
        <v>2019.8</v>
      </c>
      <c r="I226" s="31" t="n">
        <f aca="false">I227</f>
        <v>0</v>
      </c>
      <c r="J226" s="31" t="n">
        <f aca="false">J227</f>
        <v>0</v>
      </c>
      <c r="K226" s="31" t="n">
        <f aca="false">K227</f>
        <v>0</v>
      </c>
      <c r="L226" s="31" t="n">
        <f aca="false">L227</f>
        <v>2019.8</v>
      </c>
      <c r="M226" s="31" t="n">
        <f aca="false">M227</f>
        <v>0</v>
      </c>
      <c r="N226" s="31" t="n">
        <f aca="false">N227</f>
        <v>0</v>
      </c>
      <c r="O226" s="31" t="n">
        <f aca="false">O227</f>
        <v>2019.8</v>
      </c>
      <c r="P226" s="31" t="n">
        <f aca="false">P227</f>
        <v>0</v>
      </c>
      <c r="Q226" s="31" t="n">
        <f aca="false">Q227</f>
        <v>0</v>
      </c>
      <c r="R226" s="31" t="n">
        <f aca="false">R227</f>
        <v>2019.8</v>
      </c>
      <c r="S226" s="31" t="n">
        <f aca="false">S227</f>
        <v>0</v>
      </c>
      <c r="T226" s="31" t="n">
        <f aca="false">T227</f>
        <v>2019.8</v>
      </c>
      <c r="U226" s="31" t="n">
        <f aca="false">U227</f>
        <v>0</v>
      </c>
      <c r="V226" s="31" t="n">
        <f aca="false">V227</f>
        <v>2019.8</v>
      </c>
      <c r="W226" s="31" t="n">
        <f aca="false">W227</f>
        <v>0</v>
      </c>
      <c r="X226" s="31" t="n">
        <f aca="false">X227</f>
        <v>2019.8</v>
      </c>
      <c r="Y226" s="31" t="n">
        <f aca="false">Y227</f>
        <v>0</v>
      </c>
      <c r="Z226" s="31" t="n">
        <f aca="false">Z227</f>
        <v>2019.8</v>
      </c>
      <c r="AA226" s="31" t="n">
        <f aca="false">AA227</f>
        <v>2019.8</v>
      </c>
      <c r="AB226" s="31" t="n">
        <f aca="false">AB227</f>
        <v>0</v>
      </c>
      <c r="AC226" s="31" t="n">
        <f aca="false">AC227</f>
        <v>2019.8</v>
      </c>
      <c r="AD226" s="31" t="n">
        <f aca="false">AD227</f>
        <v>0</v>
      </c>
      <c r="AE226" s="31" t="n">
        <f aca="false">AE227</f>
        <v>2019.8</v>
      </c>
      <c r="AF226" s="31" t="n">
        <f aca="false">AF227</f>
        <v>0</v>
      </c>
      <c r="AG226" s="31" t="n">
        <f aca="false">AG227</f>
        <v>2019.8</v>
      </c>
      <c r="AH226" s="31" t="n">
        <f aca="false">AH227</f>
        <v>0</v>
      </c>
      <c r="AI226" s="31" t="n">
        <f aca="false">AI227</f>
        <v>0</v>
      </c>
      <c r="AJ226" s="31" t="n">
        <f aca="false">AJ227</f>
        <v>2019.8</v>
      </c>
      <c r="AK226" s="31" t="n">
        <f aca="false">AK227</f>
        <v>0</v>
      </c>
      <c r="AL226" s="31" t="n">
        <f aca="false">AL227</f>
        <v>2019.8</v>
      </c>
      <c r="AM226" s="31" t="n">
        <f aca="false">AM227</f>
        <v>2019.8</v>
      </c>
      <c r="AN226" s="31" t="n">
        <f aca="false">AN227</f>
        <v>0</v>
      </c>
      <c r="AO226" s="31" t="n">
        <f aca="false">AO227</f>
        <v>2019.8</v>
      </c>
      <c r="AP226" s="31" t="n">
        <f aca="false">AP227</f>
        <v>0</v>
      </c>
      <c r="AQ226" s="31" t="n">
        <f aca="false">AQ227</f>
        <v>2019.8</v>
      </c>
      <c r="AR226" s="31" t="n">
        <f aca="false">AR227</f>
        <v>0</v>
      </c>
      <c r="AS226" s="31" t="n">
        <f aca="false">AS227</f>
        <v>2019.8</v>
      </c>
      <c r="AT226" s="31" t="n">
        <f aca="false">AT227</f>
        <v>0</v>
      </c>
      <c r="AU226" s="31" t="n">
        <f aca="false">AU227</f>
        <v>0</v>
      </c>
      <c r="AV226" s="31" t="n">
        <f aca="false">AV227</f>
        <v>2019.8</v>
      </c>
      <c r="AW226" s="32"/>
    </row>
    <row r="227" customFormat="false" ht="18.75" hidden="true" customHeight="false" outlineLevel="0" collapsed="false">
      <c r="A227" s="57"/>
      <c r="B227" s="48"/>
      <c r="C227" s="29" t="s">
        <v>189</v>
      </c>
      <c r="D227" s="29"/>
      <c r="E227" s="30" t="s">
        <v>190</v>
      </c>
      <c r="F227" s="31" t="n">
        <f aca="false">F228</f>
        <v>2019.8</v>
      </c>
      <c r="G227" s="31" t="n">
        <f aca="false">G228</f>
        <v>0</v>
      </c>
      <c r="H227" s="31" t="n">
        <f aca="false">H228</f>
        <v>2019.8</v>
      </c>
      <c r="I227" s="31" t="n">
        <f aca="false">I228</f>
        <v>0</v>
      </c>
      <c r="J227" s="31" t="n">
        <f aca="false">J228</f>
        <v>0</v>
      </c>
      <c r="K227" s="31" t="n">
        <f aca="false">K228</f>
        <v>0</v>
      </c>
      <c r="L227" s="31" t="n">
        <f aca="false">L228</f>
        <v>2019.8</v>
      </c>
      <c r="M227" s="31" t="n">
        <f aca="false">M228</f>
        <v>0</v>
      </c>
      <c r="N227" s="31" t="n">
        <f aca="false">N228</f>
        <v>0</v>
      </c>
      <c r="O227" s="31" t="n">
        <f aca="false">O228</f>
        <v>2019.8</v>
      </c>
      <c r="P227" s="31" t="n">
        <f aca="false">P228</f>
        <v>0</v>
      </c>
      <c r="Q227" s="31" t="n">
        <f aca="false">Q228</f>
        <v>0</v>
      </c>
      <c r="R227" s="31" t="n">
        <f aca="false">R228</f>
        <v>2019.8</v>
      </c>
      <c r="S227" s="31" t="n">
        <f aca="false">S228</f>
        <v>0</v>
      </c>
      <c r="T227" s="31" t="n">
        <f aca="false">T228</f>
        <v>2019.8</v>
      </c>
      <c r="U227" s="31" t="n">
        <f aca="false">U228</f>
        <v>0</v>
      </c>
      <c r="V227" s="31" t="n">
        <f aca="false">V228</f>
        <v>2019.8</v>
      </c>
      <c r="W227" s="31" t="n">
        <f aca="false">W228</f>
        <v>0</v>
      </c>
      <c r="X227" s="31" t="n">
        <f aca="false">X228</f>
        <v>2019.8</v>
      </c>
      <c r="Y227" s="31" t="n">
        <f aca="false">Y228</f>
        <v>0</v>
      </c>
      <c r="Z227" s="31" t="n">
        <f aca="false">Z228</f>
        <v>2019.8</v>
      </c>
      <c r="AA227" s="31" t="n">
        <f aca="false">AA228</f>
        <v>2019.8</v>
      </c>
      <c r="AB227" s="31" t="n">
        <f aca="false">AB228</f>
        <v>0</v>
      </c>
      <c r="AC227" s="31" t="n">
        <f aca="false">AC228</f>
        <v>2019.8</v>
      </c>
      <c r="AD227" s="31" t="n">
        <f aca="false">AD228</f>
        <v>0</v>
      </c>
      <c r="AE227" s="31" t="n">
        <f aca="false">AE228</f>
        <v>2019.8</v>
      </c>
      <c r="AF227" s="31" t="n">
        <f aca="false">AF228</f>
        <v>0</v>
      </c>
      <c r="AG227" s="31" t="n">
        <f aca="false">AG228</f>
        <v>2019.8</v>
      </c>
      <c r="AH227" s="31" t="n">
        <f aca="false">AH228</f>
        <v>0</v>
      </c>
      <c r="AI227" s="31" t="n">
        <f aca="false">AI228</f>
        <v>0</v>
      </c>
      <c r="AJ227" s="31" t="n">
        <f aca="false">AJ228</f>
        <v>2019.8</v>
      </c>
      <c r="AK227" s="31" t="n">
        <f aca="false">AK228</f>
        <v>0</v>
      </c>
      <c r="AL227" s="31" t="n">
        <f aca="false">AL228</f>
        <v>2019.8</v>
      </c>
      <c r="AM227" s="31" t="n">
        <f aca="false">AM228</f>
        <v>2019.8</v>
      </c>
      <c r="AN227" s="31" t="n">
        <f aca="false">AN228</f>
        <v>0</v>
      </c>
      <c r="AO227" s="31" t="n">
        <f aca="false">AO228</f>
        <v>2019.8</v>
      </c>
      <c r="AP227" s="31" t="n">
        <f aca="false">AP228</f>
        <v>0</v>
      </c>
      <c r="AQ227" s="31" t="n">
        <f aca="false">AQ228</f>
        <v>2019.8</v>
      </c>
      <c r="AR227" s="31" t="n">
        <f aca="false">AR228</f>
        <v>0</v>
      </c>
      <c r="AS227" s="31" t="n">
        <f aca="false">AS228</f>
        <v>2019.8</v>
      </c>
      <c r="AT227" s="31" t="n">
        <f aca="false">AT228</f>
        <v>0</v>
      </c>
      <c r="AU227" s="31" t="n">
        <f aca="false">AU228</f>
        <v>0</v>
      </c>
      <c r="AV227" s="31" t="n">
        <f aca="false">AV228</f>
        <v>2019.8</v>
      </c>
      <c r="AW227" s="32"/>
    </row>
    <row r="228" customFormat="false" ht="18.75" hidden="true" customHeight="false" outlineLevel="0" collapsed="false">
      <c r="A228" s="57"/>
      <c r="B228" s="48"/>
      <c r="C228" s="29" t="s">
        <v>191</v>
      </c>
      <c r="D228" s="29"/>
      <c r="E228" s="30" t="s">
        <v>192</v>
      </c>
      <c r="F228" s="31" t="n">
        <f aca="false">F229+F231</f>
        <v>2019.8</v>
      </c>
      <c r="G228" s="31" t="n">
        <f aca="false">G229+G231</f>
        <v>0</v>
      </c>
      <c r="H228" s="31" t="n">
        <f aca="false">H229+H231</f>
        <v>2019.8</v>
      </c>
      <c r="I228" s="31" t="n">
        <f aca="false">I229+I231</f>
        <v>0</v>
      </c>
      <c r="J228" s="31" t="n">
        <f aca="false">J229+J231</f>
        <v>0</v>
      </c>
      <c r="K228" s="31" t="n">
        <f aca="false">K229+K231</f>
        <v>0</v>
      </c>
      <c r="L228" s="31" t="n">
        <f aca="false">L229+L231</f>
        <v>2019.8</v>
      </c>
      <c r="M228" s="31" t="n">
        <f aca="false">M229+M231</f>
        <v>0</v>
      </c>
      <c r="N228" s="31" t="n">
        <f aca="false">N229+N231</f>
        <v>0</v>
      </c>
      <c r="O228" s="31" t="n">
        <f aca="false">O229+O231</f>
        <v>2019.8</v>
      </c>
      <c r="P228" s="31" t="n">
        <f aca="false">P229+P231</f>
        <v>0</v>
      </c>
      <c r="Q228" s="31" t="n">
        <f aca="false">Q229+Q231</f>
        <v>0</v>
      </c>
      <c r="R228" s="31" t="n">
        <f aca="false">R229+R231</f>
        <v>2019.8</v>
      </c>
      <c r="S228" s="31" t="n">
        <f aca="false">S229+S231</f>
        <v>0</v>
      </c>
      <c r="T228" s="31" t="n">
        <f aca="false">T229+T231</f>
        <v>2019.8</v>
      </c>
      <c r="U228" s="31" t="n">
        <f aca="false">U229+U231</f>
        <v>0</v>
      </c>
      <c r="V228" s="31" t="n">
        <f aca="false">V229+V231</f>
        <v>2019.8</v>
      </c>
      <c r="W228" s="31" t="n">
        <f aca="false">W229+W231</f>
        <v>0</v>
      </c>
      <c r="X228" s="31" t="n">
        <f aca="false">X229+X231</f>
        <v>2019.8</v>
      </c>
      <c r="Y228" s="31" t="n">
        <f aca="false">Y229+Y231</f>
        <v>0</v>
      </c>
      <c r="Z228" s="31" t="n">
        <f aca="false">Z229+Z231</f>
        <v>2019.8</v>
      </c>
      <c r="AA228" s="31" t="n">
        <f aca="false">AA229+AA231</f>
        <v>2019.8</v>
      </c>
      <c r="AB228" s="31" t="n">
        <f aca="false">AB229+AB231</f>
        <v>0</v>
      </c>
      <c r="AC228" s="31" t="n">
        <f aca="false">AC229+AC231</f>
        <v>2019.8</v>
      </c>
      <c r="AD228" s="31" t="n">
        <f aca="false">AD229+AD231</f>
        <v>0</v>
      </c>
      <c r="AE228" s="31" t="n">
        <f aca="false">AE229+AE231</f>
        <v>2019.8</v>
      </c>
      <c r="AF228" s="31" t="n">
        <f aca="false">AF229+AF231</f>
        <v>0</v>
      </c>
      <c r="AG228" s="31" t="n">
        <f aca="false">AG229+AG231</f>
        <v>2019.8</v>
      </c>
      <c r="AH228" s="31" t="n">
        <f aca="false">AH229+AH231</f>
        <v>0</v>
      </c>
      <c r="AI228" s="31" t="n">
        <f aca="false">AI229+AI231</f>
        <v>0</v>
      </c>
      <c r="AJ228" s="31" t="n">
        <f aca="false">AJ229+AJ231</f>
        <v>2019.8</v>
      </c>
      <c r="AK228" s="31" t="n">
        <f aca="false">AK229+AK231</f>
        <v>0</v>
      </c>
      <c r="AL228" s="31" t="n">
        <f aca="false">AL229+AL231</f>
        <v>2019.8</v>
      </c>
      <c r="AM228" s="31" t="n">
        <f aca="false">AM229+AM231</f>
        <v>2019.8</v>
      </c>
      <c r="AN228" s="31" t="n">
        <f aca="false">AN229+AN231</f>
        <v>0</v>
      </c>
      <c r="AO228" s="31" t="n">
        <f aca="false">AO229+AO231</f>
        <v>2019.8</v>
      </c>
      <c r="AP228" s="31" t="n">
        <f aca="false">AP229+AP231</f>
        <v>0</v>
      </c>
      <c r="AQ228" s="31" t="n">
        <f aca="false">AQ229+AQ231</f>
        <v>2019.8</v>
      </c>
      <c r="AR228" s="31" t="n">
        <f aca="false">AR229+AR231</f>
        <v>0</v>
      </c>
      <c r="AS228" s="31" t="n">
        <f aca="false">AS229+AS231</f>
        <v>2019.8</v>
      </c>
      <c r="AT228" s="31" t="n">
        <f aca="false">AT229+AT231</f>
        <v>0</v>
      </c>
      <c r="AU228" s="31" t="n">
        <f aca="false">AU229+AU231</f>
        <v>0</v>
      </c>
      <c r="AV228" s="31" t="n">
        <f aca="false">AV229+AV231</f>
        <v>2019.8</v>
      </c>
      <c r="AW228" s="32"/>
    </row>
    <row r="229" customFormat="false" ht="18.75" hidden="true" customHeight="false" outlineLevel="0" collapsed="false">
      <c r="A229" s="57"/>
      <c r="B229" s="48"/>
      <c r="C229" s="50" t="s">
        <v>199</v>
      </c>
      <c r="D229" s="48"/>
      <c r="E229" s="73" t="s">
        <v>200</v>
      </c>
      <c r="F229" s="35" t="n">
        <f aca="false">F230</f>
        <v>1928.9</v>
      </c>
      <c r="G229" s="35" t="n">
        <f aca="false">G230</f>
        <v>0</v>
      </c>
      <c r="H229" s="35" t="n">
        <f aca="false">H230</f>
        <v>1928.9</v>
      </c>
      <c r="I229" s="35" t="n">
        <f aca="false">I230</f>
        <v>0</v>
      </c>
      <c r="J229" s="35" t="n">
        <f aca="false">J230</f>
        <v>0</v>
      </c>
      <c r="K229" s="35" t="n">
        <f aca="false">K230</f>
        <v>0</v>
      </c>
      <c r="L229" s="35" t="n">
        <f aca="false">L230</f>
        <v>1928.9</v>
      </c>
      <c r="M229" s="35" t="n">
        <f aca="false">M230</f>
        <v>0</v>
      </c>
      <c r="N229" s="35" t="n">
        <f aca="false">N230</f>
        <v>0</v>
      </c>
      <c r="O229" s="35" t="n">
        <f aca="false">O230</f>
        <v>1928.9</v>
      </c>
      <c r="P229" s="35" t="n">
        <f aca="false">P230</f>
        <v>0</v>
      </c>
      <c r="Q229" s="35" t="n">
        <f aca="false">Q230</f>
        <v>0</v>
      </c>
      <c r="R229" s="35" t="n">
        <f aca="false">R230</f>
        <v>1928.9</v>
      </c>
      <c r="S229" s="35" t="n">
        <f aca="false">S230</f>
        <v>0</v>
      </c>
      <c r="T229" s="35" t="n">
        <f aca="false">T230</f>
        <v>1928.9</v>
      </c>
      <c r="U229" s="35" t="n">
        <f aca="false">U230</f>
        <v>0</v>
      </c>
      <c r="V229" s="35" t="n">
        <f aca="false">V230</f>
        <v>1928.9</v>
      </c>
      <c r="W229" s="35" t="n">
        <f aca="false">W230</f>
        <v>0</v>
      </c>
      <c r="X229" s="35" t="n">
        <f aca="false">X230</f>
        <v>1928.9</v>
      </c>
      <c r="Y229" s="35" t="n">
        <f aca="false">Y230</f>
        <v>0</v>
      </c>
      <c r="Z229" s="35" t="n">
        <f aca="false">Z230</f>
        <v>1928.9</v>
      </c>
      <c r="AA229" s="35" t="n">
        <f aca="false">AA230</f>
        <v>1928.9</v>
      </c>
      <c r="AB229" s="35" t="n">
        <f aca="false">AB230</f>
        <v>0</v>
      </c>
      <c r="AC229" s="35" t="n">
        <f aca="false">AC230</f>
        <v>1928.9</v>
      </c>
      <c r="AD229" s="35" t="n">
        <f aca="false">AD230</f>
        <v>0</v>
      </c>
      <c r="AE229" s="35" t="n">
        <f aca="false">AE230</f>
        <v>1928.9</v>
      </c>
      <c r="AF229" s="35" t="n">
        <f aca="false">AF230</f>
        <v>0</v>
      </c>
      <c r="AG229" s="35" t="n">
        <f aca="false">AG230</f>
        <v>1928.9</v>
      </c>
      <c r="AH229" s="35" t="n">
        <f aca="false">AH230</f>
        <v>0</v>
      </c>
      <c r="AI229" s="35" t="n">
        <f aca="false">AI230</f>
        <v>0</v>
      </c>
      <c r="AJ229" s="35" t="n">
        <f aca="false">AJ230</f>
        <v>1928.9</v>
      </c>
      <c r="AK229" s="35" t="n">
        <f aca="false">AK230</f>
        <v>0</v>
      </c>
      <c r="AL229" s="35" t="n">
        <f aca="false">AL230</f>
        <v>1928.9</v>
      </c>
      <c r="AM229" s="35" t="n">
        <f aca="false">AM230</f>
        <v>1928.9</v>
      </c>
      <c r="AN229" s="35" t="n">
        <f aca="false">AN230</f>
        <v>0</v>
      </c>
      <c r="AO229" s="35" t="n">
        <f aca="false">AO230</f>
        <v>1928.9</v>
      </c>
      <c r="AP229" s="35" t="n">
        <f aca="false">AP230</f>
        <v>0</v>
      </c>
      <c r="AQ229" s="35" t="n">
        <f aca="false">AQ230</f>
        <v>1928.9</v>
      </c>
      <c r="AR229" s="35" t="n">
        <f aca="false">AR230</f>
        <v>0</v>
      </c>
      <c r="AS229" s="35" t="n">
        <f aca="false">AS230</f>
        <v>1928.9</v>
      </c>
      <c r="AT229" s="35" t="n">
        <f aca="false">AT230</f>
        <v>0</v>
      </c>
      <c r="AU229" s="35" t="n">
        <f aca="false">AU230</f>
        <v>0</v>
      </c>
      <c r="AV229" s="35" t="n">
        <f aca="false">AV230</f>
        <v>1928.9</v>
      </c>
      <c r="AW229" s="32"/>
    </row>
    <row r="230" customFormat="false" ht="18.75" hidden="true" customHeight="false" outlineLevel="0" collapsed="false">
      <c r="A230" s="57"/>
      <c r="B230" s="48"/>
      <c r="C230" s="50"/>
      <c r="D230" s="142" t="s">
        <v>39</v>
      </c>
      <c r="E230" s="143" t="s">
        <v>40</v>
      </c>
      <c r="F230" s="35" t="n">
        <v>1928.9</v>
      </c>
      <c r="G230" s="35"/>
      <c r="H230" s="35" t="n">
        <f aca="false">SUM(F230:G230)</f>
        <v>1928.9</v>
      </c>
      <c r="I230" s="35"/>
      <c r="J230" s="35"/>
      <c r="K230" s="35"/>
      <c r="L230" s="35" t="n">
        <f aca="false">SUM(H230:K230)</f>
        <v>1928.9</v>
      </c>
      <c r="M230" s="35"/>
      <c r="N230" s="35"/>
      <c r="O230" s="35" t="n">
        <f aca="false">SUM(L230:N230)</f>
        <v>1928.9</v>
      </c>
      <c r="P230" s="35"/>
      <c r="Q230" s="35"/>
      <c r="R230" s="35" t="n">
        <f aca="false">SUM(O230:Q230)</f>
        <v>1928.9</v>
      </c>
      <c r="S230" s="35"/>
      <c r="T230" s="35" t="n">
        <f aca="false">SUM(R230:S230)</f>
        <v>1928.9</v>
      </c>
      <c r="U230" s="35"/>
      <c r="V230" s="35" t="n">
        <f aca="false">SUM(T230:U230)</f>
        <v>1928.9</v>
      </c>
      <c r="W230" s="35"/>
      <c r="X230" s="35" t="n">
        <f aca="false">SUM(V230:W230)</f>
        <v>1928.9</v>
      </c>
      <c r="Y230" s="35"/>
      <c r="Z230" s="35" t="n">
        <f aca="false">SUM(X230:Y230)</f>
        <v>1928.9</v>
      </c>
      <c r="AA230" s="35" t="n">
        <v>1928.9</v>
      </c>
      <c r="AB230" s="35"/>
      <c r="AC230" s="35" t="n">
        <f aca="false">SUM(AA230:AB230)</f>
        <v>1928.9</v>
      </c>
      <c r="AD230" s="35"/>
      <c r="AE230" s="35" t="n">
        <f aca="false">SUM(AC230:AD230)</f>
        <v>1928.9</v>
      </c>
      <c r="AF230" s="35"/>
      <c r="AG230" s="35" t="n">
        <f aca="false">SUM(AE230:AE230)</f>
        <v>1928.9</v>
      </c>
      <c r="AH230" s="35"/>
      <c r="AI230" s="35"/>
      <c r="AJ230" s="35" t="n">
        <f aca="false">SUM(AG230:AI230)</f>
        <v>1928.9</v>
      </c>
      <c r="AK230" s="35"/>
      <c r="AL230" s="35" t="n">
        <f aca="false">SUM(AI230:AK230)</f>
        <v>1928.9</v>
      </c>
      <c r="AM230" s="35" t="n">
        <v>1928.9</v>
      </c>
      <c r="AN230" s="35"/>
      <c r="AO230" s="35" t="n">
        <f aca="false">SUM(AM230:AN230)</f>
        <v>1928.9</v>
      </c>
      <c r="AP230" s="35"/>
      <c r="AQ230" s="35" t="n">
        <f aca="false">SUM(AO230:AP230)</f>
        <v>1928.9</v>
      </c>
      <c r="AR230" s="35"/>
      <c r="AS230" s="35" t="n">
        <f aca="false">SUM(AQ230:AR230)</f>
        <v>1928.9</v>
      </c>
      <c r="AT230" s="35"/>
      <c r="AU230" s="35"/>
      <c r="AV230" s="35" t="n">
        <f aca="false">SUM(AS230:AU230)</f>
        <v>1928.9</v>
      </c>
      <c r="AW230" s="32"/>
    </row>
    <row r="231" customFormat="false" ht="37.5" hidden="true" customHeight="false" outlineLevel="0" collapsed="false">
      <c r="A231" s="57"/>
      <c r="B231" s="48"/>
      <c r="C231" s="50" t="s">
        <v>201</v>
      </c>
      <c r="D231" s="48"/>
      <c r="E231" s="73" t="s">
        <v>202</v>
      </c>
      <c r="F231" s="35" t="n">
        <f aca="false">F232</f>
        <v>90.9</v>
      </c>
      <c r="G231" s="35" t="n">
        <f aca="false">G232</f>
        <v>0</v>
      </c>
      <c r="H231" s="35" t="n">
        <f aca="false">H232</f>
        <v>90.9</v>
      </c>
      <c r="I231" s="35" t="n">
        <f aca="false">I232</f>
        <v>0</v>
      </c>
      <c r="J231" s="35" t="n">
        <f aca="false">J232</f>
        <v>0</v>
      </c>
      <c r="K231" s="35" t="n">
        <f aca="false">K232</f>
        <v>0</v>
      </c>
      <c r="L231" s="35" t="n">
        <f aca="false">L232</f>
        <v>90.9</v>
      </c>
      <c r="M231" s="35" t="n">
        <f aca="false">M232</f>
        <v>0</v>
      </c>
      <c r="N231" s="35" t="n">
        <f aca="false">N232</f>
        <v>0</v>
      </c>
      <c r="O231" s="35" t="n">
        <f aca="false">O232</f>
        <v>90.9</v>
      </c>
      <c r="P231" s="35" t="n">
        <f aca="false">P232</f>
        <v>0</v>
      </c>
      <c r="Q231" s="35" t="n">
        <f aca="false">Q232</f>
        <v>0</v>
      </c>
      <c r="R231" s="35" t="n">
        <f aca="false">R232</f>
        <v>90.9</v>
      </c>
      <c r="S231" s="35" t="n">
        <f aca="false">S232</f>
        <v>0</v>
      </c>
      <c r="T231" s="35" t="n">
        <f aca="false">T232</f>
        <v>90.9</v>
      </c>
      <c r="U231" s="35" t="n">
        <f aca="false">U232</f>
        <v>0</v>
      </c>
      <c r="V231" s="35" t="n">
        <f aca="false">V232</f>
        <v>90.9</v>
      </c>
      <c r="W231" s="35" t="n">
        <f aca="false">W232</f>
        <v>0</v>
      </c>
      <c r="X231" s="35" t="n">
        <f aca="false">X232</f>
        <v>90.9</v>
      </c>
      <c r="Y231" s="35" t="n">
        <f aca="false">Y232</f>
        <v>0</v>
      </c>
      <c r="Z231" s="35" t="n">
        <f aca="false">Z232</f>
        <v>90.9</v>
      </c>
      <c r="AA231" s="35" t="n">
        <f aca="false">AA232</f>
        <v>90.9</v>
      </c>
      <c r="AB231" s="35" t="n">
        <f aca="false">AB232</f>
        <v>0</v>
      </c>
      <c r="AC231" s="35" t="n">
        <f aca="false">AC232</f>
        <v>90.9</v>
      </c>
      <c r="AD231" s="35" t="n">
        <f aca="false">AD232</f>
        <v>0</v>
      </c>
      <c r="AE231" s="35" t="n">
        <f aca="false">AE232</f>
        <v>90.9</v>
      </c>
      <c r="AF231" s="35" t="n">
        <f aca="false">AF232</f>
        <v>0</v>
      </c>
      <c r="AG231" s="35" t="n">
        <f aca="false">AG232</f>
        <v>90.9</v>
      </c>
      <c r="AH231" s="35" t="n">
        <f aca="false">AH232</f>
        <v>0</v>
      </c>
      <c r="AI231" s="35" t="n">
        <f aca="false">AI232</f>
        <v>0</v>
      </c>
      <c r="AJ231" s="35" t="n">
        <f aca="false">AJ232</f>
        <v>90.9</v>
      </c>
      <c r="AK231" s="35" t="n">
        <f aca="false">AK232</f>
        <v>0</v>
      </c>
      <c r="AL231" s="35" t="n">
        <f aca="false">AL232</f>
        <v>90.9</v>
      </c>
      <c r="AM231" s="35" t="n">
        <f aca="false">AM232</f>
        <v>90.9</v>
      </c>
      <c r="AN231" s="35" t="n">
        <f aca="false">AN232</f>
        <v>0</v>
      </c>
      <c r="AO231" s="35" t="n">
        <f aca="false">AO232</f>
        <v>90.9</v>
      </c>
      <c r="AP231" s="35" t="n">
        <f aca="false">AP232</f>
        <v>0</v>
      </c>
      <c r="AQ231" s="35" t="n">
        <f aca="false">AQ232</f>
        <v>90.9</v>
      </c>
      <c r="AR231" s="35" t="n">
        <f aca="false">AR232</f>
        <v>0</v>
      </c>
      <c r="AS231" s="35" t="n">
        <f aca="false">AS232</f>
        <v>90.9</v>
      </c>
      <c r="AT231" s="35" t="n">
        <f aca="false">AT232</f>
        <v>0</v>
      </c>
      <c r="AU231" s="35" t="n">
        <f aca="false">AU232</f>
        <v>0</v>
      </c>
      <c r="AV231" s="35" t="n">
        <f aca="false">AV232</f>
        <v>90.9</v>
      </c>
      <c r="AW231" s="32"/>
    </row>
    <row r="232" customFormat="false" ht="18.75" hidden="true" customHeight="false" outlineLevel="0" collapsed="false">
      <c r="A232" s="57"/>
      <c r="B232" s="48"/>
      <c r="C232" s="48"/>
      <c r="D232" s="142" t="s">
        <v>39</v>
      </c>
      <c r="E232" s="143" t="s">
        <v>40</v>
      </c>
      <c r="F232" s="35" t="n">
        <v>90.9</v>
      </c>
      <c r="G232" s="35"/>
      <c r="H232" s="35" t="n">
        <f aca="false">SUM(F232:G232)</f>
        <v>90.9</v>
      </c>
      <c r="I232" s="35"/>
      <c r="J232" s="35"/>
      <c r="K232" s="35"/>
      <c r="L232" s="35" t="n">
        <f aca="false">SUM(H232:K232)</f>
        <v>90.9</v>
      </c>
      <c r="M232" s="35"/>
      <c r="N232" s="35"/>
      <c r="O232" s="35" t="n">
        <f aca="false">SUM(L232:N232)</f>
        <v>90.9</v>
      </c>
      <c r="P232" s="35"/>
      <c r="Q232" s="35"/>
      <c r="R232" s="35" t="n">
        <f aca="false">SUM(O232:Q232)</f>
        <v>90.9</v>
      </c>
      <c r="S232" s="35"/>
      <c r="T232" s="35" t="n">
        <f aca="false">SUM(R232:S232)</f>
        <v>90.9</v>
      </c>
      <c r="U232" s="35"/>
      <c r="V232" s="35" t="n">
        <f aca="false">SUM(T232:U232)</f>
        <v>90.9</v>
      </c>
      <c r="W232" s="35"/>
      <c r="X232" s="35" t="n">
        <f aca="false">SUM(V232:W232)</f>
        <v>90.9</v>
      </c>
      <c r="Y232" s="35"/>
      <c r="Z232" s="35" t="n">
        <f aca="false">SUM(X232:Y232)</f>
        <v>90.9</v>
      </c>
      <c r="AA232" s="35" t="n">
        <v>90.9</v>
      </c>
      <c r="AB232" s="35"/>
      <c r="AC232" s="35" t="n">
        <f aca="false">SUM(AA232:AB232)</f>
        <v>90.9</v>
      </c>
      <c r="AD232" s="35"/>
      <c r="AE232" s="35" t="n">
        <f aca="false">SUM(AC232:AD232)</f>
        <v>90.9</v>
      </c>
      <c r="AF232" s="35"/>
      <c r="AG232" s="35" t="n">
        <f aca="false">SUM(AE232:AE232)</f>
        <v>90.9</v>
      </c>
      <c r="AH232" s="35"/>
      <c r="AI232" s="35"/>
      <c r="AJ232" s="35" t="n">
        <f aca="false">SUM(AG232:AI232)</f>
        <v>90.9</v>
      </c>
      <c r="AK232" s="35"/>
      <c r="AL232" s="35" t="n">
        <f aca="false">SUM(AI232:AK232)</f>
        <v>90.9</v>
      </c>
      <c r="AM232" s="35" t="n">
        <v>90.9</v>
      </c>
      <c r="AN232" s="35"/>
      <c r="AO232" s="35" t="n">
        <f aca="false">SUM(AM232:AN232)</f>
        <v>90.9</v>
      </c>
      <c r="AP232" s="35"/>
      <c r="AQ232" s="35" t="n">
        <f aca="false">SUM(AO232:AP232)</f>
        <v>90.9</v>
      </c>
      <c r="AR232" s="35"/>
      <c r="AS232" s="35" t="n">
        <f aca="false">SUM(AQ232:AR232)</f>
        <v>90.9</v>
      </c>
      <c r="AT232" s="35"/>
      <c r="AU232" s="35"/>
      <c r="AV232" s="35" t="n">
        <f aca="false">SUM(AS232:AU232)</f>
        <v>90.9</v>
      </c>
      <c r="AW232" s="32"/>
    </row>
    <row r="233" customFormat="false" ht="18.75" hidden="true" customHeight="false" outlineLevel="0" collapsed="false">
      <c r="A233" s="57"/>
      <c r="B233" s="48"/>
      <c r="C233" s="29" t="s">
        <v>267</v>
      </c>
      <c r="D233" s="29"/>
      <c r="E233" s="62" t="s">
        <v>268</v>
      </c>
      <c r="F233" s="31" t="n">
        <f aca="false">F234</f>
        <v>1475</v>
      </c>
      <c r="G233" s="31" t="n">
        <f aca="false">G234</f>
        <v>0</v>
      </c>
      <c r="H233" s="31" t="n">
        <f aca="false">H234</f>
        <v>1475</v>
      </c>
      <c r="I233" s="31" t="n">
        <f aca="false">I234</f>
        <v>0</v>
      </c>
      <c r="J233" s="31" t="n">
        <f aca="false">J234</f>
        <v>0</v>
      </c>
      <c r="K233" s="31" t="n">
        <f aca="false">K234</f>
        <v>0</v>
      </c>
      <c r="L233" s="31" t="n">
        <f aca="false">L234</f>
        <v>1475</v>
      </c>
      <c r="M233" s="31" t="n">
        <f aca="false">M234</f>
        <v>0</v>
      </c>
      <c r="N233" s="31" t="n">
        <f aca="false">N234</f>
        <v>0</v>
      </c>
      <c r="O233" s="31" t="n">
        <f aca="false">O234</f>
        <v>1475</v>
      </c>
      <c r="P233" s="31" t="n">
        <f aca="false">P234</f>
        <v>0</v>
      </c>
      <c r="Q233" s="31" t="n">
        <f aca="false">Q234</f>
        <v>0</v>
      </c>
      <c r="R233" s="31" t="n">
        <f aca="false">R234</f>
        <v>1475</v>
      </c>
      <c r="S233" s="31" t="n">
        <f aca="false">S234</f>
        <v>0</v>
      </c>
      <c r="T233" s="31" t="n">
        <f aca="false">T234</f>
        <v>1475</v>
      </c>
      <c r="U233" s="31" t="n">
        <f aca="false">U234</f>
        <v>0</v>
      </c>
      <c r="V233" s="31" t="n">
        <f aca="false">V234</f>
        <v>1475</v>
      </c>
      <c r="W233" s="31" t="n">
        <f aca="false">W234</f>
        <v>0</v>
      </c>
      <c r="X233" s="31" t="n">
        <f aca="false">X234</f>
        <v>1475</v>
      </c>
      <c r="Y233" s="31" t="n">
        <f aca="false">Y234</f>
        <v>0</v>
      </c>
      <c r="Z233" s="31" t="n">
        <f aca="false">Z234</f>
        <v>1475</v>
      </c>
      <c r="AA233" s="31" t="n">
        <f aca="false">AA234</f>
        <v>2100</v>
      </c>
      <c r="AB233" s="31" t="n">
        <f aca="false">AB234</f>
        <v>0</v>
      </c>
      <c r="AC233" s="31" t="n">
        <f aca="false">AC234</f>
        <v>2100</v>
      </c>
      <c r="AD233" s="31" t="n">
        <f aca="false">AD234</f>
        <v>0</v>
      </c>
      <c r="AE233" s="31" t="n">
        <f aca="false">AE234</f>
        <v>2100</v>
      </c>
      <c r="AF233" s="31" t="n">
        <f aca="false">AF234</f>
        <v>0</v>
      </c>
      <c r="AG233" s="31" t="n">
        <f aca="false">AG234</f>
        <v>2100</v>
      </c>
      <c r="AH233" s="31" t="n">
        <f aca="false">AH234</f>
        <v>0</v>
      </c>
      <c r="AI233" s="31" t="n">
        <f aca="false">AI234</f>
        <v>0</v>
      </c>
      <c r="AJ233" s="31" t="n">
        <f aca="false">AJ234</f>
        <v>2100</v>
      </c>
      <c r="AK233" s="31" t="n">
        <f aca="false">AK234</f>
        <v>0</v>
      </c>
      <c r="AL233" s="31" t="n">
        <f aca="false">AL234</f>
        <v>2100</v>
      </c>
      <c r="AM233" s="31" t="n">
        <f aca="false">AM234</f>
        <v>2000</v>
      </c>
      <c r="AN233" s="31" t="n">
        <f aca="false">AN234</f>
        <v>0</v>
      </c>
      <c r="AO233" s="31" t="n">
        <f aca="false">AO234</f>
        <v>2000</v>
      </c>
      <c r="AP233" s="31" t="n">
        <f aca="false">AP234</f>
        <v>0</v>
      </c>
      <c r="AQ233" s="31" t="n">
        <f aca="false">AQ234</f>
        <v>2000</v>
      </c>
      <c r="AR233" s="31" t="n">
        <f aca="false">AR234</f>
        <v>0</v>
      </c>
      <c r="AS233" s="31" t="n">
        <f aca="false">AS234</f>
        <v>2000</v>
      </c>
      <c r="AT233" s="31" t="n">
        <f aca="false">AT234</f>
        <v>0</v>
      </c>
      <c r="AU233" s="31" t="n">
        <f aca="false">AU234</f>
        <v>0</v>
      </c>
      <c r="AV233" s="31" t="n">
        <f aca="false">AV234</f>
        <v>2000</v>
      </c>
      <c r="AW233" s="32"/>
    </row>
    <row r="234" customFormat="false" ht="18.75" hidden="true" customHeight="false" outlineLevel="0" collapsed="false">
      <c r="A234" s="57"/>
      <c r="B234" s="48"/>
      <c r="C234" s="29" t="s">
        <v>292</v>
      </c>
      <c r="D234" s="29"/>
      <c r="E234" s="62" t="s">
        <v>293</v>
      </c>
      <c r="F234" s="31" t="n">
        <f aca="false">F235+F240</f>
        <v>1475</v>
      </c>
      <c r="G234" s="31" t="n">
        <f aca="false">G235+G240</f>
        <v>0</v>
      </c>
      <c r="H234" s="31" t="n">
        <f aca="false">H235+H240</f>
        <v>1475</v>
      </c>
      <c r="I234" s="31" t="n">
        <f aca="false">I235+I240</f>
        <v>0</v>
      </c>
      <c r="J234" s="31" t="n">
        <f aca="false">J235+J240</f>
        <v>0</v>
      </c>
      <c r="K234" s="31" t="n">
        <f aca="false">K235+K240</f>
        <v>0</v>
      </c>
      <c r="L234" s="31" t="n">
        <f aca="false">L235+L240</f>
        <v>1475</v>
      </c>
      <c r="M234" s="31" t="n">
        <f aca="false">M235+M240</f>
        <v>0</v>
      </c>
      <c r="N234" s="31" t="n">
        <f aca="false">N235+N240</f>
        <v>0</v>
      </c>
      <c r="O234" s="31" t="n">
        <f aca="false">O235+O240</f>
        <v>1475</v>
      </c>
      <c r="P234" s="31" t="n">
        <f aca="false">P235+P240</f>
        <v>0</v>
      </c>
      <c r="Q234" s="31" t="n">
        <f aca="false">Q235+Q240</f>
        <v>0</v>
      </c>
      <c r="R234" s="31" t="n">
        <f aca="false">R235+R240</f>
        <v>1475</v>
      </c>
      <c r="S234" s="31" t="n">
        <f aca="false">S235+S240</f>
        <v>0</v>
      </c>
      <c r="T234" s="31" t="n">
        <f aca="false">T235+T240</f>
        <v>1475</v>
      </c>
      <c r="U234" s="31" t="n">
        <f aca="false">U235+U240</f>
        <v>0</v>
      </c>
      <c r="V234" s="31" t="n">
        <f aca="false">V235+V240</f>
        <v>1475</v>
      </c>
      <c r="W234" s="31" t="n">
        <f aca="false">W235+W240</f>
        <v>0</v>
      </c>
      <c r="X234" s="31" t="n">
        <f aca="false">X235+X240</f>
        <v>1475</v>
      </c>
      <c r="Y234" s="31" t="n">
        <f aca="false">Y235+Y240</f>
        <v>0</v>
      </c>
      <c r="Z234" s="31" t="n">
        <f aca="false">Z235+Z240</f>
        <v>1475</v>
      </c>
      <c r="AA234" s="31" t="n">
        <f aca="false">AA235+AA240</f>
        <v>2100</v>
      </c>
      <c r="AB234" s="31" t="n">
        <f aca="false">AB235+AB240</f>
        <v>0</v>
      </c>
      <c r="AC234" s="31" t="n">
        <f aca="false">AC235+AC240</f>
        <v>2100</v>
      </c>
      <c r="AD234" s="31" t="n">
        <f aca="false">AD235+AD240</f>
        <v>0</v>
      </c>
      <c r="AE234" s="31" t="n">
        <f aca="false">AE235+AE240</f>
        <v>2100</v>
      </c>
      <c r="AF234" s="31" t="n">
        <f aca="false">AF235+AF240</f>
        <v>0</v>
      </c>
      <c r="AG234" s="31" t="n">
        <f aca="false">AG235+AG240</f>
        <v>2100</v>
      </c>
      <c r="AH234" s="31" t="n">
        <f aca="false">AH235+AH240</f>
        <v>0</v>
      </c>
      <c r="AI234" s="31" t="n">
        <f aca="false">AI235+AI240</f>
        <v>0</v>
      </c>
      <c r="AJ234" s="31" t="n">
        <f aca="false">AJ235+AJ240</f>
        <v>2100</v>
      </c>
      <c r="AK234" s="31" t="n">
        <f aca="false">AK235+AK240</f>
        <v>0</v>
      </c>
      <c r="AL234" s="31" t="n">
        <f aca="false">AL235+AL240</f>
        <v>2100</v>
      </c>
      <c r="AM234" s="31" t="n">
        <f aca="false">AM235+AM240</f>
        <v>2000</v>
      </c>
      <c r="AN234" s="31" t="n">
        <f aca="false">AN235+AN240</f>
        <v>0</v>
      </c>
      <c r="AO234" s="31" t="n">
        <f aca="false">AO235+AO240</f>
        <v>2000</v>
      </c>
      <c r="AP234" s="31" t="n">
        <f aca="false">AP235+AP240</f>
        <v>0</v>
      </c>
      <c r="AQ234" s="31" t="n">
        <f aca="false">AQ235+AQ240</f>
        <v>2000</v>
      </c>
      <c r="AR234" s="31" t="n">
        <f aca="false">AR235+AR240</f>
        <v>0</v>
      </c>
      <c r="AS234" s="31" t="n">
        <f aca="false">AS235+AS240</f>
        <v>2000</v>
      </c>
      <c r="AT234" s="31" t="n">
        <f aca="false">AT235+AT240</f>
        <v>0</v>
      </c>
      <c r="AU234" s="31" t="n">
        <f aca="false">AU235+AU240</f>
        <v>0</v>
      </c>
      <c r="AV234" s="31" t="n">
        <f aca="false">AV235+AV240</f>
        <v>2000</v>
      </c>
      <c r="AW234" s="32"/>
    </row>
    <row r="235" customFormat="false" ht="18.75" hidden="true" customHeight="false" outlineLevel="0" collapsed="false">
      <c r="A235" s="57"/>
      <c r="B235" s="48"/>
      <c r="C235" s="29" t="s">
        <v>294</v>
      </c>
      <c r="D235" s="29"/>
      <c r="E235" s="30" t="s">
        <v>295</v>
      </c>
      <c r="F235" s="31" t="n">
        <f aca="false">F236+F238</f>
        <v>675</v>
      </c>
      <c r="G235" s="31" t="n">
        <f aca="false">G236+G238</f>
        <v>0</v>
      </c>
      <c r="H235" s="31" t="n">
        <f aca="false">H236+H238</f>
        <v>675</v>
      </c>
      <c r="I235" s="31" t="n">
        <f aca="false">I236+I238</f>
        <v>0</v>
      </c>
      <c r="J235" s="31" t="n">
        <f aca="false">J236+J238</f>
        <v>0</v>
      </c>
      <c r="K235" s="31" t="n">
        <f aca="false">K236+K238</f>
        <v>0</v>
      </c>
      <c r="L235" s="31" t="n">
        <f aca="false">L236+L238</f>
        <v>675</v>
      </c>
      <c r="M235" s="31" t="n">
        <f aca="false">M236+M238</f>
        <v>0</v>
      </c>
      <c r="N235" s="31" t="n">
        <f aca="false">N236+N238</f>
        <v>0</v>
      </c>
      <c r="O235" s="31" t="n">
        <f aca="false">O236+O238</f>
        <v>675</v>
      </c>
      <c r="P235" s="31" t="n">
        <f aca="false">P236+P238</f>
        <v>0</v>
      </c>
      <c r="Q235" s="31" t="n">
        <f aca="false">Q236+Q238</f>
        <v>0</v>
      </c>
      <c r="R235" s="31" t="n">
        <f aca="false">R236+R238</f>
        <v>675</v>
      </c>
      <c r="S235" s="31" t="n">
        <f aca="false">S236+S238</f>
        <v>0</v>
      </c>
      <c r="T235" s="31" t="n">
        <f aca="false">T236+T238</f>
        <v>675</v>
      </c>
      <c r="U235" s="31" t="n">
        <f aca="false">U236+U238</f>
        <v>0</v>
      </c>
      <c r="V235" s="31" t="n">
        <f aca="false">V236+V238</f>
        <v>675</v>
      </c>
      <c r="W235" s="31" t="n">
        <f aca="false">W236+W238</f>
        <v>0</v>
      </c>
      <c r="X235" s="31" t="n">
        <f aca="false">X236+X238</f>
        <v>675</v>
      </c>
      <c r="Y235" s="31" t="n">
        <f aca="false">Y236+Y238</f>
        <v>0</v>
      </c>
      <c r="Z235" s="31" t="n">
        <f aca="false">Z236+Z238</f>
        <v>675</v>
      </c>
      <c r="AA235" s="31" t="n">
        <f aca="false">AA236+AA238</f>
        <v>900</v>
      </c>
      <c r="AB235" s="31" t="n">
        <f aca="false">AB236+AB238</f>
        <v>0</v>
      </c>
      <c r="AC235" s="31" t="n">
        <f aca="false">AC236+AC238</f>
        <v>900</v>
      </c>
      <c r="AD235" s="31" t="n">
        <f aca="false">AD236+AD238</f>
        <v>0</v>
      </c>
      <c r="AE235" s="31" t="n">
        <f aca="false">AE236+AE238</f>
        <v>900</v>
      </c>
      <c r="AF235" s="31" t="n">
        <f aca="false">AF236+AF238</f>
        <v>0</v>
      </c>
      <c r="AG235" s="31" t="n">
        <f aca="false">AG236+AG238</f>
        <v>900</v>
      </c>
      <c r="AH235" s="31" t="n">
        <f aca="false">AH236+AH238</f>
        <v>0</v>
      </c>
      <c r="AI235" s="31" t="n">
        <f aca="false">AI236+AI238</f>
        <v>0</v>
      </c>
      <c r="AJ235" s="31" t="n">
        <f aca="false">AJ236+AJ238</f>
        <v>900</v>
      </c>
      <c r="AK235" s="31" t="n">
        <f aca="false">AK236+AK238</f>
        <v>0</v>
      </c>
      <c r="AL235" s="31" t="n">
        <f aca="false">AL236+AL238</f>
        <v>900</v>
      </c>
      <c r="AM235" s="31" t="n">
        <f aca="false">AM236+AM238</f>
        <v>800</v>
      </c>
      <c r="AN235" s="31" t="n">
        <f aca="false">AN236+AN238</f>
        <v>0</v>
      </c>
      <c r="AO235" s="31" t="n">
        <f aca="false">AO236+AO238</f>
        <v>800</v>
      </c>
      <c r="AP235" s="31" t="n">
        <f aca="false">AP236+AP238</f>
        <v>0</v>
      </c>
      <c r="AQ235" s="31" t="n">
        <f aca="false">AQ236+AQ238</f>
        <v>800</v>
      </c>
      <c r="AR235" s="31" t="n">
        <f aca="false">AR236+AR238</f>
        <v>0</v>
      </c>
      <c r="AS235" s="31" t="n">
        <f aca="false">AS236+AS238</f>
        <v>800</v>
      </c>
      <c r="AT235" s="31" t="n">
        <f aca="false">AT236+AT238</f>
        <v>0</v>
      </c>
      <c r="AU235" s="31" t="n">
        <f aca="false">AU236+AU238</f>
        <v>0</v>
      </c>
      <c r="AV235" s="31" t="n">
        <f aca="false">AV236+AV238</f>
        <v>800</v>
      </c>
      <c r="AW235" s="32"/>
    </row>
    <row r="236" customFormat="false" ht="18.75" hidden="true" customHeight="false" outlineLevel="0" collapsed="false">
      <c r="A236" s="57"/>
      <c r="B236" s="48"/>
      <c r="C236" s="33" t="s">
        <v>296</v>
      </c>
      <c r="D236" s="33"/>
      <c r="E236" s="34" t="s">
        <v>297</v>
      </c>
      <c r="F236" s="35" t="n">
        <f aca="false">F237</f>
        <v>575</v>
      </c>
      <c r="G236" s="35" t="n">
        <f aca="false">G237</f>
        <v>0</v>
      </c>
      <c r="H236" s="35" t="n">
        <f aca="false">H237</f>
        <v>575</v>
      </c>
      <c r="I236" s="35" t="n">
        <f aca="false">I237</f>
        <v>0</v>
      </c>
      <c r="J236" s="35" t="n">
        <f aca="false">J237</f>
        <v>0</v>
      </c>
      <c r="K236" s="35" t="n">
        <f aca="false">K237</f>
        <v>0</v>
      </c>
      <c r="L236" s="35" t="n">
        <f aca="false">L237</f>
        <v>575</v>
      </c>
      <c r="M236" s="35" t="n">
        <f aca="false">M237</f>
        <v>0</v>
      </c>
      <c r="N236" s="35" t="n">
        <f aca="false">N237</f>
        <v>0</v>
      </c>
      <c r="O236" s="35" t="n">
        <f aca="false">O237</f>
        <v>575</v>
      </c>
      <c r="P236" s="35" t="n">
        <f aca="false">P237</f>
        <v>0</v>
      </c>
      <c r="Q236" s="35" t="n">
        <f aca="false">Q237</f>
        <v>0</v>
      </c>
      <c r="R236" s="35" t="n">
        <f aca="false">R237</f>
        <v>575</v>
      </c>
      <c r="S236" s="35" t="n">
        <f aca="false">S237</f>
        <v>0</v>
      </c>
      <c r="T236" s="35" t="n">
        <f aca="false">T237</f>
        <v>575</v>
      </c>
      <c r="U236" s="35" t="n">
        <f aca="false">U237</f>
        <v>0</v>
      </c>
      <c r="V236" s="35" t="n">
        <f aca="false">V237</f>
        <v>575</v>
      </c>
      <c r="W236" s="35" t="n">
        <f aca="false">W237</f>
        <v>0</v>
      </c>
      <c r="X236" s="35" t="n">
        <f aca="false">X237</f>
        <v>575</v>
      </c>
      <c r="Y236" s="35" t="n">
        <f aca="false">Y237</f>
        <v>0</v>
      </c>
      <c r="Z236" s="35" t="n">
        <f aca="false">Z237</f>
        <v>575</v>
      </c>
      <c r="AA236" s="35" t="n">
        <f aca="false">AA237</f>
        <v>800</v>
      </c>
      <c r="AB236" s="35" t="n">
        <f aca="false">AB237</f>
        <v>0</v>
      </c>
      <c r="AC236" s="35" t="n">
        <f aca="false">AC237</f>
        <v>800</v>
      </c>
      <c r="AD236" s="35" t="n">
        <f aca="false">AD237</f>
        <v>0</v>
      </c>
      <c r="AE236" s="35" t="n">
        <f aca="false">AE237</f>
        <v>800</v>
      </c>
      <c r="AF236" s="35" t="n">
        <f aca="false">AF237</f>
        <v>0</v>
      </c>
      <c r="AG236" s="35" t="n">
        <f aca="false">AG237</f>
        <v>800</v>
      </c>
      <c r="AH236" s="35" t="n">
        <f aca="false">AH237</f>
        <v>0</v>
      </c>
      <c r="AI236" s="35" t="n">
        <f aca="false">AI237</f>
        <v>0</v>
      </c>
      <c r="AJ236" s="35" t="n">
        <f aca="false">AJ237</f>
        <v>800</v>
      </c>
      <c r="AK236" s="35" t="n">
        <f aca="false">AK237</f>
        <v>0</v>
      </c>
      <c r="AL236" s="35" t="n">
        <f aca="false">AL237</f>
        <v>800</v>
      </c>
      <c r="AM236" s="35" t="n">
        <f aca="false">AM237</f>
        <v>800</v>
      </c>
      <c r="AN236" s="35" t="n">
        <f aca="false">AN237</f>
        <v>0</v>
      </c>
      <c r="AO236" s="35" t="n">
        <f aca="false">AO237</f>
        <v>800</v>
      </c>
      <c r="AP236" s="35" t="n">
        <f aca="false">AP237</f>
        <v>0</v>
      </c>
      <c r="AQ236" s="35" t="n">
        <f aca="false">AQ237</f>
        <v>800</v>
      </c>
      <c r="AR236" s="35" t="n">
        <f aca="false">AR237</f>
        <v>0</v>
      </c>
      <c r="AS236" s="35" t="n">
        <f aca="false">AS237</f>
        <v>800</v>
      </c>
      <c r="AT236" s="35" t="n">
        <f aca="false">AT237</f>
        <v>0</v>
      </c>
      <c r="AU236" s="35" t="n">
        <f aca="false">AU237</f>
        <v>0</v>
      </c>
      <c r="AV236" s="35" t="n">
        <f aca="false">AV237</f>
        <v>800</v>
      </c>
      <c r="AW236" s="32"/>
    </row>
    <row r="237" customFormat="false" ht="18.75" hidden="true" customHeight="false" outlineLevel="0" collapsed="false">
      <c r="A237" s="57"/>
      <c r="B237" s="48"/>
      <c r="C237" s="33"/>
      <c r="D237" s="33" t="s">
        <v>35</v>
      </c>
      <c r="E237" s="36" t="s">
        <v>36</v>
      </c>
      <c r="F237" s="35" t="n">
        <v>575</v>
      </c>
      <c r="G237" s="35"/>
      <c r="H237" s="35" t="n">
        <f aca="false">SUM(F237:G237)</f>
        <v>575</v>
      </c>
      <c r="I237" s="35"/>
      <c r="J237" s="35"/>
      <c r="K237" s="35"/>
      <c r="L237" s="35" t="n">
        <f aca="false">SUM(H237:K237)</f>
        <v>575</v>
      </c>
      <c r="M237" s="35"/>
      <c r="N237" s="35"/>
      <c r="O237" s="35" t="n">
        <f aca="false">SUM(L237:N237)</f>
        <v>575</v>
      </c>
      <c r="P237" s="35"/>
      <c r="Q237" s="35"/>
      <c r="R237" s="35" t="n">
        <f aca="false">SUM(O237:Q237)</f>
        <v>575</v>
      </c>
      <c r="S237" s="35"/>
      <c r="T237" s="35" t="n">
        <f aca="false">SUM(R237:S237)</f>
        <v>575</v>
      </c>
      <c r="U237" s="35"/>
      <c r="V237" s="35" t="n">
        <f aca="false">SUM(T237:U237)</f>
        <v>575</v>
      </c>
      <c r="W237" s="35"/>
      <c r="X237" s="35" t="n">
        <f aca="false">SUM(V237:W237)</f>
        <v>575</v>
      </c>
      <c r="Y237" s="35"/>
      <c r="Z237" s="35" t="n">
        <f aca="false">SUM(X237:Y237)</f>
        <v>575</v>
      </c>
      <c r="AA237" s="35" t="n">
        <v>800</v>
      </c>
      <c r="AB237" s="35"/>
      <c r="AC237" s="35" t="n">
        <f aca="false">SUM(AA237:AB237)</f>
        <v>800</v>
      </c>
      <c r="AD237" s="35"/>
      <c r="AE237" s="35" t="n">
        <f aca="false">SUM(AC237:AD237)</f>
        <v>800</v>
      </c>
      <c r="AF237" s="35"/>
      <c r="AG237" s="35" t="n">
        <f aca="false">SUM(AE237:AE237)</f>
        <v>800</v>
      </c>
      <c r="AH237" s="35"/>
      <c r="AI237" s="35"/>
      <c r="AJ237" s="35" t="n">
        <f aca="false">SUM(AG237:AI237)</f>
        <v>800</v>
      </c>
      <c r="AK237" s="35"/>
      <c r="AL237" s="35" t="n">
        <f aca="false">SUM(AI237:AK237)</f>
        <v>800</v>
      </c>
      <c r="AM237" s="35" t="n">
        <v>800</v>
      </c>
      <c r="AN237" s="35"/>
      <c r="AO237" s="35" t="n">
        <f aca="false">SUM(AM237:AN237)</f>
        <v>800</v>
      </c>
      <c r="AP237" s="35"/>
      <c r="AQ237" s="35" t="n">
        <f aca="false">SUM(AO237:AP237)</f>
        <v>800</v>
      </c>
      <c r="AR237" s="35"/>
      <c r="AS237" s="35" t="n">
        <f aca="false">SUM(AQ237:AR237)</f>
        <v>800</v>
      </c>
      <c r="AT237" s="35"/>
      <c r="AU237" s="35"/>
      <c r="AV237" s="35" t="n">
        <f aca="false">SUM(AS237:AU237)</f>
        <v>800</v>
      </c>
      <c r="AW237" s="32"/>
    </row>
    <row r="238" customFormat="false" ht="18.75" hidden="true" customHeight="false" outlineLevel="0" collapsed="false">
      <c r="A238" s="57"/>
      <c r="B238" s="48"/>
      <c r="C238" s="33" t="s">
        <v>298</v>
      </c>
      <c r="D238" s="33"/>
      <c r="E238" s="34" t="s">
        <v>299</v>
      </c>
      <c r="F238" s="35" t="n">
        <f aca="false">F239</f>
        <v>100</v>
      </c>
      <c r="G238" s="35" t="n">
        <f aca="false">G239</f>
        <v>0</v>
      </c>
      <c r="H238" s="35" t="n">
        <f aca="false">H239</f>
        <v>100</v>
      </c>
      <c r="I238" s="35" t="n">
        <f aca="false">I239</f>
        <v>0</v>
      </c>
      <c r="J238" s="35" t="n">
        <f aca="false">J239</f>
        <v>0</v>
      </c>
      <c r="K238" s="35" t="n">
        <f aca="false">K239</f>
        <v>0</v>
      </c>
      <c r="L238" s="35" t="n">
        <f aca="false">L239</f>
        <v>100</v>
      </c>
      <c r="M238" s="35" t="n">
        <f aca="false">M239</f>
        <v>0</v>
      </c>
      <c r="N238" s="35" t="n">
        <f aca="false">N239</f>
        <v>0</v>
      </c>
      <c r="O238" s="35" t="n">
        <f aca="false">O239</f>
        <v>100</v>
      </c>
      <c r="P238" s="35" t="n">
        <f aca="false">P239</f>
        <v>0</v>
      </c>
      <c r="Q238" s="35" t="n">
        <f aca="false">Q239</f>
        <v>0</v>
      </c>
      <c r="R238" s="35" t="n">
        <f aca="false">R239</f>
        <v>100</v>
      </c>
      <c r="S238" s="35" t="n">
        <f aca="false">S239</f>
        <v>0</v>
      </c>
      <c r="T238" s="35" t="n">
        <f aca="false">T239</f>
        <v>100</v>
      </c>
      <c r="U238" s="35" t="n">
        <f aca="false">U239</f>
        <v>0</v>
      </c>
      <c r="V238" s="35" t="n">
        <f aca="false">V239</f>
        <v>100</v>
      </c>
      <c r="W238" s="35" t="n">
        <f aca="false">W239</f>
        <v>0</v>
      </c>
      <c r="X238" s="35" t="n">
        <f aca="false">X239</f>
        <v>100</v>
      </c>
      <c r="Y238" s="35" t="n">
        <f aca="false">Y239</f>
        <v>0</v>
      </c>
      <c r="Z238" s="35" t="n">
        <f aca="false">Z239</f>
        <v>100</v>
      </c>
      <c r="AA238" s="35" t="n">
        <f aca="false">AA239</f>
        <v>100</v>
      </c>
      <c r="AB238" s="35" t="n">
        <f aca="false">AB239</f>
        <v>0</v>
      </c>
      <c r="AC238" s="35" t="n">
        <f aca="false">AC239</f>
        <v>100</v>
      </c>
      <c r="AD238" s="35" t="n">
        <f aca="false">AD239</f>
        <v>0</v>
      </c>
      <c r="AE238" s="35" t="n">
        <f aca="false">AE239</f>
        <v>100</v>
      </c>
      <c r="AF238" s="35" t="n">
        <f aca="false">AF239</f>
        <v>0</v>
      </c>
      <c r="AG238" s="35" t="n">
        <f aca="false">AG239</f>
        <v>100</v>
      </c>
      <c r="AH238" s="35" t="n">
        <f aca="false">AH239</f>
        <v>0</v>
      </c>
      <c r="AI238" s="35" t="n">
        <f aca="false">AI239</f>
        <v>0</v>
      </c>
      <c r="AJ238" s="35" t="n">
        <f aca="false">AJ239</f>
        <v>100</v>
      </c>
      <c r="AK238" s="35" t="n">
        <f aca="false">AK239</f>
        <v>0</v>
      </c>
      <c r="AL238" s="35" t="n">
        <f aca="false">AL239</f>
        <v>100</v>
      </c>
      <c r="AM238" s="35"/>
      <c r="AN238" s="35" t="n">
        <f aca="false">AN239</f>
        <v>0</v>
      </c>
      <c r="AO238" s="35" t="n">
        <f aca="false">AO239</f>
        <v>0</v>
      </c>
      <c r="AP238" s="35" t="n">
        <f aca="false">AP239</f>
        <v>0</v>
      </c>
      <c r="AQ238" s="35" t="n">
        <f aca="false">AQ239</f>
        <v>0</v>
      </c>
      <c r="AR238" s="35" t="n">
        <f aca="false">AR239</f>
        <v>0</v>
      </c>
      <c r="AS238" s="35" t="n">
        <f aca="false">AS239</f>
        <v>0</v>
      </c>
      <c r="AT238" s="35" t="n">
        <f aca="false">AT239</f>
        <v>0</v>
      </c>
      <c r="AU238" s="35" t="n">
        <f aca="false">AU239</f>
        <v>0</v>
      </c>
      <c r="AV238" s="35" t="n">
        <f aca="false">AV239</f>
        <v>0</v>
      </c>
      <c r="AW238" s="32"/>
    </row>
    <row r="239" customFormat="false" ht="18.75" hidden="true" customHeight="false" outlineLevel="0" collapsed="false">
      <c r="A239" s="57"/>
      <c r="B239" s="48"/>
      <c r="C239" s="33"/>
      <c r="D239" s="33" t="s">
        <v>69</v>
      </c>
      <c r="E239" s="36" t="s">
        <v>70</v>
      </c>
      <c r="F239" s="35" t="n">
        <v>100</v>
      </c>
      <c r="G239" s="35"/>
      <c r="H239" s="35" t="n">
        <f aca="false">SUM(F239:G239)</f>
        <v>100</v>
      </c>
      <c r="I239" s="35"/>
      <c r="J239" s="35"/>
      <c r="K239" s="35"/>
      <c r="L239" s="35" t="n">
        <f aca="false">SUM(H239:K239)</f>
        <v>100</v>
      </c>
      <c r="M239" s="35"/>
      <c r="N239" s="35"/>
      <c r="O239" s="35" t="n">
        <f aca="false">SUM(L239:N239)</f>
        <v>100</v>
      </c>
      <c r="P239" s="35"/>
      <c r="Q239" s="35"/>
      <c r="R239" s="35" t="n">
        <f aca="false">SUM(O239:Q239)</f>
        <v>100</v>
      </c>
      <c r="S239" s="35"/>
      <c r="T239" s="35" t="n">
        <f aca="false">SUM(R239:S239)</f>
        <v>100</v>
      </c>
      <c r="U239" s="35"/>
      <c r="V239" s="35" t="n">
        <f aca="false">SUM(T239:U239)</f>
        <v>100</v>
      </c>
      <c r="W239" s="35"/>
      <c r="X239" s="35" t="n">
        <f aca="false">SUM(V239:W239)</f>
        <v>100</v>
      </c>
      <c r="Y239" s="35"/>
      <c r="Z239" s="35" t="n">
        <f aca="false">SUM(X239:Y239)</f>
        <v>100</v>
      </c>
      <c r="AA239" s="35" t="n">
        <v>100</v>
      </c>
      <c r="AB239" s="35"/>
      <c r="AC239" s="35" t="n">
        <f aca="false">SUM(AA239:AB239)</f>
        <v>100</v>
      </c>
      <c r="AD239" s="35"/>
      <c r="AE239" s="35" t="n">
        <f aca="false">SUM(AC239:AD239)</f>
        <v>100</v>
      </c>
      <c r="AF239" s="35"/>
      <c r="AG239" s="35" t="n">
        <f aca="false">SUM(AE239:AE239)</f>
        <v>100</v>
      </c>
      <c r="AH239" s="35"/>
      <c r="AI239" s="35"/>
      <c r="AJ239" s="35" t="n">
        <f aca="false">SUM(AG239:AI239)</f>
        <v>100</v>
      </c>
      <c r="AK239" s="35"/>
      <c r="AL239" s="35" t="n">
        <f aca="false">SUM(AI239:AK239)</f>
        <v>100</v>
      </c>
      <c r="AM239" s="35"/>
      <c r="AN239" s="35"/>
      <c r="AO239" s="35" t="n">
        <f aca="false">SUM(AM239:AN239)</f>
        <v>0</v>
      </c>
      <c r="AP239" s="35"/>
      <c r="AQ239" s="35" t="n">
        <f aca="false">SUM(AO239:AP239)</f>
        <v>0</v>
      </c>
      <c r="AR239" s="35"/>
      <c r="AS239" s="35" t="n">
        <f aca="false">SUM(AQ239:AR239)</f>
        <v>0</v>
      </c>
      <c r="AT239" s="35"/>
      <c r="AU239" s="35"/>
      <c r="AV239" s="35" t="n">
        <f aca="false">SUM(AS239:AU239)</f>
        <v>0</v>
      </c>
      <c r="AW239" s="32"/>
    </row>
    <row r="240" customFormat="false" ht="18.75" hidden="true" customHeight="false" outlineLevel="0" collapsed="false">
      <c r="A240" s="57"/>
      <c r="B240" s="48"/>
      <c r="C240" s="29" t="s">
        <v>300</v>
      </c>
      <c r="D240" s="29"/>
      <c r="E240" s="30" t="s">
        <v>301</v>
      </c>
      <c r="F240" s="31" t="n">
        <f aca="false">F241</f>
        <v>800</v>
      </c>
      <c r="G240" s="31" t="n">
        <f aca="false">G241</f>
        <v>0</v>
      </c>
      <c r="H240" s="31" t="n">
        <f aca="false">H241</f>
        <v>800</v>
      </c>
      <c r="I240" s="31" t="n">
        <f aca="false">I241</f>
        <v>0</v>
      </c>
      <c r="J240" s="31" t="n">
        <f aca="false">J241</f>
        <v>0</v>
      </c>
      <c r="K240" s="31" t="n">
        <f aca="false">K241</f>
        <v>0</v>
      </c>
      <c r="L240" s="31" t="n">
        <f aca="false">L241</f>
        <v>800</v>
      </c>
      <c r="M240" s="31" t="n">
        <f aca="false">M241</f>
        <v>0</v>
      </c>
      <c r="N240" s="31" t="n">
        <f aca="false">N241</f>
        <v>0</v>
      </c>
      <c r="O240" s="31" t="n">
        <f aca="false">O241</f>
        <v>800</v>
      </c>
      <c r="P240" s="31" t="n">
        <f aca="false">P241</f>
        <v>0</v>
      </c>
      <c r="Q240" s="31" t="n">
        <f aca="false">Q241</f>
        <v>0</v>
      </c>
      <c r="R240" s="31" t="n">
        <f aca="false">R241</f>
        <v>800</v>
      </c>
      <c r="S240" s="31" t="n">
        <f aca="false">S241</f>
        <v>0</v>
      </c>
      <c r="T240" s="31" t="n">
        <f aca="false">T241</f>
        <v>800</v>
      </c>
      <c r="U240" s="31" t="n">
        <f aca="false">U241</f>
        <v>0</v>
      </c>
      <c r="V240" s="31" t="n">
        <f aca="false">V241</f>
        <v>800</v>
      </c>
      <c r="W240" s="31" t="n">
        <f aca="false">W241</f>
        <v>0</v>
      </c>
      <c r="X240" s="31" t="n">
        <f aca="false">X241</f>
        <v>800</v>
      </c>
      <c r="Y240" s="31" t="n">
        <f aca="false">Y241</f>
        <v>0</v>
      </c>
      <c r="Z240" s="31" t="n">
        <f aca="false">Z241</f>
        <v>800</v>
      </c>
      <c r="AA240" s="31" t="n">
        <f aca="false">AA241</f>
        <v>1200</v>
      </c>
      <c r="AB240" s="31" t="n">
        <f aca="false">AB241</f>
        <v>0</v>
      </c>
      <c r="AC240" s="31" t="n">
        <f aca="false">AC241</f>
        <v>1200</v>
      </c>
      <c r="AD240" s="31" t="n">
        <f aca="false">AD241</f>
        <v>0</v>
      </c>
      <c r="AE240" s="31" t="n">
        <f aca="false">AE241</f>
        <v>1200</v>
      </c>
      <c r="AF240" s="31" t="n">
        <f aca="false">AF241</f>
        <v>0</v>
      </c>
      <c r="AG240" s="31" t="n">
        <f aca="false">AG241</f>
        <v>1200</v>
      </c>
      <c r="AH240" s="31" t="n">
        <f aca="false">AH241</f>
        <v>0</v>
      </c>
      <c r="AI240" s="31" t="n">
        <f aca="false">AI241</f>
        <v>0</v>
      </c>
      <c r="AJ240" s="31" t="n">
        <f aca="false">AJ241</f>
        <v>1200</v>
      </c>
      <c r="AK240" s="31" t="n">
        <f aca="false">AK241</f>
        <v>0</v>
      </c>
      <c r="AL240" s="31" t="n">
        <f aca="false">AL241</f>
        <v>1200</v>
      </c>
      <c r="AM240" s="31" t="n">
        <f aca="false">AM241</f>
        <v>1200</v>
      </c>
      <c r="AN240" s="31" t="n">
        <f aca="false">AN241</f>
        <v>0</v>
      </c>
      <c r="AO240" s="31" t="n">
        <f aca="false">AO241</f>
        <v>1200</v>
      </c>
      <c r="AP240" s="31" t="n">
        <f aca="false">AP241</f>
        <v>0</v>
      </c>
      <c r="AQ240" s="31" t="n">
        <f aca="false">AQ241</f>
        <v>1200</v>
      </c>
      <c r="AR240" s="31" t="n">
        <f aca="false">AR241</f>
        <v>0</v>
      </c>
      <c r="AS240" s="31" t="n">
        <f aca="false">AS241</f>
        <v>1200</v>
      </c>
      <c r="AT240" s="31" t="n">
        <f aca="false">AT241</f>
        <v>0</v>
      </c>
      <c r="AU240" s="31" t="n">
        <f aca="false">AU241</f>
        <v>0</v>
      </c>
      <c r="AV240" s="31" t="n">
        <f aca="false">AV241</f>
        <v>1200</v>
      </c>
      <c r="AW240" s="32"/>
    </row>
    <row r="241" customFormat="false" ht="18.75" hidden="true" customHeight="false" outlineLevel="0" collapsed="false">
      <c r="A241" s="57"/>
      <c r="B241" s="48"/>
      <c r="C241" s="33" t="s">
        <v>302</v>
      </c>
      <c r="D241" s="33"/>
      <c r="E241" s="34" t="s">
        <v>303</v>
      </c>
      <c r="F241" s="35" t="n">
        <f aca="false">F242</f>
        <v>800</v>
      </c>
      <c r="G241" s="35" t="n">
        <f aca="false">G242</f>
        <v>0</v>
      </c>
      <c r="H241" s="35" t="n">
        <f aca="false">H242</f>
        <v>800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800</v>
      </c>
      <c r="M241" s="35" t="n">
        <f aca="false">M242</f>
        <v>0</v>
      </c>
      <c r="N241" s="35" t="n">
        <f aca="false">N242</f>
        <v>0</v>
      </c>
      <c r="O241" s="35" t="n">
        <f aca="false">O242</f>
        <v>800</v>
      </c>
      <c r="P241" s="35" t="n">
        <f aca="false">P242</f>
        <v>0</v>
      </c>
      <c r="Q241" s="35" t="n">
        <f aca="false">Q242</f>
        <v>0</v>
      </c>
      <c r="R241" s="35" t="n">
        <f aca="false">R242</f>
        <v>800</v>
      </c>
      <c r="S241" s="35" t="n">
        <f aca="false">S242</f>
        <v>0</v>
      </c>
      <c r="T241" s="35" t="n">
        <f aca="false">T242</f>
        <v>800</v>
      </c>
      <c r="U241" s="35" t="n">
        <f aca="false">U242</f>
        <v>0</v>
      </c>
      <c r="V241" s="35" t="n">
        <f aca="false">V242</f>
        <v>800</v>
      </c>
      <c r="W241" s="35" t="n">
        <f aca="false">W242</f>
        <v>0</v>
      </c>
      <c r="X241" s="35" t="n">
        <f aca="false">X242</f>
        <v>800</v>
      </c>
      <c r="Y241" s="35" t="n">
        <f aca="false">Y242</f>
        <v>0</v>
      </c>
      <c r="Z241" s="35" t="n">
        <f aca="false">Z242</f>
        <v>800</v>
      </c>
      <c r="AA241" s="35" t="n">
        <f aca="false">AA242</f>
        <v>1200</v>
      </c>
      <c r="AB241" s="35" t="n">
        <f aca="false">AB242</f>
        <v>0</v>
      </c>
      <c r="AC241" s="35" t="n">
        <f aca="false">AC242</f>
        <v>1200</v>
      </c>
      <c r="AD241" s="35" t="n">
        <f aca="false">AD242</f>
        <v>0</v>
      </c>
      <c r="AE241" s="35" t="n">
        <f aca="false">AE242</f>
        <v>1200</v>
      </c>
      <c r="AF241" s="35" t="n">
        <f aca="false">AF242</f>
        <v>0</v>
      </c>
      <c r="AG241" s="35" t="n">
        <f aca="false">AG242</f>
        <v>1200</v>
      </c>
      <c r="AH241" s="35" t="n">
        <f aca="false">AH242</f>
        <v>0</v>
      </c>
      <c r="AI241" s="35" t="n">
        <f aca="false">AI242</f>
        <v>0</v>
      </c>
      <c r="AJ241" s="35" t="n">
        <f aca="false">AJ242</f>
        <v>1200</v>
      </c>
      <c r="AK241" s="35" t="n">
        <f aca="false">AK242</f>
        <v>0</v>
      </c>
      <c r="AL241" s="35" t="n">
        <f aca="false">AL242</f>
        <v>1200</v>
      </c>
      <c r="AM241" s="35" t="n">
        <f aca="false">AM242</f>
        <v>1200</v>
      </c>
      <c r="AN241" s="35" t="n">
        <f aca="false">AN242</f>
        <v>0</v>
      </c>
      <c r="AO241" s="35" t="n">
        <f aca="false">AO242</f>
        <v>1200</v>
      </c>
      <c r="AP241" s="35" t="n">
        <f aca="false">AP242</f>
        <v>0</v>
      </c>
      <c r="AQ241" s="35" t="n">
        <f aca="false">AQ242</f>
        <v>1200</v>
      </c>
      <c r="AR241" s="35" t="n">
        <f aca="false">AR242</f>
        <v>0</v>
      </c>
      <c r="AS241" s="35" t="n">
        <f aca="false">AS242</f>
        <v>1200</v>
      </c>
      <c r="AT241" s="35" t="n">
        <f aca="false">AT242</f>
        <v>0</v>
      </c>
      <c r="AU241" s="35" t="n">
        <f aca="false">AU242</f>
        <v>0</v>
      </c>
      <c r="AV241" s="35" t="n">
        <f aca="false">AV242</f>
        <v>1200</v>
      </c>
      <c r="AW241" s="32"/>
    </row>
    <row r="242" customFormat="false" ht="18.75" hidden="true" customHeight="false" outlineLevel="0" collapsed="false">
      <c r="A242" s="57"/>
      <c r="B242" s="48"/>
      <c r="C242" s="33"/>
      <c r="D242" s="33" t="s">
        <v>35</v>
      </c>
      <c r="E242" s="36" t="s">
        <v>36</v>
      </c>
      <c r="F242" s="35" t="n">
        <v>800</v>
      </c>
      <c r="G242" s="35"/>
      <c r="H242" s="35" t="n">
        <f aca="false">SUM(F242:G242)</f>
        <v>800</v>
      </c>
      <c r="I242" s="35"/>
      <c r="J242" s="35"/>
      <c r="K242" s="35"/>
      <c r="L242" s="35" t="n">
        <f aca="false">SUM(H242:K242)</f>
        <v>800</v>
      </c>
      <c r="M242" s="35"/>
      <c r="N242" s="35"/>
      <c r="O242" s="35" t="n">
        <f aca="false">SUM(L242:N242)</f>
        <v>800</v>
      </c>
      <c r="P242" s="35"/>
      <c r="Q242" s="35"/>
      <c r="R242" s="35" t="n">
        <f aca="false">SUM(O242:Q242)</f>
        <v>800</v>
      </c>
      <c r="S242" s="35"/>
      <c r="T242" s="35" t="n">
        <f aca="false">SUM(R242:S242)</f>
        <v>800</v>
      </c>
      <c r="U242" s="35"/>
      <c r="V242" s="35" t="n">
        <f aca="false">SUM(T242:U242)</f>
        <v>800</v>
      </c>
      <c r="W242" s="35"/>
      <c r="X242" s="35" t="n">
        <f aca="false">SUM(V242:W242)</f>
        <v>800</v>
      </c>
      <c r="Y242" s="35"/>
      <c r="Z242" s="35" t="n">
        <f aca="false">SUM(X242:Y242)</f>
        <v>800</v>
      </c>
      <c r="AA242" s="35" t="n">
        <v>1200</v>
      </c>
      <c r="AB242" s="35"/>
      <c r="AC242" s="35" t="n">
        <f aca="false">SUM(AA242:AB242)</f>
        <v>1200</v>
      </c>
      <c r="AD242" s="35"/>
      <c r="AE242" s="35" t="n">
        <f aca="false">SUM(AC242:AD242)</f>
        <v>1200</v>
      </c>
      <c r="AF242" s="35"/>
      <c r="AG242" s="35" t="n">
        <f aca="false">SUM(AE242:AE242)</f>
        <v>1200</v>
      </c>
      <c r="AH242" s="35"/>
      <c r="AI242" s="35"/>
      <c r="AJ242" s="35" t="n">
        <f aca="false">SUM(AG242:AI242)</f>
        <v>1200</v>
      </c>
      <c r="AK242" s="35"/>
      <c r="AL242" s="35" t="n">
        <f aca="false">SUM(AI242:AK242)</f>
        <v>1200</v>
      </c>
      <c r="AM242" s="35" t="n">
        <v>1200</v>
      </c>
      <c r="AN242" s="35"/>
      <c r="AO242" s="35" t="n">
        <f aca="false">SUM(AM242:AN242)</f>
        <v>1200</v>
      </c>
      <c r="AP242" s="35"/>
      <c r="AQ242" s="35" t="n">
        <f aca="false">SUM(AO242:AP242)</f>
        <v>1200</v>
      </c>
      <c r="AR242" s="35"/>
      <c r="AS242" s="35" t="n">
        <f aca="false">SUM(AQ242:AR242)</f>
        <v>1200</v>
      </c>
      <c r="AT242" s="35"/>
      <c r="AU242" s="35"/>
      <c r="AV242" s="35" t="n">
        <f aca="false">SUM(AS242:AU242)</f>
        <v>1200</v>
      </c>
      <c r="AW242" s="32"/>
    </row>
    <row r="243" customFormat="false" ht="18.75" hidden="true" customHeight="false" outlineLevel="0" collapsed="false">
      <c r="A243" s="57"/>
      <c r="B243" s="48"/>
      <c r="C243" s="29" t="s">
        <v>310</v>
      </c>
      <c r="D243" s="29"/>
      <c r="E243" s="30" t="s">
        <v>311</v>
      </c>
      <c r="F243" s="31" t="n">
        <f aca="false">F244</f>
        <v>3055.945</v>
      </c>
      <c r="G243" s="31" t="n">
        <f aca="false">G244</f>
        <v>0</v>
      </c>
      <c r="H243" s="31" t="n">
        <f aca="false">H244</f>
        <v>3055.945</v>
      </c>
      <c r="I243" s="31" t="n">
        <f aca="false">I244</f>
        <v>0</v>
      </c>
      <c r="J243" s="31" t="n">
        <f aca="false">J244</f>
        <v>0</v>
      </c>
      <c r="K243" s="31" t="n">
        <f aca="false">K244</f>
        <v>0</v>
      </c>
      <c r="L243" s="31" t="n">
        <f aca="false">L244</f>
        <v>3055.945</v>
      </c>
      <c r="M243" s="31" t="n">
        <f aca="false">M244</f>
        <v>0</v>
      </c>
      <c r="N243" s="31" t="n">
        <f aca="false">N244</f>
        <v>0</v>
      </c>
      <c r="O243" s="31" t="n">
        <f aca="false">O244</f>
        <v>3055.945</v>
      </c>
      <c r="P243" s="31" t="n">
        <f aca="false">P244</f>
        <v>0</v>
      </c>
      <c r="Q243" s="31" t="n">
        <f aca="false">Q244</f>
        <v>0</v>
      </c>
      <c r="R243" s="31" t="n">
        <f aca="false">R244</f>
        <v>3055.945</v>
      </c>
      <c r="S243" s="31" t="n">
        <f aca="false">S244</f>
        <v>0</v>
      </c>
      <c r="T243" s="31" t="n">
        <f aca="false">T244</f>
        <v>3055.945</v>
      </c>
      <c r="U243" s="31" t="n">
        <f aca="false">U244</f>
        <v>0</v>
      </c>
      <c r="V243" s="31" t="n">
        <f aca="false">V244</f>
        <v>3055.945</v>
      </c>
      <c r="W243" s="31" t="n">
        <f aca="false">W244</f>
        <v>0</v>
      </c>
      <c r="X243" s="31" t="n">
        <f aca="false">X244</f>
        <v>3055.945</v>
      </c>
      <c r="Y243" s="31" t="n">
        <f aca="false">Y244</f>
        <v>0</v>
      </c>
      <c r="Z243" s="31" t="n">
        <f aca="false">Z244</f>
        <v>3055.945</v>
      </c>
      <c r="AA243" s="31" t="n">
        <f aca="false">AA244</f>
        <v>3364.517</v>
      </c>
      <c r="AB243" s="31" t="n">
        <f aca="false">AB244</f>
        <v>0</v>
      </c>
      <c r="AC243" s="31" t="n">
        <f aca="false">AC244</f>
        <v>3364.517</v>
      </c>
      <c r="AD243" s="31" t="n">
        <f aca="false">AD244</f>
        <v>0</v>
      </c>
      <c r="AE243" s="31" t="n">
        <f aca="false">AE244</f>
        <v>3364.517</v>
      </c>
      <c r="AF243" s="31" t="n">
        <f aca="false">AF244</f>
        <v>0</v>
      </c>
      <c r="AG243" s="31" t="n">
        <f aca="false">AG244</f>
        <v>3364.517</v>
      </c>
      <c r="AH243" s="31" t="n">
        <f aca="false">AH244</f>
        <v>0</v>
      </c>
      <c r="AI243" s="31" t="n">
        <f aca="false">AI244</f>
        <v>0</v>
      </c>
      <c r="AJ243" s="31" t="n">
        <f aca="false">AJ244</f>
        <v>3364.517</v>
      </c>
      <c r="AK243" s="31" t="n">
        <f aca="false">AK244</f>
        <v>0</v>
      </c>
      <c r="AL243" s="31" t="n">
        <f aca="false">AL244</f>
        <v>3364.517</v>
      </c>
      <c r="AM243" s="31" t="n">
        <f aca="false">AM244</f>
        <v>800</v>
      </c>
      <c r="AN243" s="31" t="n">
        <f aca="false">AN244</f>
        <v>0</v>
      </c>
      <c r="AO243" s="31" t="n">
        <f aca="false">AO244</f>
        <v>800</v>
      </c>
      <c r="AP243" s="31" t="n">
        <f aca="false">AP244</f>
        <v>0</v>
      </c>
      <c r="AQ243" s="31" t="n">
        <f aca="false">AQ244</f>
        <v>800</v>
      </c>
      <c r="AR243" s="31" t="n">
        <f aca="false">AR244</f>
        <v>0</v>
      </c>
      <c r="AS243" s="31" t="n">
        <f aca="false">AS244</f>
        <v>800</v>
      </c>
      <c r="AT243" s="31" t="n">
        <f aca="false">AT244</f>
        <v>2400</v>
      </c>
      <c r="AU243" s="31" t="n">
        <f aca="false">AU244</f>
        <v>0</v>
      </c>
      <c r="AV243" s="31" t="n">
        <f aca="false">AV244</f>
        <v>3200</v>
      </c>
      <c r="AW243" s="32"/>
    </row>
    <row r="244" customFormat="false" ht="18.75" hidden="true" customHeight="false" outlineLevel="0" collapsed="false">
      <c r="A244" s="57"/>
      <c r="B244" s="48"/>
      <c r="C244" s="29" t="s">
        <v>312</v>
      </c>
      <c r="D244" s="29"/>
      <c r="E244" s="30" t="s">
        <v>313</v>
      </c>
      <c r="F244" s="31" t="n">
        <f aca="false">F245</f>
        <v>3055.945</v>
      </c>
      <c r="G244" s="31" t="n">
        <f aca="false">G245</f>
        <v>0</v>
      </c>
      <c r="H244" s="31" t="n">
        <f aca="false">H245</f>
        <v>3055.945</v>
      </c>
      <c r="I244" s="31" t="n">
        <f aca="false">I245</f>
        <v>0</v>
      </c>
      <c r="J244" s="31" t="n">
        <f aca="false">J245</f>
        <v>0</v>
      </c>
      <c r="K244" s="31" t="n">
        <f aca="false">K245</f>
        <v>0</v>
      </c>
      <c r="L244" s="31" t="n">
        <f aca="false">L245</f>
        <v>3055.945</v>
      </c>
      <c r="M244" s="31" t="n">
        <f aca="false">M245</f>
        <v>0</v>
      </c>
      <c r="N244" s="31" t="n">
        <f aca="false">N245</f>
        <v>0</v>
      </c>
      <c r="O244" s="31" t="n">
        <f aca="false">O245</f>
        <v>3055.945</v>
      </c>
      <c r="P244" s="31" t="n">
        <f aca="false">P245</f>
        <v>0</v>
      </c>
      <c r="Q244" s="31" t="n">
        <f aca="false">Q245</f>
        <v>0</v>
      </c>
      <c r="R244" s="31" t="n">
        <f aca="false">R245</f>
        <v>3055.945</v>
      </c>
      <c r="S244" s="31" t="n">
        <f aca="false">S245</f>
        <v>0</v>
      </c>
      <c r="T244" s="31" t="n">
        <f aca="false">T245</f>
        <v>3055.945</v>
      </c>
      <c r="U244" s="31" t="n">
        <f aca="false">U245</f>
        <v>0</v>
      </c>
      <c r="V244" s="31" t="n">
        <f aca="false">V245</f>
        <v>3055.945</v>
      </c>
      <c r="W244" s="31" t="n">
        <f aca="false">W245</f>
        <v>0</v>
      </c>
      <c r="X244" s="31" t="n">
        <f aca="false">X245</f>
        <v>3055.945</v>
      </c>
      <c r="Y244" s="31" t="n">
        <f aca="false">Y245</f>
        <v>0</v>
      </c>
      <c r="Z244" s="31" t="n">
        <f aca="false">Z245</f>
        <v>3055.945</v>
      </c>
      <c r="AA244" s="31" t="n">
        <f aca="false">AA245</f>
        <v>3364.517</v>
      </c>
      <c r="AB244" s="31" t="n">
        <f aca="false">AB245</f>
        <v>0</v>
      </c>
      <c r="AC244" s="31" t="n">
        <f aca="false">AC245</f>
        <v>3364.517</v>
      </c>
      <c r="AD244" s="31" t="n">
        <f aca="false">AD245</f>
        <v>0</v>
      </c>
      <c r="AE244" s="31" t="n">
        <f aca="false">AE245</f>
        <v>3364.517</v>
      </c>
      <c r="AF244" s="31" t="n">
        <f aca="false">AF245</f>
        <v>0</v>
      </c>
      <c r="AG244" s="31" t="n">
        <f aca="false">AG245</f>
        <v>3364.517</v>
      </c>
      <c r="AH244" s="31" t="n">
        <f aca="false">AH245</f>
        <v>0</v>
      </c>
      <c r="AI244" s="31" t="n">
        <f aca="false">AI245</f>
        <v>0</v>
      </c>
      <c r="AJ244" s="31" t="n">
        <f aca="false">AJ245</f>
        <v>3364.517</v>
      </c>
      <c r="AK244" s="31" t="n">
        <f aca="false">AK245</f>
        <v>0</v>
      </c>
      <c r="AL244" s="31" t="n">
        <f aca="false">AL245</f>
        <v>3364.517</v>
      </c>
      <c r="AM244" s="31" t="n">
        <f aca="false">AM245</f>
        <v>800</v>
      </c>
      <c r="AN244" s="31" t="n">
        <f aca="false">AN245</f>
        <v>0</v>
      </c>
      <c r="AO244" s="31" t="n">
        <f aca="false">AO245</f>
        <v>800</v>
      </c>
      <c r="AP244" s="31" t="n">
        <f aca="false">AP245</f>
        <v>0</v>
      </c>
      <c r="AQ244" s="31" t="n">
        <f aca="false">AQ245</f>
        <v>800</v>
      </c>
      <c r="AR244" s="31" t="n">
        <f aca="false">AR245</f>
        <v>0</v>
      </c>
      <c r="AS244" s="31" t="n">
        <f aca="false">AS245</f>
        <v>800</v>
      </c>
      <c r="AT244" s="31" t="n">
        <f aca="false">AT245</f>
        <v>2400</v>
      </c>
      <c r="AU244" s="31" t="n">
        <f aca="false">AU245</f>
        <v>0</v>
      </c>
      <c r="AV244" s="31" t="n">
        <f aca="false">AV245</f>
        <v>3200</v>
      </c>
      <c r="AW244" s="32"/>
    </row>
    <row r="245" customFormat="false" ht="18.75" hidden="true" customHeight="false" outlineLevel="0" collapsed="false">
      <c r="A245" s="57"/>
      <c r="B245" s="48"/>
      <c r="C245" s="29" t="s">
        <v>314</v>
      </c>
      <c r="D245" s="29"/>
      <c r="E245" s="30" t="s">
        <v>315</v>
      </c>
      <c r="F245" s="31" t="n">
        <f aca="false">F246+F248</f>
        <v>3055.945</v>
      </c>
      <c r="G245" s="31" t="n">
        <f aca="false">G246+G248</f>
        <v>0</v>
      </c>
      <c r="H245" s="31" t="n">
        <f aca="false">H246+H248</f>
        <v>3055.945</v>
      </c>
      <c r="I245" s="31" t="n">
        <f aca="false">I246+I248</f>
        <v>0</v>
      </c>
      <c r="J245" s="31" t="n">
        <f aca="false">J246+J248</f>
        <v>0</v>
      </c>
      <c r="K245" s="31" t="n">
        <f aca="false">K246+K248</f>
        <v>0</v>
      </c>
      <c r="L245" s="31" t="n">
        <f aca="false">L246+L248</f>
        <v>3055.945</v>
      </c>
      <c r="M245" s="31" t="n">
        <f aca="false">M246+M248</f>
        <v>0</v>
      </c>
      <c r="N245" s="31" t="n">
        <f aca="false">N246+N248</f>
        <v>0</v>
      </c>
      <c r="O245" s="31" t="n">
        <f aca="false">O246+O248</f>
        <v>3055.945</v>
      </c>
      <c r="P245" s="31" t="n">
        <f aca="false">P246+P248</f>
        <v>0</v>
      </c>
      <c r="Q245" s="31" t="n">
        <f aca="false">Q246+Q248</f>
        <v>0</v>
      </c>
      <c r="R245" s="31" t="n">
        <f aca="false">R246+R248</f>
        <v>3055.945</v>
      </c>
      <c r="S245" s="31" t="n">
        <f aca="false">S246+S248</f>
        <v>0</v>
      </c>
      <c r="T245" s="31" t="n">
        <f aca="false">T246+T248</f>
        <v>3055.945</v>
      </c>
      <c r="U245" s="31" t="n">
        <f aca="false">U246+U248</f>
        <v>0</v>
      </c>
      <c r="V245" s="31" t="n">
        <f aca="false">V246+V248</f>
        <v>3055.945</v>
      </c>
      <c r="W245" s="31" t="n">
        <f aca="false">W246+W248</f>
        <v>0</v>
      </c>
      <c r="X245" s="31" t="n">
        <f aca="false">X246+X248</f>
        <v>3055.945</v>
      </c>
      <c r="Y245" s="31" t="n">
        <f aca="false">Y246+Y248</f>
        <v>0</v>
      </c>
      <c r="Z245" s="31" t="n">
        <f aca="false">Z246+Z248</f>
        <v>3055.945</v>
      </c>
      <c r="AA245" s="31" t="n">
        <f aca="false">AA246+AA248</f>
        <v>3364.517</v>
      </c>
      <c r="AB245" s="31" t="n">
        <f aca="false">AB246+AB248</f>
        <v>0</v>
      </c>
      <c r="AC245" s="31" t="n">
        <f aca="false">AC246+AC248</f>
        <v>3364.517</v>
      </c>
      <c r="AD245" s="31" t="n">
        <f aca="false">AD246+AD248</f>
        <v>0</v>
      </c>
      <c r="AE245" s="31" t="n">
        <f aca="false">AE246+AE248</f>
        <v>3364.517</v>
      </c>
      <c r="AF245" s="31" t="n">
        <f aca="false">AF246+AF248</f>
        <v>0</v>
      </c>
      <c r="AG245" s="31" t="n">
        <f aca="false">AG246+AG248</f>
        <v>3364.517</v>
      </c>
      <c r="AH245" s="31" t="n">
        <f aca="false">AH246+AH248</f>
        <v>0</v>
      </c>
      <c r="AI245" s="31" t="n">
        <f aca="false">AI246+AI248</f>
        <v>0</v>
      </c>
      <c r="AJ245" s="31" t="n">
        <f aca="false">AJ246+AJ248</f>
        <v>3364.517</v>
      </c>
      <c r="AK245" s="31" t="n">
        <f aca="false">AK246+AK248</f>
        <v>0</v>
      </c>
      <c r="AL245" s="31" t="n">
        <f aca="false">AL246+AL248</f>
        <v>3364.517</v>
      </c>
      <c r="AM245" s="31" t="n">
        <f aca="false">AM246+AM248</f>
        <v>800</v>
      </c>
      <c r="AN245" s="31" t="n">
        <f aca="false">AN246+AN248</f>
        <v>0</v>
      </c>
      <c r="AO245" s="31" t="n">
        <f aca="false">AO246+AO248</f>
        <v>800</v>
      </c>
      <c r="AP245" s="31" t="n">
        <f aca="false">AP246+AP248</f>
        <v>0</v>
      </c>
      <c r="AQ245" s="31" t="n">
        <f aca="false">AQ246+AQ248</f>
        <v>800</v>
      </c>
      <c r="AR245" s="31" t="n">
        <f aca="false">AR246+AR248</f>
        <v>0</v>
      </c>
      <c r="AS245" s="31" t="n">
        <f aca="false">AS246+AS248</f>
        <v>800</v>
      </c>
      <c r="AT245" s="31" t="n">
        <f aca="false">AT246+AT248</f>
        <v>2400</v>
      </c>
      <c r="AU245" s="31" t="n">
        <f aca="false">AU246+AU248</f>
        <v>0</v>
      </c>
      <c r="AV245" s="31" t="n">
        <f aca="false">AV246+AV248</f>
        <v>3200</v>
      </c>
      <c r="AW245" s="32"/>
    </row>
    <row r="246" customFormat="false" ht="18.75" hidden="true" customHeight="false" outlineLevel="0" collapsed="false">
      <c r="A246" s="57"/>
      <c r="B246" s="48"/>
      <c r="C246" s="33" t="s">
        <v>320</v>
      </c>
      <c r="D246" s="33"/>
      <c r="E246" s="36" t="s">
        <v>321</v>
      </c>
      <c r="F246" s="43" t="n">
        <f aca="false">F247</f>
        <v>764.278</v>
      </c>
      <c r="G246" s="43" t="n">
        <f aca="false">G247</f>
        <v>0</v>
      </c>
      <c r="H246" s="43" t="n">
        <f aca="false">H247</f>
        <v>764.278</v>
      </c>
      <c r="I246" s="43" t="n">
        <f aca="false">I247</f>
        <v>0</v>
      </c>
      <c r="J246" s="43" t="n">
        <f aca="false">J247</f>
        <v>0</v>
      </c>
      <c r="K246" s="43" t="n">
        <f aca="false">K247</f>
        <v>0</v>
      </c>
      <c r="L246" s="43" t="n">
        <f aca="false">L247</f>
        <v>764.278</v>
      </c>
      <c r="M246" s="43" t="n">
        <f aca="false">M247</f>
        <v>0</v>
      </c>
      <c r="N246" s="43" t="n">
        <f aca="false">N247</f>
        <v>0</v>
      </c>
      <c r="O246" s="43" t="n">
        <f aca="false">O247</f>
        <v>764.278</v>
      </c>
      <c r="P246" s="43" t="n">
        <f aca="false">P247</f>
        <v>0</v>
      </c>
      <c r="Q246" s="43" t="n">
        <f aca="false">Q247</f>
        <v>0</v>
      </c>
      <c r="R246" s="43" t="n">
        <f aca="false">R247</f>
        <v>764.278</v>
      </c>
      <c r="S246" s="43" t="n">
        <f aca="false">S247</f>
        <v>0</v>
      </c>
      <c r="T246" s="43" t="n">
        <f aca="false">T247</f>
        <v>764.278</v>
      </c>
      <c r="U246" s="43" t="n">
        <f aca="false">U247</f>
        <v>0</v>
      </c>
      <c r="V246" s="43" t="n">
        <f aca="false">V247</f>
        <v>764.278</v>
      </c>
      <c r="W246" s="43" t="n">
        <f aca="false">W247</f>
        <v>0</v>
      </c>
      <c r="X246" s="43" t="n">
        <f aca="false">X247</f>
        <v>764.278</v>
      </c>
      <c r="Y246" s="43" t="n">
        <f aca="false">Y247</f>
        <v>0</v>
      </c>
      <c r="Z246" s="43" t="n">
        <f aca="false">Z247</f>
        <v>764.278</v>
      </c>
      <c r="AA246" s="43" t="n">
        <f aca="false">AA247</f>
        <v>841.184</v>
      </c>
      <c r="AB246" s="43" t="n">
        <f aca="false">AB247</f>
        <v>0</v>
      </c>
      <c r="AC246" s="43" t="n">
        <f aca="false">AC247</f>
        <v>841.184</v>
      </c>
      <c r="AD246" s="43" t="n">
        <f aca="false">AD247</f>
        <v>0</v>
      </c>
      <c r="AE246" s="43" t="n">
        <f aca="false">AE247</f>
        <v>841.184</v>
      </c>
      <c r="AF246" s="43" t="n">
        <f aca="false">AF247</f>
        <v>0</v>
      </c>
      <c r="AG246" s="43" t="n">
        <f aca="false">AG247</f>
        <v>841.184</v>
      </c>
      <c r="AH246" s="43" t="n">
        <f aca="false">AH247</f>
        <v>0</v>
      </c>
      <c r="AI246" s="43" t="n">
        <f aca="false">AI247</f>
        <v>0</v>
      </c>
      <c r="AJ246" s="43" t="n">
        <f aca="false">AJ247</f>
        <v>841.184</v>
      </c>
      <c r="AK246" s="43" t="n">
        <f aca="false">AK247</f>
        <v>0</v>
      </c>
      <c r="AL246" s="43" t="n">
        <f aca="false">AL247</f>
        <v>841.184</v>
      </c>
      <c r="AM246" s="43" t="n">
        <f aca="false">AM247</f>
        <v>800</v>
      </c>
      <c r="AN246" s="43" t="n">
        <f aca="false">AN247</f>
        <v>0</v>
      </c>
      <c r="AO246" s="43" t="n">
        <f aca="false">AO247</f>
        <v>800</v>
      </c>
      <c r="AP246" s="43" t="n">
        <f aca="false">AP247</f>
        <v>0</v>
      </c>
      <c r="AQ246" s="43" t="n">
        <f aca="false">AQ247</f>
        <v>800</v>
      </c>
      <c r="AR246" s="43" t="n">
        <f aca="false">AR247</f>
        <v>0</v>
      </c>
      <c r="AS246" s="43" t="n">
        <f aca="false">AS247</f>
        <v>800</v>
      </c>
      <c r="AT246" s="43" t="n">
        <f aca="false">AT247</f>
        <v>0</v>
      </c>
      <c r="AU246" s="43" t="n">
        <f aca="false">AU247</f>
        <v>0</v>
      </c>
      <c r="AV246" s="43" t="n">
        <f aca="false">AV247</f>
        <v>800</v>
      </c>
      <c r="AW246" s="32"/>
    </row>
    <row r="247" customFormat="false" ht="18.75" hidden="true" customHeight="false" outlineLevel="0" collapsed="false">
      <c r="A247" s="57"/>
      <c r="B247" s="48"/>
      <c r="C247" s="33"/>
      <c r="D247" s="33" t="s">
        <v>39</v>
      </c>
      <c r="E247" s="36" t="s">
        <v>40</v>
      </c>
      <c r="F247" s="43" t="n">
        <v>764.278</v>
      </c>
      <c r="G247" s="35"/>
      <c r="H247" s="43" t="n">
        <f aca="false">SUM(F247:G247)</f>
        <v>764.278</v>
      </c>
      <c r="I247" s="35"/>
      <c r="J247" s="35"/>
      <c r="K247" s="35"/>
      <c r="L247" s="43" t="n">
        <f aca="false">SUM(H247:K247)</f>
        <v>764.278</v>
      </c>
      <c r="M247" s="35"/>
      <c r="N247" s="35"/>
      <c r="O247" s="43" t="n">
        <f aca="false">SUM(L247:N247)</f>
        <v>764.278</v>
      </c>
      <c r="P247" s="35"/>
      <c r="Q247" s="35"/>
      <c r="R247" s="43" t="n">
        <f aca="false">SUM(O247:Q247)</f>
        <v>764.278</v>
      </c>
      <c r="S247" s="35"/>
      <c r="T247" s="43" t="n">
        <f aca="false">SUM(R247:S247)</f>
        <v>764.278</v>
      </c>
      <c r="U247" s="35"/>
      <c r="V247" s="43" t="n">
        <f aca="false">SUM(T247:U247)</f>
        <v>764.278</v>
      </c>
      <c r="W247" s="35"/>
      <c r="X247" s="43" t="n">
        <f aca="false">SUM(V247:W247)</f>
        <v>764.278</v>
      </c>
      <c r="Y247" s="35"/>
      <c r="Z247" s="43" t="n">
        <f aca="false">SUM(X247:Y247)</f>
        <v>764.278</v>
      </c>
      <c r="AA247" s="43" t="n">
        <v>841.184</v>
      </c>
      <c r="AB247" s="35"/>
      <c r="AC247" s="43" t="n">
        <f aca="false">SUM(AA247:AB247)</f>
        <v>841.184</v>
      </c>
      <c r="AD247" s="35"/>
      <c r="AE247" s="43" t="n">
        <f aca="false">SUM(AC247:AD247)</f>
        <v>841.184</v>
      </c>
      <c r="AF247" s="35"/>
      <c r="AG247" s="43" t="n">
        <f aca="false">SUM(AE247:AE247)</f>
        <v>841.184</v>
      </c>
      <c r="AH247" s="35"/>
      <c r="AI247" s="35"/>
      <c r="AJ247" s="43" t="n">
        <f aca="false">SUM(AG247:AI247)</f>
        <v>841.184</v>
      </c>
      <c r="AK247" s="35"/>
      <c r="AL247" s="43" t="n">
        <f aca="false">SUM(AI247:AK247)</f>
        <v>841.184</v>
      </c>
      <c r="AM247" s="43" t="n">
        <v>800</v>
      </c>
      <c r="AN247" s="35"/>
      <c r="AO247" s="43" t="n">
        <f aca="false">SUM(AM247:AN247)</f>
        <v>800</v>
      </c>
      <c r="AP247" s="35"/>
      <c r="AQ247" s="43" t="n">
        <f aca="false">SUM(AO247:AP247)</f>
        <v>800</v>
      </c>
      <c r="AR247" s="35"/>
      <c r="AS247" s="43" t="n">
        <f aca="false">SUM(AQ247:AR247)</f>
        <v>800</v>
      </c>
      <c r="AT247" s="35"/>
      <c r="AU247" s="35"/>
      <c r="AV247" s="43" t="n">
        <f aca="false">SUM(AS247:AU247)</f>
        <v>800</v>
      </c>
      <c r="AW247" s="32"/>
    </row>
    <row r="248" customFormat="false" ht="18.75" hidden="true" customHeight="false" outlineLevel="0" collapsed="false">
      <c r="A248" s="57"/>
      <c r="B248" s="48"/>
      <c r="C248" s="33" t="s">
        <v>320</v>
      </c>
      <c r="D248" s="33"/>
      <c r="E248" s="36" t="s">
        <v>322</v>
      </c>
      <c r="F248" s="43" t="n">
        <f aca="false">F249</f>
        <v>2291.667</v>
      </c>
      <c r="G248" s="43" t="n">
        <f aca="false">G249</f>
        <v>0</v>
      </c>
      <c r="H248" s="43" t="n">
        <f aca="false">H249</f>
        <v>2291.667</v>
      </c>
      <c r="I248" s="43" t="n">
        <f aca="false">I249</f>
        <v>0</v>
      </c>
      <c r="J248" s="43" t="n">
        <f aca="false">J249</f>
        <v>0</v>
      </c>
      <c r="K248" s="43" t="n">
        <f aca="false">K249</f>
        <v>0</v>
      </c>
      <c r="L248" s="43" t="n">
        <f aca="false">L249</f>
        <v>2291.667</v>
      </c>
      <c r="M248" s="43" t="n">
        <f aca="false">M249</f>
        <v>0</v>
      </c>
      <c r="N248" s="43" t="n">
        <f aca="false">N249</f>
        <v>0</v>
      </c>
      <c r="O248" s="43" t="n">
        <f aca="false">O249</f>
        <v>2291.667</v>
      </c>
      <c r="P248" s="43" t="n">
        <f aca="false">P249</f>
        <v>0</v>
      </c>
      <c r="Q248" s="43" t="n">
        <f aca="false">Q249</f>
        <v>0</v>
      </c>
      <c r="R248" s="43" t="n">
        <f aca="false">R249</f>
        <v>2291.667</v>
      </c>
      <c r="S248" s="43" t="n">
        <f aca="false">S249</f>
        <v>0</v>
      </c>
      <c r="T248" s="43" t="n">
        <f aca="false">T249</f>
        <v>2291.667</v>
      </c>
      <c r="U248" s="43" t="n">
        <f aca="false">U249</f>
        <v>0</v>
      </c>
      <c r="V248" s="43" t="n">
        <f aca="false">V249</f>
        <v>2291.667</v>
      </c>
      <c r="W248" s="43" t="n">
        <f aca="false">W249</f>
        <v>0</v>
      </c>
      <c r="X248" s="43" t="n">
        <f aca="false">X249</f>
        <v>2291.667</v>
      </c>
      <c r="Y248" s="43" t="n">
        <f aca="false">Y249</f>
        <v>0</v>
      </c>
      <c r="Z248" s="43" t="n">
        <f aca="false">Z249</f>
        <v>2291.667</v>
      </c>
      <c r="AA248" s="43" t="n">
        <f aca="false">AA249</f>
        <v>2523.333</v>
      </c>
      <c r="AB248" s="43" t="n">
        <f aca="false">AB249</f>
        <v>0</v>
      </c>
      <c r="AC248" s="43" t="n">
        <f aca="false">AC249</f>
        <v>2523.333</v>
      </c>
      <c r="AD248" s="43" t="n">
        <f aca="false">AD249</f>
        <v>0</v>
      </c>
      <c r="AE248" s="43" t="n">
        <f aca="false">AE249</f>
        <v>2523.333</v>
      </c>
      <c r="AF248" s="43" t="n">
        <f aca="false">AF249</f>
        <v>0</v>
      </c>
      <c r="AG248" s="43" t="n">
        <f aca="false">AG249</f>
        <v>2523.333</v>
      </c>
      <c r="AH248" s="43" t="n">
        <f aca="false">AH249</f>
        <v>0</v>
      </c>
      <c r="AI248" s="43" t="n">
        <f aca="false">AI249</f>
        <v>0</v>
      </c>
      <c r="AJ248" s="43" t="n">
        <f aca="false">AJ249</f>
        <v>2523.333</v>
      </c>
      <c r="AK248" s="43" t="n">
        <f aca="false">AK249</f>
        <v>0</v>
      </c>
      <c r="AL248" s="43" t="n">
        <f aca="false">AL249</f>
        <v>2523.333</v>
      </c>
      <c r="AM248" s="43"/>
      <c r="AN248" s="43" t="n">
        <f aca="false">AN249</f>
        <v>0</v>
      </c>
      <c r="AO248" s="43" t="n">
        <f aca="false">AO249</f>
        <v>0</v>
      </c>
      <c r="AP248" s="43" t="n">
        <f aca="false">AP249</f>
        <v>0</v>
      </c>
      <c r="AQ248" s="43" t="n">
        <f aca="false">AQ249</f>
        <v>0</v>
      </c>
      <c r="AR248" s="43" t="n">
        <f aca="false">AR249</f>
        <v>0</v>
      </c>
      <c r="AS248" s="43" t="n">
        <f aca="false">AS249</f>
        <v>0</v>
      </c>
      <c r="AT248" s="43" t="n">
        <f aca="false">AT249</f>
        <v>2400</v>
      </c>
      <c r="AU248" s="43" t="n">
        <f aca="false">AU249</f>
        <v>0</v>
      </c>
      <c r="AV248" s="43" t="n">
        <f aca="false">AV249</f>
        <v>2400</v>
      </c>
      <c r="AW248" s="32"/>
    </row>
    <row r="249" customFormat="false" ht="18.75" hidden="true" customHeight="false" outlineLevel="0" collapsed="false">
      <c r="A249" s="57"/>
      <c r="B249" s="48"/>
      <c r="C249" s="33"/>
      <c r="D249" s="33" t="s">
        <v>39</v>
      </c>
      <c r="E249" s="36" t="s">
        <v>40</v>
      </c>
      <c r="F249" s="43" t="n">
        <v>2291.667</v>
      </c>
      <c r="G249" s="35"/>
      <c r="H249" s="43" t="n">
        <f aca="false">SUM(F249:G249)</f>
        <v>2291.667</v>
      </c>
      <c r="I249" s="35"/>
      <c r="J249" s="35"/>
      <c r="K249" s="35"/>
      <c r="L249" s="43" t="n">
        <f aca="false">SUM(H249:K249)</f>
        <v>2291.667</v>
      </c>
      <c r="M249" s="35"/>
      <c r="N249" s="35"/>
      <c r="O249" s="43" t="n">
        <f aca="false">SUM(L249:N249)</f>
        <v>2291.667</v>
      </c>
      <c r="P249" s="35"/>
      <c r="Q249" s="35"/>
      <c r="R249" s="43" t="n">
        <f aca="false">SUM(O249:Q249)</f>
        <v>2291.667</v>
      </c>
      <c r="S249" s="35"/>
      <c r="T249" s="43" t="n">
        <f aca="false">SUM(R249:S249)</f>
        <v>2291.667</v>
      </c>
      <c r="U249" s="35"/>
      <c r="V249" s="43" t="n">
        <f aca="false">SUM(T249:U249)</f>
        <v>2291.667</v>
      </c>
      <c r="W249" s="35"/>
      <c r="X249" s="43" t="n">
        <f aca="false">SUM(V249:W249)</f>
        <v>2291.667</v>
      </c>
      <c r="Y249" s="35"/>
      <c r="Z249" s="43" t="n">
        <f aca="false">SUM(X249:Y249)</f>
        <v>2291.667</v>
      </c>
      <c r="AA249" s="43" t="n">
        <v>2523.333</v>
      </c>
      <c r="AB249" s="35"/>
      <c r="AC249" s="43" t="n">
        <f aca="false">SUM(AA249:AB249)</f>
        <v>2523.333</v>
      </c>
      <c r="AD249" s="35"/>
      <c r="AE249" s="43" t="n">
        <f aca="false">SUM(AC249:AD249)</f>
        <v>2523.333</v>
      </c>
      <c r="AF249" s="35"/>
      <c r="AG249" s="43" t="n">
        <f aca="false">SUM(AE249:AE249)</f>
        <v>2523.333</v>
      </c>
      <c r="AH249" s="35"/>
      <c r="AI249" s="35"/>
      <c r="AJ249" s="43" t="n">
        <f aca="false">SUM(AG249:AI249)</f>
        <v>2523.333</v>
      </c>
      <c r="AK249" s="35"/>
      <c r="AL249" s="43" t="n">
        <f aca="false">SUM(AI249:AK249)</f>
        <v>2523.333</v>
      </c>
      <c r="AM249" s="43"/>
      <c r="AN249" s="35"/>
      <c r="AO249" s="43" t="n">
        <f aca="false">SUM(AM249:AN249)</f>
        <v>0</v>
      </c>
      <c r="AP249" s="35"/>
      <c r="AQ249" s="43" t="n">
        <f aca="false">SUM(AO249:AP249)</f>
        <v>0</v>
      </c>
      <c r="AR249" s="35"/>
      <c r="AS249" s="43" t="n">
        <f aca="false">SUM(AQ249:AR249)</f>
        <v>0</v>
      </c>
      <c r="AT249" s="43" t="n">
        <v>2400</v>
      </c>
      <c r="AU249" s="35"/>
      <c r="AV249" s="43" t="n">
        <f aca="false">SUM(AS249:AU249)</f>
        <v>2400</v>
      </c>
      <c r="AW249" s="32"/>
    </row>
    <row r="250" customFormat="false" ht="18.75" hidden="true" customHeight="false" outlineLevel="0" collapsed="false">
      <c r="A250" s="33"/>
      <c r="B250" s="141" t="s">
        <v>757</v>
      </c>
      <c r="C250" s="48"/>
      <c r="D250" s="48"/>
      <c r="E250" s="103" t="s">
        <v>758</v>
      </c>
      <c r="F250" s="31" t="n">
        <f aca="false">F251</f>
        <v>1043.6</v>
      </c>
      <c r="G250" s="31" t="n">
        <f aca="false">G251</f>
        <v>0</v>
      </c>
      <c r="H250" s="31" t="n">
        <f aca="false">H251</f>
        <v>1043.6</v>
      </c>
      <c r="I250" s="31" t="n">
        <f aca="false">I251</f>
        <v>0</v>
      </c>
      <c r="J250" s="31" t="n">
        <f aca="false">J251</f>
        <v>0</v>
      </c>
      <c r="K250" s="31" t="n">
        <f aca="false">K251</f>
        <v>0</v>
      </c>
      <c r="L250" s="31" t="n">
        <f aca="false">L251</f>
        <v>1043.6</v>
      </c>
      <c r="M250" s="31" t="n">
        <f aca="false">M251</f>
        <v>0</v>
      </c>
      <c r="N250" s="31" t="n">
        <f aca="false">N251</f>
        <v>0</v>
      </c>
      <c r="O250" s="31" t="n">
        <f aca="false">O251</f>
        <v>1043.6</v>
      </c>
      <c r="P250" s="31" t="n">
        <f aca="false">P251</f>
        <v>0</v>
      </c>
      <c r="Q250" s="31" t="n">
        <f aca="false">Q251</f>
        <v>0</v>
      </c>
      <c r="R250" s="31" t="n">
        <f aca="false">R251</f>
        <v>1043.6</v>
      </c>
      <c r="S250" s="31" t="n">
        <f aca="false">S251</f>
        <v>-2.056</v>
      </c>
      <c r="T250" s="31" t="n">
        <f aca="false">T251</f>
        <v>1041.544</v>
      </c>
      <c r="U250" s="31" t="n">
        <f aca="false">U251</f>
        <v>0</v>
      </c>
      <c r="V250" s="31" t="n">
        <f aca="false">V251</f>
        <v>1041.544</v>
      </c>
      <c r="W250" s="31" t="n">
        <f aca="false">W251</f>
        <v>-23.1</v>
      </c>
      <c r="X250" s="31" t="n">
        <f aca="false">X251</f>
        <v>1018.444</v>
      </c>
      <c r="Y250" s="31" t="n">
        <f aca="false">Y251</f>
        <v>0</v>
      </c>
      <c r="Z250" s="31" t="n">
        <f aca="false">Z251</f>
        <v>1018.444</v>
      </c>
      <c r="AA250" s="31" t="n">
        <f aca="false">AA251</f>
        <v>1284</v>
      </c>
      <c r="AB250" s="31" t="n">
        <f aca="false">AB251</f>
        <v>0</v>
      </c>
      <c r="AC250" s="31" t="n">
        <f aca="false">AC251</f>
        <v>1284</v>
      </c>
      <c r="AD250" s="31" t="n">
        <f aca="false">AD251</f>
        <v>0</v>
      </c>
      <c r="AE250" s="31" t="n">
        <f aca="false">AE251</f>
        <v>1284</v>
      </c>
      <c r="AF250" s="31" t="n">
        <f aca="false">AF251</f>
        <v>0</v>
      </c>
      <c r="AG250" s="31" t="n">
        <f aca="false">AG251</f>
        <v>1284</v>
      </c>
      <c r="AH250" s="31" t="n">
        <f aca="false">AH251</f>
        <v>0</v>
      </c>
      <c r="AI250" s="31" t="n">
        <f aca="false">AI251</f>
        <v>0</v>
      </c>
      <c r="AJ250" s="31" t="n">
        <f aca="false">AJ251</f>
        <v>1284</v>
      </c>
      <c r="AK250" s="31" t="n">
        <f aca="false">AK251</f>
        <v>0</v>
      </c>
      <c r="AL250" s="31" t="n">
        <f aca="false">AL251</f>
        <v>1284</v>
      </c>
      <c r="AM250" s="31" t="n">
        <f aca="false">AM251</f>
        <v>921.2</v>
      </c>
      <c r="AN250" s="31" t="n">
        <f aca="false">AN251</f>
        <v>0</v>
      </c>
      <c r="AO250" s="31" t="n">
        <f aca="false">AO251</f>
        <v>921.2</v>
      </c>
      <c r="AP250" s="31" t="n">
        <f aca="false">AP251</f>
        <v>0</v>
      </c>
      <c r="AQ250" s="31" t="n">
        <f aca="false">AQ251</f>
        <v>921.2</v>
      </c>
      <c r="AR250" s="31" t="n">
        <f aca="false">AR251</f>
        <v>0</v>
      </c>
      <c r="AS250" s="31" t="n">
        <f aca="false">AS251</f>
        <v>921.2</v>
      </c>
      <c r="AT250" s="31" t="n">
        <f aca="false">AT251</f>
        <v>0</v>
      </c>
      <c r="AU250" s="31" t="n">
        <f aca="false">AU251</f>
        <v>0</v>
      </c>
      <c r="AV250" s="31" t="n">
        <f aca="false">AV251</f>
        <v>921.2</v>
      </c>
      <c r="AW250" s="32"/>
    </row>
    <row r="251" customFormat="false" ht="37.5" hidden="true" customHeight="false" outlineLevel="0" collapsed="false">
      <c r="A251" s="29"/>
      <c r="B251" s="29"/>
      <c r="C251" s="29" t="s">
        <v>187</v>
      </c>
      <c r="D251" s="29"/>
      <c r="E251" s="30" t="s">
        <v>188</v>
      </c>
      <c r="F251" s="31" t="n">
        <f aca="false">F252+F257</f>
        <v>1043.6</v>
      </c>
      <c r="G251" s="31" t="n">
        <f aca="false">G252+G257</f>
        <v>0</v>
      </c>
      <c r="H251" s="31" t="n">
        <f aca="false">H252+H257</f>
        <v>1043.6</v>
      </c>
      <c r="I251" s="31" t="n">
        <f aca="false">I252+I257</f>
        <v>0</v>
      </c>
      <c r="J251" s="31" t="n">
        <f aca="false">J252+J257</f>
        <v>0</v>
      </c>
      <c r="K251" s="31" t="n">
        <f aca="false">K252+K257</f>
        <v>0</v>
      </c>
      <c r="L251" s="31" t="n">
        <f aca="false">L252+L257</f>
        <v>1043.6</v>
      </c>
      <c r="M251" s="31" t="n">
        <f aca="false">M252+M257</f>
        <v>0</v>
      </c>
      <c r="N251" s="31" t="n">
        <f aca="false">N252+N257</f>
        <v>0</v>
      </c>
      <c r="O251" s="31" t="n">
        <f aca="false">O252+O257</f>
        <v>1043.6</v>
      </c>
      <c r="P251" s="31" t="n">
        <f aca="false">P252+P257</f>
        <v>0</v>
      </c>
      <c r="Q251" s="31" t="n">
        <f aca="false">Q252+Q257</f>
        <v>0</v>
      </c>
      <c r="R251" s="31" t="n">
        <f aca="false">R252+R257</f>
        <v>1043.6</v>
      </c>
      <c r="S251" s="31" t="n">
        <f aca="false">S252+S257</f>
        <v>-2.056</v>
      </c>
      <c r="T251" s="31" t="n">
        <f aca="false">T252+T257</f>
        <v>1041.544</v>
      </c>
      <c r="U251" s="31" t="n">
        <f aca="false">U252+U257</f>
        <v>0</v>
      </c>
      <c r="V251" s="31" t="n">
        <f aca="false">V252+V257</f>
        <v>1041.544</v>
      </c>
      <c r="W251" s="31" t="n">
        <f aca="false">W252+W257</f>
        <v>-23.1</v>
      </c>
      <c r="X251" s="31" t="n">
        <f aca="false">X252+X257</f>
        <v>1018.444</v>
      </c>
      <c r="Y251" s="31" t="n">
        <f aca="false">Y252+Y257</f>
        <v>0</v>
      </c>
      <c r="Z251" s="31" t="n">
        <f aca="false">Z252+Z257</f>
        <v>1018.444</v>
      </c>
      <c r="AA251" s="31" t="n">
        <f aca="false">AA252+AA257</f>
        <v>1284</v>
      </c>
      <c r="AB251" s="31" t="n">
        <f aca="false">AB252+AB257</f>
        <v>0</v>
      </c>
      <c r="AC251" s="31" t="n">
        <f aca="false">AC252+AC257</f>
        <v>1284</v>
      </c>
      <c r="AD251" s="31" t="n">
        <f aca="false">AD252+AD257</f>
        <v>0</v>
      </c>
      <c r="AE251" s="31" t="n">
        <f aca="false">AE252+AE257</f>
        <v>1284</v>
      </c>
      <c r="AF251" s="31" t="n">
        <f aca="false">AF252+AF257</f>
        <v>0</v>
      </c>
      <c r="AG251" s="31" t="n">
        <f aca="false">AG252+AG257</f>
        <v>1284</v>
      </c>
      <c r="AH251" s="31" t="n">
        <f aca="false">AH252+AH257</f>
        <v>0</v>
      </c>
      <c r="AI251" s="31" t="n">
        <f aca="false">AI252+AI257</f>
        <v>0</v>
      </c>
      <c r="AJ251" s="31" t="n">
        <f aca="false">AJ252+AJ257</f>
        <v>1284</v>
      </c>
      <c r="AK251" s="31" t="n">
        <f aca="false">AK252+AK257</f>
        <v>0</v>
      </c>
      <c r="AL251" s="31" t="n">
        <f aca="false">AL252+AL257</f>
        <v>1284</v>
      </c>
      <c r="AM251" s="31" t="n">
        <f aca="false">AM252+AM257</f>
        <v>921.2</v>
      </c>
      <c r="AN251" s="31" t="n">
        <f aca="false">AN252+AN257</f>
        <v>0</v>
      </c>
      <c r="AO251" s="31" t="n">
        <f aca="false">AO252+AO257</f>
        <v>921.2</v>
      </c>
      <c r="AP251" s="31" t="n">
        <f aca="false">AP252+AP257</f>
        <v>0</v>
      </c>
      <c r="AQ251" s="31" t="n">
        <f aca="false">AQ252+AQ257</f>
        <v>921.2</v>
      </c>
      <c r="AR251" s="31" t="n">
        <f aca="false">AR252+AR257</f>
        <v>0</v>
      </c>
      <c r="AS251" s="31" t="n">
        <f aca="false">AS252+AS257</f>
        <v>921.2</v>
      </c>
      <c r="AT251" s="31" t="n">
        <f aca="false">AT252+AT257</f>
        <v>0</v>
      </c>
      <c r="AU251" s="31" t="n">
        <f aca="false">AU252+AU257</f>
        <v>0</v>
      </c>
      <c r="AV251" s="31" t="n">
        <f aca="false">AV252+AV257</f>
        <v>921.2</v>
      </c>
      <c r="AW251" s="32"/>
    </row>
    <row r="252" customFormat="false" ht="18.75" hidden="true" customHeight="false" outlineLevel="0" collapsed="false">
      <c r="A252" s="29"/>
      <c r="B252" s="29"/>
      <c r="C252" s="29" t="s">
        <v>229</v>
      </c>
      <c r="D252" s="29"/>
      <c r="E252" s="30" t="s">
        <v>230</v>
      </c>
      <c r="F252" s="31" t="n">
        <f aca="false">F253</f>
        <v>355.1</v>
      </c>
      <c r="G252" s="31" t="n">
        <f aca="false">G253</f>
        <v>0</v>
      </c>
      <c r="H252" s="31" t="n">
        <f aca="false">H253</f>
        <v>355.1</v>
      </c>
      <c r="I252" s="31" t="n">
        <f aca="false">I253</f>
        <v>0</v>
      </c>
      <c r="J252" s="31" t="n">
        <f aca="false">J253</f>
        <v>0</v>
      </c>
      <c r="K252" s="31" t="n">
        <f aca="false">K253</f>
        <v>0</v>
      </c>
      <c r="L252" s="31" t="n">
        <f aca="false">L253</f>
        <v>355.1</v>
      </c>
      <c r="M252" s="31" t="n">
        <f aca="false">M253</f>
        <v>0</v>
      </c>
      <c r="N252" s="31" t="n">
        <f aca="false">N253</f>
        <v>0</v>
      </c>
      <c r="O252" s="31" t="n">
        <f aca="false">O253</f>
        <v>355.1</v>
      </c>
      <c r="P252" s="31" t="n">
        <f aca="false">P253</f>
        <v>0</v>
      </c>
      <c r="Q252" s="31" t="n">
        <f aca="false">Q253</f>
        <v>0</v>
      </c>
      <c r="R252" s="31" t="n">
        <f aca="false">R253</f>
        <v>355.1</v>
      </c>
      <c r="S252" s="31" t="n">
        <f aca="false">S253</f>
        <v>0</v>
      </c>
      <c r="T252" s="31" t="n">
        <f aca="false">T253</f>
        <v>355.1</v>
      </c>
      <c r="U252" s="31" t="n">
        <f aca="false">U253</f>
        <v>0</v>
      </c>
      <c r="V252" s="31" t="n">
        <f aca="false">V253</f>
        <v>355.1</v>
      </c>
      <c r="W252" s="31" t="n">
        <f aca="false">W253</f>
        <v>0</v>
      </c>
      <c r="X252" s="31" t="n">
        <f aca="false">X253</f>
        <v>355.1</v>
      </c>
      <c r="Y252" s="31" t="n">
        <f aca="false">Y253</f>
        <v>0</v>
      </c>
      <c r="Z252" s="31" t="n">
        <f aca="false">Z253</f>
        <v>355.1</v>
      </c>
      <c r="AA252" s="31" t="n">
        <f aca="false">AA253</f>
        <v>369</v>
      </c>
      <c r="AB252" s="31" t="n">
        <f aca="false">AB253</f>
        <v>0</v>
      </c>
      <c r="AC252" s="31" t="n">
        <f aca="false">AC253</f>
        <v>369</v>
      </c>
      <c r="AD252" s="31" t="n">
        <f aca="false">AD253</f>
        <v>0</v>
      </c>
      <c r="AE252" s="31" t="n">
        <f aca="false">AE253</f>
        <v>369</v>
      </c>
      <c r="AF252" s="31" t="n">
        <f aca="false">AF253</f>
        <v>0</v>
      </c>
      <c r="AG252" s="31" t="n">
        <f aca="false">AG253</f>
        <v>369</v>
      </c>
      <c r="AH252" s="31" t="n">
        <f aca="false">AH253</f>
        <v>0</v>
      </c>
      <c r="AI252" s="31" t="n">
        <f aca="false">AI253</f>
        <v>0</v>
      </c>
      <c r="AJ252" s="31" t="n">
        <f aca="false">AJ253</f>
        <v>369</v>
      </c>
      <c r="AK252" s="31" t="n">
        <f aca="false">AK253</f>
        <v>0</v>
      </c>
      <c r="AL252" s="31" t="n">
        <f aca="false">AL253</f>
        <v>369</v>
      </c>
      <c r="AM252" s="31" t="n">
        <f aca="false">AM253</f>
        <v>401.5</v>
      </c>
      <c r="AN252" s="31" t="n">
        <f aca="false">AN253</f>
        <v>0</v>
      </c>
      <c r="AO252" s="31" t="n">
        <f aca="false">AO253</f>
        <v>401.5</v>
      </c>
      <c r="AP252" s="31" t="n">
        <f aca="false">AP253</f>
        <v>0</v>
      </c>
      <c r="AQ252" s="31" t="n">
        <f aca="false">AQ253</f>
        <v>401.5</v>
      </c>
      <c r="AR252" s="31" t="n">
        <f aca="false">AR253</f>
        <v>0</v>
      </c>
      <c r="AS252" s="31" t="n">
        <f aca="false">AS253</f>
        <v>401.5</v>
      </c>
      <c r="AT252" s="31" t="n">
        <f aca="false">AT253</f>
        <v>0</v>
      </c>
      <c r="AU252" s="31" t="n">
        <f aca="false">AU253</f>
        <v>0</v>
      </c>
      <c r="AV252" s="31" t="n">
        <f aca="false">AV253</f>
        <v>401.5</v>
      </c>
      <c r="AW252" s="32"/>
    </row>
    <row r="253" customFormat="false" ht="18.75" hidden="true" customHeight="false" outlineLevel="0" collapsed="false">
      <c r="A253" s="29"/>
      <c r="B253" s="29"/>
      <c r="C253" s="29" t="s">
        <v>235</v>
      </c>
      <c r="D253" s="29"/>
      <c r="E253" s="30" t="s">
        <v>236</v>
      </c>
      <c r="F253" s="31" t="n">
        <f aca="false">F254</f>
        <v>355.1</v>
      </c>
      <c r="G253" s="31" t="n">
        <f aca="false">G254</f>
        <v>0</v>
      </c>
      <c r="H253" s="31" t="n">
        <f aca="false">H254</f>
        <v>355.1</v>
      </c>
      <c r="I253" s="31" t="n">
        <f aca="false">I254</f>
        <v>0</v>
      </c>
      <c r="J253" s="31" t="n">
        <f aca="false">J254</f>
        <v>0</v>
      </c>
      <c r="K253" s="31" t="n">
        <f aca="false">K254</f>
        <v>0</v>
      </c>
      <c r="L253" s="31" t="n">
        <f aca="false">L254</f>
        <v>355.1</v>
      </c>
      <c r="M253" s="31" t="n">
        <f aca="false">M254</f>
        <v>0</v>
      </c>
      <c r="N253" s="31" t="n">
        <f aca="false">N254</f>
        <v>0</v>
      </c>
      <c r="O253" s="31" t="n">
        <f aca="false">O254</f>
        <v>355.1</v>
      </c>
      <c r="P253" s="31" t="n">
        <f aca="false">P254</f>
        <v>0</v>
      </c>
      <c r="Q253" s="31" t="n">
        <f aca="false">Q254</f>
        <v>0</v>
      </c>
      <c r="R253" s="31" t="n">
        <f aca="false">R254</f>
        <v>355.1</v>
      </c>
      <c r="S253" s="31" t="n">
        <f aca="false">S254</f>
        <v>0</v>
      </c>
      <c r="T253" s="31" t="n">
        <f aca="false">T254</f>
        <v>355.1</v>
      </c>
      <c r="U253" s="31" t="n">
        <f aca="false">U254</f>
        <v>0</v>
      </c>
      <c r="V253" s="31" t="n">
        <f aca="false">V254</f>
        <v>355.1</v>
      </c>
      <c r="W253" s="31" t="n">
        <f aca="false">W254</f>
        <v>0</v>
      </c>
      <c r="X253" s="31" t="n">
        <f aca="false">X254</f>
        <v>355.1</v>
      </c>
      <c r="Y253" s="31" t="n">
        <f aca="false">Y254</f>
        <v>0</v>
      </c>
      <c r="Z253" s="31" t="n">
        <f aca="false">Z254</f>
        <v>355.1</v>
      </c>
      <c r="AA253" s="31" t="n">
        <f aca="false">AA254</f>
        <v>369</v>
      </c>
      <c r="AB253" s="31" t="n">
        <f aca="false">AB254</f>
        <v>0</v>
      </c>
      <c r="AC253" s="31" t="n">
        <f aca="false">AC254</f>
        <v>369</v>
      </c>
      <c r="AD253" s="31" t="n">
        <f aca="false">AD254</f>
        <v>0</v>
      </c>
      <c r="AE253" s="31" t="n">
        <f aca="false">AE254</f>
        <v>369</v>
      </c>
      <c r="AF253" s="31" t="n">
        <f aca="false">AF254</f>
        <v>0</v>
      </c>
      <c r="AG253" s="31" t="n">
        <f aca="false">AG254</f>
        <v>369</v>
      </c>
      <c r="AH253" s="31" t="n">
        <f aca="false">AH254</f>
        <v>0</v>
      </c>
      <c r="AI253" s="31" t="n">
        <f aca="false">AI254</f>
        <v>0</v>
      </c>
      <c r="AJ253" s="31" t="n">
        <f aca="false">AJ254</f>
        <v>369</v>
      </c>
      <c r="AK253" s="31" t="n">
        <f aca="false">AK254</f>
        <v>0</v>
      </c>
      <c r="AL253" s="31" t="n">
        <f aca="false">AL254</f>
        <v>369</v>
      </c>
      <c r="AM253" s="31" t="n">
        <f aca="false">AM254</f>
        <v>401.5</v>
      </c>
      <c r="AN253" s="31" t="n">
        <f aca="false">AN254</f>
        <v>0</v>
      </c>
      <c r="AO253" s="31" t="n">
        <f aca="false">AO254</f>
        <v>401.5</v>
      </c>
      <c r="AP253" s="31" t="n">
        <f aca="false">AP254</f>
        <v>0</v>
      </c>
      <c r="AQ253" s="31" t="n">
        <f aca="false">AQ254</f>
        <v>401.5</v>
      </c>
      <c r="AR253" s="31" t="n">
        <f aca="false">AR254</f>
        <v>0</v>
      </c>
      <c r="AS253" s="31" t="n">
        <f aca="false">AS254</f>
        <v>401.5</v>
      </c>
      <c r="AT253" s="31" t="n">
        <f aca="false">AT254</f>
        <v>0</v>
      </c>
      <c r="AU253" s="31" t="n">
        <f aca="false">AU254</f>
        <v>0</v>
      </c>
      <c r="AV253" s="31" t="n">
        <f aca="false">AV254</f>
        <v>401.5</v>
      </c>
      <c r="AW253" s="32"/>
    </row>
    <row r="254" customFormat="false" ht="18.75" hidden="true" customHeight="false" outlineLevel="0" collapsed="false">
      <c r="A254" s="29"/>
      <c r="B254" s="29"/>
      <c r="C254" s="33" t="s">
        <v>239</v>
      </c>
      <c r="D254" s="33"/>
      <c r="E254" s="34" t="s">
        <v>240</v>
      </c>
      <c r="F254" s="35" t="n">
        <f aca="false">F256+F255</f>
        <v>355.1</v>
      </c>
      <c r="G254" s="35" t="n">
        <f aca="false">G256+G255</f>
        <v>0</v>
      </c>
      <c r="H254" s="35" t="n">
        <f aca="false">H256+H255</f>
        <v>355.1</v>
      </c>
      <c r="I254" s="35" t="n">
        <f aca="false">I256+I255</f>
        <v>0</v>
      </c>
      <c r="J254" s="35" t="n">
        <f aca="false">J256+J255</f>
        <v>0</v>
      </c>
      <c r="K254" s="35" t="n">
        <f aca="false">K256+K255</f>
        <v>0</v>
      </c>
      <c r="L254" s="35" t="n">
        <f aca="false">L256+L255</f>
        <v>355.1</v>
      </c>
      <c r="M254" s="35" t="n">
        <f aca="false">M256+M255</f>
        <v>0</v>
      </c>
      <c r="N254" s="35" t="n">
        <f aca="false">N256+N255</f>
        <v>0</v>
      </c>
      <c r="O254" s="35" t="n">
        <f aca="false">O256+O255</f>
        <v>355.1</v>
      </c>
      <c r="P254" s="35" t="n">
        <f aca="false">P256+P255</f>
        <v>0</v>
      </c>
      <c r="Q254" s="35" t="n">
        <f aca="false">Q256+Q255</f>
        <v>0</v>
      </c>
      <c r="R254" s="35" t="n">
        <f aca="false">R256+R255</f>
        <v>355.1</v>
      </c>
      <c r="S254" s="35" t="n">
        <f aca="false">S256+S255</f>
        <v>0</v>
      </c>
      <c r="T254" s="35" t="n">
        <f aca="false">T256+T255</f>
        <v>355.1</v>
      </c>
      <c r="U254" s="35" t="n">
        <f aca="false">U256+U255</f>
        <v>0</v>
      </c>
      <c r="V254" s="35" t="n">
        <f aca="false">V256+V255</f>
        <v>355.1</v>
      </c>
      <c r="W254" s="35" t="n">
        <f aca="false">W256+W255</f>
        <v>0</v>
      </c>
      <c r="X254" s="35" t="n">
        <f aca="false">X256+X255</f>
        <v>355.1</v>
      </c>
      <c r="Y254" s="35" t="n">
        <f aca="false">Y256+Y255</f>
        <v>0</v>
      </c>
      <c r="Z254" s="35" t="n">
        <f aca="false">Z256+Z255</f>
        <v>355.1</v>
      </c>
      <c r="AA254" s="35" t="n">
        <f aca="false">AA256+AA255</f>
        <v>369</v>
      </c>
      <c r="AB254" s="35" t="n">
        <f aca="false">AB256+AB255</f>
        <v>0</v>
      </c>
      <c r="AC254" s="35" t="n">
        <f aca="false">AC256+AC255</f>
        <v>369</v>
      </c>
      <c r="AD254" s="35" t="n">
        <f aca="false">AD256+AD255</f>
        <v>0</v>
      </c>
      <c r="AE254" s="35" t="n">
        <f aca="false">AE256+AE255</f>
        <v>369</v>
      </c>
      <c r="AF254" s="35" t="n">
        <f aca="false">AF256+AF255</f>
        <v>0</v>
      </c>
      <c r="AG254" s="35" t="n">
        <f aca="false">AG256+AG255</f>
        <v>369</v>
      </c>
      <c r="AH254" s="35" t="n">
        <f aca="false">AH256+AH255</f>
        <v>0</v>
      </c>
      <c r="AI254" s="35" t="n">
        <f aca="false">AI256+AI255</f>
        <v>0</v>
      </c>
      <c r="AJ254" s="35" t="n">
        <f aca="false">AJ256+AJ255</f>
        <v>369</v>
      </c>
      <c r="AK254" s="35" t="n">
        <f aca="false">AK256+AK255</f>
        <v>0</v>
      </c>
      <c r="AL254" s="35" t="n">
        <f aca="false">AL256+AL255</f>
        <v>369</v>
      </c>
      <c r="AM254" s="35" t="n">
        <f aca="false">AM256+AM255</f>
        <v>401.5</v>
      </c>
      <c r="AN254" s="35" t="n">
        <f aca="false">AN256+AN255</f>
        <v>0</v>
      </c>
      <c r="AO254" s="35" t="n">
        <f aca="false">AO256+AO255</f>
        <v>401.5</v>
      </c>
      <c r="AP254" s="35" t="n">
        <f aca="false">AP256+AP255</f>
        <v>0</v>
      </c>
      <c r="AQ254" s="35" t="n">
        <f aca="false">AQ256+AQ255</f>
        <v>401.5</v>
      </c>
      <c r="AR254" s="35" t="n">
        <f aca="false">AR256+AR255</f>
        <v>0</v>
      </c>
      <c r="AS254" s="35" t="n">
        <f aca="false">AS256+AS255</f>
        <v>401.5</v>
      </c>
      <c r="AT254" s="35" t="n">
        <f aca="false">AT256+AT255</f>
        <v>0</v>
      </c>
      <c r="AU254" s="35" t="n">
        <f aca="false">AU256+AU255</f>
        <v>0</v>
      </c>
      <c r="AV254" s="35" t="n">
        <f aca="false">AV256+AV255</f>
        <v>401.5</v>
      </c>
      <c r="AW254" s="32"/>
    </row>
    <row r="255" customFormat="false" ht="18.75" hidden="true" customHeight="false" outlineLevel="0" collapsed="false">
      <c r="A255" s="29"/>
      <c r="B255" s="29"/>
      <c r="C255" s="33"/>
      <c r="D255" s="33" t="s">
        <v>69</v>
      </c>
      <c r="E255" s="36" t="s">
        <v>70</v>
      </c>
      <c r="F255" s="35" t="n">
        <v>217.5</v>
      </c>
      <c r="G255" s="35"/>
      <c r="H255" s="35" t="n">
        <f aca="false">SUM(F255:G255)</f>
        <v>217.5</v>
      </c>
      <c r="I255" s="35"/>
      <c r="J255" s="35"/>
      <c r="K255" s="35"/>
      <c r="L255" s="35" t="n">
        <f aca="false">SUM(H255:K255)</f>
        <v>217.5</v>
      </c>
      <c r="M255" s="35"/>
      <c r="N255" s="35"/>
      <c r="O255" s="35" t="n">
        <f aca="false">SUM(L255:N255)</f>
        <v>217.5</v>
      </c>
      <c r="P255" s="35"/>
      <c r="Q255" s="35"/>
      <c r="R255" s="35" t="n">
        <f aca="false">SUM(O255:Q255)</f>
        <v>217.5</v>
      </c>
      <c r="S255" s="35"/>
      <c r="T255" s="35" t="n">
        <f aca="false">SUM(R255:S255)</f>
        <v>217.5</v>
      </c>
      <c r="U255" s="35"/>
      <c r="V255" s="35" t="n">
        <f aca="false">SUM(T255:U255)</f>
        <v>217.5</v>
      </c>
      <c r="W255" s="35"/>
      <c r="X255" s="35" t="n">
        <f aca="false">SUM(V255:W255)</f>
        <v>217.5</v>
      </c>
      <c r="Y255" s="35"/>
      <c r="Z255" s="35" t="n">
        <f aca="false">SUM(X255:Y255)</f>
        <v>217.5</v>
      </c>
      <c r="AA255" s="35" t="n">
        <v>247.5</v>
      </c>
      <c r="AB255" s="35"/>
      <c r="AC255" s="35" t="n">
        <f aca="false">SUM(AA255:AB255)</f>
        <v>247.5</v>
      </c>
      <c r="AD255" s="35"/>
      <c r="AE255" s="35" t="n">
        <f aca="false">SUM(AC255:AD255)</f>
        <v>247.5</v>
      </c>
      <c r="AF255" s="35"/>
      <c r="AG255" s="35" t="n">
        <f aca="false">SUM(AE255:AE255)</f>
        <v>247.5</v>
      </c>
      <c r="AH255" s="35"/>
      <c r="AI255" s="35"/>
      <c r="AJ255" s="35" t="n">
        <f aca="false">SUM(AG255:AI255)</f>
        <v>247.5</v>
      </c>
      <c r="AK255" s="35"/>
      <c r="AL255" s="35" t="n">
        <f aca="false">SUM(AI255:AK255)</f>
        <v>247.5</v>
      </c>
      <c r="AM255" s="35" t="n">
        <v>280</v>
      </c>
      <c r="AN255" s="35"/>
      <c r="AO255" s="35" t="n">
        <f aca="false">SUM(AM255:AN255)</f>
        <v>280</v>
      </c>
      <c r="AP255" s="35"/>
      <c r="AQ255" s="35" t="n">
        <f aca="false">SUM(AO255:AP255)</f>
        <v>280</v>
      </c>
      <c r="AR255" s="35"/>
      <c r="AS255" s="35" t="n">
        <f aca="false">SUM(AQ255:AR255)</f>
        <v>280</v>
      </c>
      <c r="AT255" s="35"/>
      <c r="AU255" s="35"/>
      <c r="AV255" s="35" t="n">
        <f aca="false">SUM(AS255:AU255)</f>
        <v>280</v>
      </c>
      <c r="AW255" s="32"/>
    </row>
    <row r="256" customFormat="false" ht="18.75" hidden="true" customHeight="false" outlineLevel="0" collapsed="false">
      <c r="A256" s="33"/>
      <c r="B256" s="33"/>
      <c r="C256" s="33"/>
      <c r="D256" s="33" t="s">
        <v>39</v>
      </c>
      <c r="E256" s="36" t="s">
        <v>40</v>
      </c>
      <c r="F256" s="35" t="n">
        <v>137.6</v>
      </c>
      <c r="G256" s="35"/>
      <c r="H256" s="35" t="n">
        <f aca="false">SUM(F256:G256)</f>
        <v>137.6</v>
      </c>
      <c r="I256" s="35"/>
      <c r="J256" s="35"/>
      <c r="K256" s="35"/>
      <c r="L256" s="35" t="n">
        <f aca="false">SUM(H256:K256)</f>
        <v>137.6</v>
      </c>
      <c r="M256" s="35"/>
      <c r="N256" s="35"/>
      <c r="O256" s="35" t="n">
        <f aca="false">SUM(L256:N256)</f>
        <v>137.6</v>
      </c>
      <c r="P256" s="35"/>
      <c r="Q256" s="35"/>
      <c r="R256" s="35" t="n">
        <f aca="false">SUM(O256:Q256)</f>
        <v>137.6</v>
      </c>
      <c r="S256" s="35"/>
      <c r="T256" s="35" t="n">
        <f aca="false">SUM(R256:S256)</f>
        <v>137.6</v>
      </c>
      <c r="U256" s="35"/>
      <c r="V256" s="35" t="n">
        <f aca="false">SUM(T256:U256)</f>
        <v>137.6</v>
      </c>
      <c r="W256" s="35"/>
      <c r="X256" s="35" t="n">
        <f aca="false">SUM(V256:W256)</f>
        <v>137.6</v>
      </c>
      <c r="Y256" s="35"/>
      <c r="Z256" s="35" t="n">
        <f aca="false">SUM(X256:Y256)</f>
        <v>137.6</v>
      </c>
      <c r="AA256" s="35" t="n">
        <v>121.5</v>
      </c>
      <c r="AB256" s="35"/>
      <c r="AC256" s="35" t="n">
        <f aca="false">SUM(AA256:AB256)</f>
        <v>121.5</v>
      </c>
      <c r="AD256" s="35"/>
      <c r="AE256" s="35" t="n">
        <f aca="false">SUM(AC256:AD256)</f>
        <v>121.5</v>
      </c>
      <c r="AF256" s="35"/>
      <c r="AG256" s="35" t="n">
        <f aca="false">SUM(AE256:AE256)</f>
        <v>121.5</v>
      </c>
      <c r="AH256" s="35"/>
      <c r="AI256" s="35"/>
      <c r="AJ256" s="35" t="n">
        <f aca="false">SUM(AG256:AI256)</f>
        <v>121.5</v>
      </c>
      <c r="AK256" s="35"/>
      <c r="AL256" s="35" t="n">
        <f aca="false">SUM(AI256:AK256)</f>
        <v>121.5</v>
      </c>
      <c r="AM256" s="35" t="n">
        <v>121.5</v>
      </c>
      <c r="AN256" s="35"/>
      <c r="AO256" s="35" t="n">
        <f aca="false">SUM(AM256:AN256)</f>
        <v>121.5</v>
      </c>
      <c r="AP256" s="35"/>
      <c r="AQ256" s="35" t="n">
        <f aca="false">SUM(AO256:AP256)</f>
        <v>121.5</v>
      </c>
      <c r="AR256" s="35"/>
      <c r="AS256" s="35" t="n">
        <f aca="false">SUM(AQ256:AR256)</f>
        <v>121.5</v>
      </c>
      <c r="AT256" s="35"/>
      <c r="AU256" s="35"/>
      <c r="AV256" s="35" t="n">
        <f aca="false">SUM(AS256:AU256)</f>
        <v>121.5</v>
      </c>
      <c r="AW256" s="32"/>
    </row>
    <row r="257" customFormat="false" ht="18.75" hidden="true" customHeight="false" outlineLevel="0" collapsed="false">
      <c r="A257" s="29"/>
      <c r="B257" s="29"/>
      <c r="C257" s="29" t="s">
        <v>247</v>
      </c>
      <c r="D257" s="29"/>
      <c r="E257" s="30" t="s">
        <v>248</v>
      </c>
      <c r="F257" s="31" t="n">
        <f aca="false">F258</f>
        <v>688.5</v>
      </c>
      <c r="G257" s="31" t="n">
        <f aca="false">G258</f>
        <v>0</v>
      </c>
      <c r="H257" s="31" t="n">
        <f aca="false">H258</f>
        <v>688.5</v>
      </c>
      <c r="I257" s="31" t="n">
        <f aca="false">I258</f>
        <v>0</v>
      </c>
      <c r="J257" s="31" t="n">
        <f aca="false">J258</f>
        <v>0</v>
      </c>
      <c r="K257" s="31" t="n">
        <f aca="false">K258</f>
        <v>0</v>
      </c>
      <c r="L257" s="31" t="n">
        <f aca="false">L258</f>
        <v>688.5</v>
      </c>
      <c r="M257" s="31" t="n">
        <f aca="false">M258</f>
        <v>0</v>
      </c>
      <c r="N257" s="31" t="n">
        <f aca="false">N258</f>
        <v>0</v>
      </c>
      <c r="O257" s="31" t="n">
        <f aca="false">O258</f>
        <v>688.5</v>
      </c>
      <c r="P257" s="31" t="n">
        <f aca="false">P258</f>
        <v>0</v>
      </c>
      <c r="Q257" s="31" t="n">
        <f aca="false">Q258</f>
        <v>0</v>
      </c>
      <c r="R257" s="31" t="n">
        <f aca="false">R258</f>
        <v>688.5</v>
      </c>
      <c r="S257" s="31" t="n">
        <f aca="false">S258</f>
        <v>-2.056</v>
      </c>
      <c r="T257" s="31" t="n">
        <f aca="false">T258</f>
        <v>686.444</v>
      </c>
      <c r="U257" s="31" t="n">
        <f aca="false">U258</f>
        <v>0</v>
      </c>
      <c r="V257" s="31" t="n">
        <f aca="false">V258</f>
        <v>686.444</v>
      </c>
      <c r="W257" s="31" t="n">
        <f aca="false">W258</f>
        <v>-23.1</v>
      </c>
      <c r="X257" s="31" t="n">
        <f aca="false">X258</f>
        <v>663.344</v>
      </c>
      <c r="Y257" s="31" t="n">
        <f aca="false">Y258</f>
        <v>0</v>
      </c>
      <c r="Z257" s="31" t="n">
        <f aca="false">Z258</f>
        <v>663.344</v>
      </c>
      <c r="AA257" s="31" t="n">
        <f aca="false">AA258</f>
        <v>915</v>
      </c>
      <c r="AB257" s="31" t="n">
        <f aca="false">AB258</f>
        <v>0</v>
      </c>
      <c r="AC257" s="31" t="n">
        <f aca="false">AC258</f>
        <v>915</v>
      </c>
      <c r="AD257" s="31" t="n">
        <f aca="false">AD258</f>
        <v>0</v>
      </c>
      <c r="AE257" s="31" t="n">
        <f aca="false">AE258</f>
        <v>915</v>
      </c>
      <c r="AF257" s="31" t="n">
        <f aca="false">AF258</f>
        <v>0</v>
      </c>
      <c r="AG257" s="31" t="n">
        <f aca="false">AG258</f>
        <v>915</v>
      </c>
      <c r="AH257" s="31" t="n">
        <f aca="false">AH258</f>
        <v>0</v>
      </c>
      <c r="AI257" s="31" t="n">
        <f aca="false">AI258</f>
        <v>0</v>
      </c>
      <c r="AJ257" s="31" t="n">
        <f aca="false">AJ258</f>
        <v>915</v>
      </c>
      <c r="AK257" s="31" t="n">
        <f aca="false">AK258</f>
        <v>0</v>
      </c>
      <c r="AL257" s="31" t="n">
        <f aca="false">AL258</f>
        <v>915</v>
      </c>
      <c r="AM257" s="31" t="n">
        <f aca="false">AM258</f>
        <v>519.7</v>
      </c>
      <c r="AN257" s="31" t="n">
        <f aca="false">AN258</f>
        <v>0</v>
      </c>
      <c r="AO257" s="31" t="n">
        <f aca="false">AO258</f>
        <v>519.7</v>
      </c>
      <c r="AP257" s="31" t="n">
        <f aca="false">AP258</f>
        <v>0</v>
      </c>
      <c r="AQ257" s="31" t="n">
        <f aca="false">AQ258</f>
        <v>519.7</v>
      </c>
      <c r="AR257" s="31" t="n">
        <f aca="false">AR258</f>
        <v>0</v>
      </c>
      <c r="AS257" s="31" t="n">
        <f aca="false">AS258</f>
        <v>519.7</v>
      </c>
      <c r="AT257" s="31" t="n">
        <f aca="false">AT258</f>
        <v>0</v>
      </c>
      <c r="AU257" s="31" t="n">
        <f aca="false">AU258</f>
        <v>0</v>
      </c>
      <c r="AV257" s="31" t="n">
        <f aca="false">AV258</f>
        <v>519.7</v>
      </c>
      <c r="AW257" s="32"/>
    </row>
    <row r="258" customFormat="false" ht="18.75" hidden="true" customHeight="false" outlineLevel="0" collapsed="false">
      <c r="A258" s="29"/>
      <c r="B258" s="29"/>
      <c r="C258" s="29" t="s">
        <v>249</v>
      </c>
      <c r="D258" s="29"/>
      <c r="E258" s="30" t="s">
        <v>250</v>
      </c>
      <c r="F258" s="31" t="n">
        <f aca="false">F259</f>
        <v>688.5</v>
      </c>
      <c r="G258" s="31" t="n">
        <f aca="false">G259</f>
        <v>0</v>
      </c>
      <c r="H258" s="31" t="n">
        <f aca="false">H259</f>
        <v>688.5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688.5</v>
      </c>
      <c r="M258" s="31" t="n">
        <f aca="false">M259</f>
        <v>0</v>
      </c>
      <c r="N258" s="31" t="n">
        <f aca="false">N259</f>
        <v>0</v>
      </c>
      <c r="O258" s="31" t="n">
        <f aca="false">O259</f>
        <v>688.5</v>
      </c>
      <c r="P258" s="31" t="n">
        <f aca="false">P259</f>
        <v>0</v>
      </c>
      <c r="Q258" s="31" t="n">
        <f aca="false">Q259</f>
        <v>0</v>
      </c>
      <c r="R258" s="31" t="n">
        <f aca="false">R259</f>
        <v>688.5</v>
      </c>
      <c r="S258" s="31" t="n">
        <f aca="false">S259</f>
        <v>-2.056</v>
      </c>
      <c r="T258" s="31" t="n">
        <f aca="false">T259</f>
        <v>686.444</v>
      </c>
      <c r="U258" s="31" t="n">
        <f aca="false">U259</f>
        <v>0</v>
      </c>
      <c r="V258" s="31" t="n">
        <f aca="false">V259</f>
        <v>686.444</v>
      </c>
      <c r="W258" s="31" t="n">
        <f aca="false">W259</f>
        <v>-23.1</v>
      </c>
      <c r="X258" s="31" t="n">
        <f aca="false">X259</f>
        <v>663.344</v>
      </c>
      <c r="Y258" s="31" t="n">
        <f aca="false">Y259</f>
        <v>0</v>
      </c>
      <c r="Z258" s="31" t="n">
        <f aca="false">Z259</f>
        <v>663.344</v>
      </c>
      <c r="AA258" s="31" t="n">
        <f aca="false">AA259</f>
        <v>915</v>
      </c>
      <c r="AB258" s="31" t="n">
        <f aca="false">AB259</f>
        <v>0</v>
      </c>
      <c r="AC258" s="31" t="n">
        <f aca="false">AC259</f>
        <v>915</v>
      </c>
      <c r="AD258" s="31" t="n">
        <f aca="false">AD259</f>
        <v>0</v>
      </c>
      <c r="AE258" s="31" t="n">
        <f aca="false">AE259</f>
        <v>915</v>
      </c>
      <c r="AF258" s="31" t="n">
        <f aca="false">AF259</f>
        <v>0</v>
      </c>
      <c r="AG258" s="31" t="n">
        <f aca="false">AG259</f>
        <v>915</v>
      </c>
      <c r="AH258" s="31" t="n">
        <f aca="false">AH259</f>
        <v>0</v>
      </c>
      <c r="AI258" s="31" t="n">
        <f aca="false">AI259</f>
        <v>0</v>
      </c>
      <c r="AJ258" s="31" t="n">
        <f aca="false">AJ259</f>
        <v>915</v>
      </c>
      <c r="AK258" s="31" t="n">
        <f aca="false">AK259</f>
        <v>0</v>
      </c>
      <c r="AL258" s="31" t="n">
        <f aca="false">AL259</f>
        <v>915</v>
      </c>
      <c r="AM258" s="31" t="n">
        <f aca="false">AM259</f>
        <v>519.7</v>
      </c>
      <c r="AN258" s="31" t="n">
        <f aca="false">AN259</f>
        <v>0</v>
      </c>
      <c r="AO258" s="31" t="n">
        <f aca="false">AO259</f>
        <v>519.7</v>
      </c>
      <c r="AP258" s="31" t="n">
        <f aca="false">AP259</f>
        <v>0</v>
      </c>
      <c r="AQ258" s="31" t="n">
        <f aca="false">AQ259</f>
        <v>519.7</v>
      </c>
      <c r="AR258" s="31" t="n">
        <f aca="false">AR259</f>
        <v>0</v>
      </c>
      <c r="AS258" s="31" t="n">
        <f aca="false">AS259</f>
        <v>519.7</v>
      </c>
      <c r="AT258" s="31" t="n">
        <f aca="false">AT259</f>
        <v>0</v>
      </c>
      <c r="AU258" s="31" t="n">
        <f aca="false">AU259</f>
        <v>0</v>
      </c>
      <c r="AV258" s="31" t="n">
        <f aca="false">AV259</f>
        <v>519.7</v>
      </c>
      <c r="AW258" s="32"/>
    </row>
    <row r="259" customFormat="false" ht="18.75" hidden="true" customHeight="false" outlineLevel="0" collapsed="false">
      <c r="A259" s="29"/>
      <c r="B259" s="29"/>
      <c r="C259" s="33" t="s">
        <v>249</v>
      </c>
      <c r="D259" s="33"/>
      <c r="E259" s="34" t="s">
        <v>251</v>
      </c>
      <c r="F259" s="35" t="n">
        <f aca="false">F260</f>
        <v>688.5</v>
      </c>
      <c r="G259" s="35" t="n">
        <f aca="false">G260</f>
        <v>0</v>
      </c>
      <c r="H259" s="35" t="n">
        <f aca="false">H260</f>
        <v>688.5</v>
      </c>
      <c r="I259" s="35" t="n">
        <f aca="false">I260</f>
        <v>0</v>
      </c>
      <c r="J259" s="35" t="n">
        <f aca="false">J260</f>
        <v>0</v>
      </c>
      <c r="K259" s="35" t="n">
        <f aca="false">K260</f>
        <v>0</v>
      </c>
      <c r="L259" s="35" t="n">
        <f aca="false">L260</f>
        <v>688.5</v>
      </c>
      <c r="M259" s="35" t="n">
        <f aca="false">M260</f>
        <v>0</v>
      </c>
      <c r="N259" s="35" t="n">
        <f aca="false">N260</f>
        <v>0</v>
      </c>
      <c r="O259" s="35" t="n">
        <f aca="false">O260</f>
        <v>688.5</v>
      </c>
      <c r="P259" s="35" t="n">
        <f aca="false">P260</f>
        <v>0</v>
      </c>
      <c r="Q259" s="35" t="n">
        <f aca="false">Q260</f>
        <v>0</v>
      </c>
      <c r="R259" s="35" t="n">
        <f aca="false">R260</f>
        <v>688.5</v>
      </c>
      <c r="S259" s="35" t="n">
        <f aca="false">S260</f>
        <v>-2.056</v>
      </c>
      <c r="T259" s="35" t="n">
        <f aca="false">T260</f>
        <v>686.444</v>
      </c>
      <c r="U259" s="35" t="n">
        <f aca="false">U260</f>
        <v>0</v>
      </c>
      <c r="V259" s="35" t="n">
        <f aca="false">V260</f>
        <v>686.444</v>
      </c>
      <c r="W259" s="35" t="n">
        <f aca="false">W260</f>
        <v>-23.1</v>
      </c>
      <c r="X259" s="35" t="n">
        <f aca="false">X260</f>
        <v>663.344</v>
      </c>
      <c r="Y259" s="35" t="n">
        <f aca="false">Y260</f>
        <v>0</v>
      </c>
      <c r="Z259" s="35" t="n">
        <f aca="false">Z260</f>
        <v>663.344</v>
      </c>
      <c r="AA259" s="35" t="n">
        <f aca="false">AA260</f>
        <v>915</v>
      </c>
      <c r="AB259" s="35" t="n">
        <f aca="false">AB260</f>
        <v>0</v>
      </c>
      <c r="AC259" s="35" t="n">
        <f aca="false">AC260</f>
        <v>915</v>
      </c>
      <c r="AD259" s="35" t="n">
        <f aca="false">AD260</f>
        <v>0</v>
      </c>
      <c r="AE259" s="35" t="n">
        <f aca="false">AE260</f>
        <v>915</v>
      </c>
      <c r="AF259" s="35" t="n">
        <f aca="false">AF260</f>
        <v>0</v>
      </c>
      <c r="AG259" s="35" t="n">
        <f aca="false">AG260</f>
        <v>915</v>
      </c>
      <c r="AH259" s="35" t="n">
        <f aca="false">AH260</f>
        <v>0</v>
      </c>
      <c r="AI259" s="35" t="n">
        <f aca="false">AI260</f>
        <v>0</v>
      </c>
      <c r="AJ259" s="35" t="n">
        <f aca="false">AJ260</f>
        <v>915</v>
      </c>
      <c r="AK259" s="35" t="n">
        <f aca="false">AK260</f>
        <v>0</v>
      </c>
      <c r="AL259" s="35" t="n">
        <f aca="false">AL260</f>
        <v>915</v>
      </c>
      <c r="AM259" s="35" t="n">
        <f aca="false">AM260</f>
        <v>519.7</v>
      </c>
      <c r="AN259" s="35" t="n">
        <f aca="false">AN260</f>
        <v>0</v>
      </c>
      <c r="AO259" s="35" t="n">
        <f aca="false">AO260</f>
        <v>519.7</v>
      </c>
      <c r="AP259" s="35" t="n">
        <f aca="false">AP260</f>
        <v>0</v>
      </c>
      <c r="AQ259" s="35" t="n">
        <f aca="false">AQ260</f>
        <v>519.7</v>
      </c>
      <c r="AR259" s="35" t="n">
        <f aca="false">AR260</f>
        <v>0</v>
      </c>
      <c r="AS259" s="35" t="n">
        <f aca="false">AS260</f>
        <v>519.7</v>
      </c>
      <c r="AT259" s="35" t="n">
        <f aca="false">AT260</f>
        <v>0</v>
      </c>
      <c r="AU259" s="35" t="n">
        <f aca="false">AU260</f>
        <v>0</v>
      </c>
      <c r="AV259" s="35" t="n">
        <f aca="false">AV260</f>
        <v>519.7</v>
      </c>
      <c r="AW259" s="32"/>
    </row>
    <row r="260" customFormat="false" ht="18.75" hidden="true" customHeight="false" outlineLevel="0" collapsed="false">
      <c r="A260" s="29"/>
      <c r="B260" s="29"/>
      <c r="C260" s="33"/>
      <c r="D260" s="33" t="s">
        <v>69</v>
      </c>
      <c r="E260" s="36" t="s">
        <v>70</v>
      </c>
      <c r="F260" s="35" t="n">
        <v>688.5</v>
      </c>
      <c r="G260" s="35"/>
      <c r="H260" s="35" t="n">
        <f aca="false">SUM(F260:G260)</f>
        <v>688.5</v>
      </c>
      <c r="I260" s="35"/>
      <c r="J260" s="35"/>
      <c r="K260" s="35"/>
      <c r="L260" s="35" t="n">
        <f aca="false">SUM(H260:K260)</f>
        <v>688.5</v>
      </c>
      <c r="M260" s="35"/>
      <c r="N260" s="35"/>
      <c r="O260" s="35" t="n">
        <f aca="false">SUM(L260:N260)</f>
        <v>688.5</v>
      </c>
      <c r="P260" s="35"/>
      <c r="Q260" s="35"/>
      <c r="R260" s="35" t="n">
        <f aca="false">SUM(O260:Q260)</f>
        <v>688.5</v>
      </c>
      <c r="S260" s="35" t="n">
        <v>-2.056</v>
      </c>
      <c r="T260" s="35" t="n">
        <f aca="false">SUM(R260:S260)</f>
        <v>686.444</v>
      </c>
      <c r="U260" s="35"/>
      <c r="V260" s="35" t="n">
        <f aca="false">SUM(T260:U260)</f>
        <v>686.444</v>
      </c>
      <c r="W260" s="35" t="n">
        <v>-23.1</v>
      </c>
      <c r="X260" s="35" t="n">
        <f aca="false">SUM(V260:W260)</f>
        <v>663.344</v>
      </c>
      <c r="Y260" s="35"/>
      <c r="Z260" s="35" t="n">
        <f aca="false">SUM(X260:Y260)</f>
        <v>663.344</v>
      </c>
      <c r="AA260" s="35" t="n">
        <v>915</v>
      </c>
      <c r="AB260" s="35"/>
      <c r="AC260" s="35" t="n">
        <f aca="false">SUM(AA260:AB260)</f>
        <v>915</v>
      </c>
      <c r="AD260" s="35"/>
      <c r="AE260" s="35" t="n">
        <f aca="false">SUM(AC260:AD260)</f>
        <v>915</v>
      </c>
      <c r="AF260" s="35"/>
      <c r="AG260" s="35" t="n">
        <f aca="false">SUM(AE260:AE260)</f>
        <v>915</v>
      </c>
      <c r="AH260" s="35"/>
      <c r="AI260" s="35"/>
      <c r="AJ260" s="35" t="n">
        <f aca="false">SUM(AG260:AI260)</f>
        <v>915</v>
      </c>
      <c r="AK260" s="35"/>
      <c r="AL260" s="35" t="n">
        <f aca="false">SUM(AI260:AK260)</f>
        <v>915</v>
      </c>
      <c r="AM260" s="35" t="n">
        <v>519.7</v>
      </c>
      <c r="AN260" s="35"/>
      <c r="AO260" s="35" t="n">
        <f aca="false">SUM(AM260:AN260)</f>
        <v>519.7</v>
      </c>
      <c r="AP260" s="35"/>
      <c r="AQ260" s="35" t="n">
        <f aca="false">SUM(AO260:AP260)</f>
        <v>519.7</v>
      </c>
      <c r="AR260" s="35"/>
      <c r="AS260" s="35" t="n">
        <f aca="false">SUM(AQ260:AR260)</f>
        <v>519.7</v>
      </c>
      <c r="AT260" s="35"/>
      <c r="AU260" s="35"/>
      <c r="AV260" s="35" t="n">
        <f aca="false">SUM(AS260:AU260)</f>
        <v>519.7</v>
      </c>
      <c r="AW260" s="32"/>
    </row>
    <row r="261" customFormat="false" ht="18.75" hidden="true" customHeight="false" outlineLevel="0" collapsed="false">
      <c r="A261" s="33"/>
      <c r="B261" s="60" t="s">
        <v>759</v>
      </c>
      <c r="C261" s="60"/>
      <c r="D261" s="60"/>
      <c r="E261" s="61" t="s">
        <v>760</v>
      </c>
      <c r="F261" s="31" t="n">
        <f aca="false">F262</f>
        <v>2520</v>
      </c>
      <c r="G261" s="31" t="n">
        <f aca="false">G262</f>
        <v>0</v>
      </c>
      <c r="H261" s="31" t="n">
        <f aca="false">H262</f>
        <v>2520</v>
      </c>
      <c r="I261" s="31" t="n">
        <f aca="false">I262</f>
        <v>0</v>
      </c>
      <c r="J261" s="31" t="n">
        <f aca="false">J262</f>
        <v>0</v>
      </c>
      <c r="K261" s="31" t="n">
        <f aca="false">K262</f>
        <v>0</v>
      </c>
      <c r="L261" s="31" t="n">
        <f aca="false">L262</f>
        <v>2520</v>
      </c>
      <c r="M261" s="31" t="n">
        <f aca="false">M262</f>
        <v>0.41458</v>
      </c>
      <c r="N261" s="31" t="n">
        <f aca="false">N262</f>
        <v>0</v>
      </c>
      <c r="O261" s="31" t="n">
        <f aca="false">O262</f>
        <v>2520.41458</v>
      </c>
      <c r="P261" s="31" t="n">
        <f aca="false">P262</f>
        <v>0</v>
      </c>
      <c r="Q261" s="31" t="n">
        <f aca="false">Q262</f>
        <v>0</v>
      </c>
      <c r="R261" s="31" t="n">
        <f aca="false">R262</f>
        <v>2520.41458</v>
      </c>
      <c r="S261" s="31" t="n">
        <f aca="false">S262</f>
        <v>0</v>
      </c>
      <c r="T261" s="31" t="n">
        <f aca="false">T262</f>
        <v>2520.41458</v>
      </c>
      <c r="U261" s="31" t="n">
        <f aca="false">U262</f>
        <v>0</v>
      </c>
      <c r="V261" s="31" t="n">
        <f aca="false">V262</f>
        <v>2520.41458</v>
      </c>
      <c r="W261" s="31" t="n">
        <f aca="false">W262</f>
        <v>343</v>
      </c>
      <c r="X261" s="31" t="n">
        <f aca="false">X262</f>
        <v>2863.41458</v>
      </c>
      <c r="Y261" s="31" t="n">
        <f aca="false">Y262</f>
        <v>0</v>
      </c>
      <c r="Z261" s="31" t="n">
        <f aca="false">Z262</f>
        <v>2863.41458</v>
      </c>
      <c r="AA261" s="31" t="n">
        <f aca="false">AA262</f>
        <v>3011</v>
      </c>
      <c r="AB261" s="31" t="n">
        <f aca="false">AB262</f>
        <v>0</v>
      </c>
      <c r="AC261" s="31" t="n">
        <f aca="false">AC262</f>
        <v>3011</v>
      </c>
      <c r="AD261" s="31" t="n">
        <f aca="false">AD262</f>
        <v>0</v>
      </c>
      <c r="AE261" s="31" t="n">
        <f aca="false">AE262</f>
        <v>3011</v>
      </c>
      <c r="AF261" s="31" t="n">
        <f aca="false">AF262</f>
        <v>0</v>
      </c>
      <c r="AG261" s="31" t="n">
        <f aca="false">AG262</f>
        <v>3011</v>
      </c>
      <c r="AH261" s="31" t="n">
        <f aca="false">AH262</f>
        <v>0</v>
      </c>
      <c r="AI261" s="31" t="n">
        <f aca="false">AI262</f>
        <v>0</v>
      </c>
      <c r="AJ261" s="31" t="n">
        <f aca="false">AJ262</f>
        <v>3011</v>
      </c>
      <c r="AK261" s="31" t="n">
        <f aca="false">AK262</f>
        <v>0</v>
      </c>
      <c r="AL261" s="31" t="n">
        <f aca="false">AL262</f>
        <v>3011</v>
      </c>
      <c r="AM261" s="31" t="n">
        <f aca="false">AM262</f>
        <v>3011</v>
      </c>
      <c r="AN261" s="31" t="n">
        <f aca="false">AN262</f>
        <v>0</v>
      </c>
      <c r="AO261" s="31" t="n">
        <f aca="false">AO262</f>
        <v>3011</v>
      </c>
      <c r="AP261" s="31" t="n">
        <f aca="false">AP262</f>
        <v>0</v>
      </c>
      <c r="AQ261" s="31" t="n">
        <f aca="false">AQ262</f>
        <v>3011</v>
      </c>
      <c r="AR261" s="31" t="n">
        <f aca="false">AR262</f>
        <v>0</v>
      </c>
      <c r="AS261" s="31" t="n">
        <f aca="false">AS262</f>
        <v>3011</v>
      </c>
      <c r="AT261" s="31" t="n">
        <f aca="false">AT262</f>
        <v>0</v>
      </c>
      <c r="AU261" s="31" t="n">
        <f aca="false">AU262</f>
        <v>0</v>
      </c>
      <c r="AV261" s="31" t="n">
        <f aca="false">AV262</f>
        <v>3011</v>
      </c>
      <c r="AW261" s="32"/>
    </row>
    <row r="262" customFormat="false" ht="18.75" hidden="true" customHeight="false" outlineLevel="0" collapsed="false">
      <c r="A262" s="33"/>
      <c r="B262" s="29"/>
      <c r="C262" s="29" t="s">
        <v>761</v>
      </c>
      <c r="D262" s="29"/>
      <c r="E262" s="61" t="s">
        <v>311</v>
      </c>
      <c r="F262" s="31" t="n">
        <f aca="false">F263</f>
        <v>2520</v>
      </c>
      <c r="G262" s="31" t="n">
        <f aca="false">G263</f>
        <v>0</v>
      </c>
      <c r="H262" s="31" t="n">
        <f aca="false">H263</f>
        <v>2520</v>
      </c>
      <c r="I262" s="31" t="n">
        <f aca="false">I263</f>
        <v>0</v>
      </c>
      <c r="J262" s="31" t="n">
        <f aca="false">J263</f>
        <v>0</v>
      </c>
      <c r="K262" s="31" t="n">
        <f aca="false">K263</f>
        <v>0</v>
      </c>
      <c r="L262" s="31" t="n">
        <f aca="false">L263</f>
        <v>2520</v>
      </c>
      <c r="M262" s="31" t="n">
        <f aca="false">M263</f>
        <v>0.41458</v>
      </c>
      <c r="N262" s="31" t="n">
        <f aca="false">N263</f>
        <v>0</v>
      </c>
      <c r="O262" s="31" t="n">
        <f aca="false">O263</f>
        <v>2520.41458</v>
      </c>
      <c r="P262" s="31" t="n">
        <f aca="false">P263</f>
        <v>0</v>
      </c>
      <c r="Q262" s="31" t="n">
        <f aca="false">Q263</f>
        <v>0</v>
      </c>
      <c r="R262" s="31" t="n">
        <f aca="false">R263</f>
        <v>2520.41458</v>
      </c>
      <c r="S262" s="31" t="n">
        <f aca="false">S263</f>
        <v>0</v>
      </c>
      <c r="T262" s="31" t="n">
        <f aca="false">T263</f>
        <v>2520.41458</v>
      </c>
      <c r="U262" s="31" t="n">
        <f aca="false">U263</f>
        <v>0</v>
      </c>
      <c r="V262" s="31" t="n">
        <f aca="false">V263</f>
        <v>2520.41458</v>
      </c>
      <c r="W262" s="31" t="n">
        <f aca="false">W263</f>
        <v>343</v>
      </c>
      <c r="X262" s="31" t="n">
        <f aca="false">X263</f>
        <v>2863.41458</v>
      </c>
      <c r="Y262" s="31" t="n">
        <f aca="false">Y263</f>
        <v>0</v>
      </c>
      <c r="Z262" s="31" t="n">
        <f aca="false">Z263</f>
        <v>2863.41458</v>
      </c>
      <c r="AA262" s="31" t="n">
        <f aca="false">AA263</f>
        <v>3011</v>
      </c>
      <c r="AB262" s="31" t="n">
        <f aca="false">AB263</f>
        <v>0</v>
      </c>
      <c r="AC262" s="31" t="n">
        <f aca="false">AC263</f>
        <v>3011</v>
      </c>
      <c r="AD262" s="31" t="n">
        <f aca="false">AD263</f>
        <v>0</v>
      </c>
      <c r="AE262" s="31" t="n">
        <f aca="false">AE263</f>
        <v>3011</v>
      </c>
      <c r="AF262" s="31" t="n">
        <f aca="false">AF263</f>
        <v>0</v>
      </c>
      <c r="AG262" s="31" t="n">
        <f aca="false">AG263</f>
        <v>3011</v>
      </c>
      <c r="AH262" s="31" t="n">
        <f aca="false">AH263</f>
        <v>0</v>
      </c>
      <c r="AI262" s="31" t="n">
        <f aca="false">AI263</f>
        <v>0</v>
      </c>
      <c r="AJ262" s="31" t="n">
        <f aca="false">AJ263</f>
        <v>3011</v>
      </c>
      <c r="AK262" s="31" t="n">
        <f aca="false">AK263</f>
        <v>0</v>
      </c>
      <c r="AL262" s="31" t="n">
        <f aca="false">AL263</f>
        <v>3011</v>
      </c>
      <c r="AM262" s="31" t="n">
        <f aca="false">AM263</f>
        <v>3011</v>
      </c>
      <c r="AN262" s="31" t="n">
        <f aca="false">AN263</f>
        <v>0</v>
      </c>
      <c r="AO262" s="31" t="n">
        <f aca="false">AO263</f>
        <v>3011</v>
      </c>
      <c r="AP262" s="31" t="n">
        <f aca="false">AP263</f>
        <v>0</v>
      </c>
      <c r="AQ262" s="31" t="n">
        <f aca="false">AQ263</f>
        <v>3011</v>
      </c>
      <c r="AR262" s="31" t="n">
        <f aca="false">AR263</f>
        <v>0</v>
      </c>
      <c r="AS262" s="31" t="n">
        <f aca="false">AS263</f>
        <v>3011</v>
      </c>
      <c r="AT262" s="31" t="n">
        <f aca="false">AT263</f>
        <v>0</v>
      </c>
      <c r="AU262" s="31" t="n">
        <f aca="false">AU263</f>
        <v>0</v>
      </c>
      <c r="AV262" s="31" t="n">
        <f aca="false">AV263</f>
        <v>3011</v>
      </c>
      <c r="AW262" s="32"/>
    </row>
    <row r="263" customFormat="false" ht="37.5" hidden="true" customHeight="false" outlineLevel="0" collapsed="false">
      <c r="A263" s="33"/>
      <c r="B263" s="60"/>
      <c r="C263" s="60" t="s">
        <v>440</v>
      </c>
      <c r="D263" s="60"/>
      <c r="E263" s="62" t="s">
        <v>441</v>
      </c>
      <c r="F263" s="31" t="n">
        <f aca="false">F264</f>
        <v>2520</v>
      </c>
      <c r="G263" s="31" t="n">
        <f aca="false">G264</f>
        <v>0</v>
      </c>
      <c r="H263" s="31" t="n">
        <f aca="false">H264</f>
        <v>2520</v>
      </c>
      <c r="I263" s="31" t="n">
        <f aca="false">I264</f>
        <v>0</v>
      </c>
      <c r="J263" s="31" t="n">
        <f aca="false">J264</f>
        <v>0</v>
      </c>
      <c r="K263" s="31" t="n">
        <f aca="false">K264</f>
        <v>0</v>
      </c>
      <c r="L263" s="31" t="n">
        <f aca="false">L264</f>
        <v>2520</v>
      </c>
      <c r="M263" s="31" t="n">
        <f aca="false">M264</f>
        <v>0.41458</v>
      </c>
      <c r="N263" s="31" t="n">
        <f aca="false">N264</f>
        <v>0</v>
      </c>
      <c r="O263" s="31" t="n">
        <f aca="false">O264</f>
        <v>2520.41458</v>
      </c>
      <c r="P263" s="31" t="n">
        <f aca="false">P264</f>
        <v>0</v>
      </c>
      <c r="Q263" s="31" t="n">
        <f aca="false">Q264</f>
        <v>0</v>
      </c>
      <c r="R263" s="31" t="n">
        <f aca="false">R264</f>
        <v>2520.41458</v>
      </c>
      <c r="S263" s="31" t="n">
        <f aca="false">S264</f>
        <v>0</v>
      </c>
      <c r="T263" s="31" t="n">
        <f aca="false">T264</f>
        <v>2520.41458</v>
      </c>
      <c r="U263" s="31" t="n">
        <f aca="false">U264</f>
        <v>0</v>
      </c>
      <c r="V263" s="31" t="n">
        <f aca="false">V264</f>
        <v>2520.41458</v>
      </c>
      <c r="W263" s="31" t="n">
        <f aca="false">W264</f>
        <v>343</v>
      </c>
      <c r="X263" s="31" t="n">
        <f aca="false">X264</f>
        <v>2863.41458</v>
      </c>
      <c r="Y263" s="31" t="n">
        <f aca="false">Y264</f>
        <v>0</v>
      </c>
      <c r="Z263" s="31" t="n">
        <f aca="false">Z264</f>
        <v>2863.41458</v>
      </c>
      <c r="AA263" s="31" t="n">
        <f aca="false">AA264</f>
        <v>3011</v>
      </c>
      <c r="AB263" s="31" t="n">
        <f aca="false">AB264</f>
        <v>0</v>
      </c>
      <c r="AC263" s="31" t="n">
        <f aca="false">AC264</f>
        <v>3011</v>
      </c>
      <c r="AD263" s="31" t="n">
        <f aca="false">AD264</f>
        <v>0</v>
      </c>
      <c r="AE263" s="31" t="n">
        <f aca="false">AE264</f>
        <v>3011</v>
      </c>
      <c r="AF263" s="31" t="n">
        <f aca="false">AF264</f>
        <v>0</v>
      </c>
      <c r="AG263" s="31" t="n">
        <f aca="false">AG264</f>
        <v>3011</v>
      </c>
      <c r="AH263" s="31" t="n">
        <f aca="false">AH264</f>
        <v>0</v>
      </c>
      <c r="AI263" s="31" t="n">
        <f aca="false">AI264</f>
        <v>0</v>
      </c>
      <c r="AJ263" s="31" t="n">
        <f aca="false">AJ264</f>
        <v>3011</v>
      </c>
      <c r="AK263" s="31" t="n">
        <f aca="false">AK264</f>
        <v>0</v>
      </c>
      <c r="AL263" s="31" t="n">
        <f aca="false">AL264</f>
        <v>3011</v>
      </c>
      <c r="AM263" s="31" t="n">
        <f aca="false">AM264</f>
        <v>3011</v>
      </c>
      <c r="AN263" s="31" t="n">
        <f aca="false">AN264</f>
        <v>0</v>
      </c>
      <c r="AO263" s="31" t="n">
        <f aca="false">AO264</f>
        <v>3011</v>
      </c>
      <c r="AP263" s="31" t="n">
        <f aca="false">AP264</f>
        <v>0</v>
      </c>
      <c r="AQ263" s="31" t="n">
        <f aca="false">AQ264</f>
        <v>3011</v>
      </c>
      <c r="AR263" s="31" t="n">
        <f aca="false">AR264</f>
        <v>0</v>
      </c>
      <c r="AS263" s="31" t="n">
        <f aca="false">AS264</f>
        <v>3011</v>
      </c>
      <c r="AT263" s="31" t="n">
        <f aca="false">AT264</f>
        <v>0</v>
      </c>
      <c r="AU263" s="31" t="n">
        <f aca="false">AU264</f>
        <v>0</v>
      </c>
      <c r="AV263" s="31" t="n">
        <f aca="false">AV264</f>
        <v>3011</v>
      </c>
      <c r="AW263" s="32"/>
    </row>
    <row r="264" customFormat="false" ht="37.5" hidden="true" customHeight="false" outlineLevel="0" collapsed="false">
      <c r="A264" s="33"/>
      <c r="B264" s="29"/>
      <c r="C264" s="60" t="s">
        <v>446</v>
      </c>
      <c r="D264" s="60"/>
      <c r="E264" s="62" t="s">
        <v>447</v>
      </c>
      <c r="F264" s="31" t="n">
        <f aca="false">F265</f>
        <v>2520</v>
      </c>
      <c r="G264" s="31" t="n">
        <f aca="false">G265</f>
        <v>0</v>
      </c>
      <c r="H264" s="31" t="n">
        <f aca="false">H265</f>
        <v>2520</v>
      </c>
      <c r="I264" s="31" t="n">
        <f aca="false">I265</f>
        <v>0</v>
      </c>
      <c r="J264" s="31" t="n">
        <f aca="false">J265</f>
        <v>0</v>
      </c>
      <c r="K264" s="31" t="n">
        <f aca="false">K265</f>
        <v>0</v>
      </c>
      <c r="L264" s="31" t="n">
        <f aca="false">L265</f>
        <v>2520</v>
      </c>
      <c r="M264" s="31" t="n">
        <f aca="false">M265</f>
        <v>0.41458</v>
      </c>
      <c r="N264" s="31" t="n">
        <f aca="false">N265</f>
        <v>0</v>
      </c>
      <c r="O264" s="31" t="n">
        <f aca="false">O265</f>
        <v>2520.41458</v>
      </c>
      <c r="P264" s="31" t="n">
        <f aca="false">P265</f>
        <v>0</v>
      </c>
      <c r="Q264" s="31" t="n">
        <f aca="false">Q265</f>
        <v>0</v>
      </c>
      <c r="R264" s="31" t="n">
        <f aca="false">R265</f>
        <v>2520.41458</v>
      </c>
      <c r="S264" s="31" t="n">
        <f aca="false">S265</f>
        <v>0</v>
      </c>
      <c r="T264" s="31" t="n">
        <f aca="false">T265</f>
        <v>2520.41458</v>
      </c>
      <c r="U264" s="31" t="n">
        <f aca="false">U265</f>
        <v>0</v>
      </c>
      <c r="V264" s="31" t="n">
        <f aca="false">V265</f>
        <v>2520.41458</v>
      </c>
      <c r="W264" s="31" t="n">
        <f aca="false">W265</f>
        <v>343</v>
      </c>
      <c r="X264" s="31" t="n">
        <f aca="false">X265</f>
        <v>2863.41458</v>
      </c>
      <c r="Y264" s="31" t="n">
        <f aca="false">Y265</f>
        <v>0</v>
      </c>
      <c r="Z264" s="31" t="n">
        <f aca="false">Z265</f>
        <v>2863.41458</v>
      </c>
      <c r="AA264" s="31" t="n">
        <f aca="false">AA265</f>
        <v>3011</v>
      </c>
      <c r="AB264" s="31" t="n">
        <f aca="false">AB265</f>
        <v>0</v>
      </c>
      <c r="AC264" s="31" t="n">
        <f aca="false">AC265</f>
        <v>3011</v>
      </c>
      <c r="AD264" s="31" t="n">
        <f aca="false">AD265</f>
        <v>0</v>
      </c>
      <c r="AE264" s="31" t="n">
        <f aca="false">AE265</f>
        <v>3011</v>
      </c>
      <c r="AF264" s="31" t="n">
        <f aca="false">AF265</f>
        <v>0</v>
      </c>
      <c r="AG264" s="31" t="n">
        <f aca="false">AG265</f>
        <v>3011</v>
      </c>
      <c r="AH264" s="31" t="n">
        <f aca="false">AH265</f>
        <v>0</v>
      </c>
      <c r="AI264" s="31" t="n">
        <f aca="false">AI265</f>
        <v>0</v>
      </c>
      <c r="AJ264" s="31" t="n">
        <f aca="false">AJ265</f>
        <v>3011</v>
      </c>
      <c r="AK264" s="31" t="n">
        <f aca="false">AK265</f>
        <v>0</v>
      </c>
      <c r="AL264" s="31" t="n">
        <f aca="false">AL265</f>
        <v>3011</v>
      </c>
      <c r="AM264" s="31" t="n">
        <f aca="false">AM265</f>
        <v>3011</v>
      </c>
      <c r="AN264" s="31" t="n">
        <f aca="false">AN265</f>
        <v>0</v>
      </c>
      <c r="AO264" s="31" t="n">
        <f aca="false">AO265</f>
        <v>3011</v>
      </c>
      <c r="AP264" s="31" t="n">
        <f aca="false">AP265</f>
        <v>0</v>
      </c>
      <c r="AQ264" s="31" t="n">
        <f aca="false">AQ265</f>
        <v>3011</v>
      </c>
      <c r="AR264" s="31" t="n">
        <f aca="false">AR265</f>
        <v>0</v>
      </c>
      <c r="AS264" s="31" t="n">
        <f aca="false">AS265</f>
        <v>3011</v>
      </c>
      <c r="AT264" s="31" t="n">
        <f aca="false">AT265</f>
        <v>0</v>
      </c>
      <c r="AU264" s="31" t="n">
        <f aca="false">AU265</f>
        <v>0</v>
      </c>
      <c r="AV264" s="31" t="n">
        <f aca="false">AV265</f>
        <v>3011</v>
      </c>
      <c r="AW264" s="32"/>
    </row>
    <row r="265" customFormat="false" ht="18.75" hidden="true" customHeight="false" outlineLevel="0" collapsed="false">
      <c r="A265" s="33"/>
      <c r="B265" s="33"/>
      <c r="C265" s="55" t="s">
        <v>448</v>
      </c>
      <c r="D265" s="55"/>
      <c r="E265" s="56" t="s">
        <v>449</v>
      </c>
      <c r="F265" s="35" t="n">
        <f aca="false">F266+F267</f>
        <v>2520</v>
      </c>
      <c r="G265" s="35" t="n">
        <f aca="false">G266+G267</f>
        <v>0</v>
      </c>
      <c r="H265" s="35" t="n">
        <f aca="false">H266+H267</f>
        <v>2520</v>
      </c>
      <c r="I265" s="35" t="n">
        <f aca="false">I266+I267</f>
        <v>0</v>
      </c>
      <c r="J265" s="35" t="n">
        <f aca="false">J266+J267</f>
        <v>0</v>
      </c>
      <c r="K265" s="35" t="n">
        <f aca="false">K266+K267</f>
        <v>0</v>
      </c>
      <c r="L265" s="35" t="n">
        <f aca="false">L266+L267</f>
        <v>2520</v>
      </c>
      <c r="M265" s="35" t="n">
        <f aca="false">M266+M267</f>
        <v>0.41458</v>
      </c>
      <c r="N265" s="35" t="n">
        <f aca="false">N266+N267</f>
        <v>0</v>
      </c>
      <c r="O265" s="35" t="n">
        <f aca="false">O266+O267</f>
        <v>2520.41458</v>
      </c>
      <c r="P265" s="35" t="n">
        <f aca="false">P266+P267</f>
        <v>0</v>
      </c>
      <c r="Q265" s="35" t="n">
        <f aca="false">Q266+Q267</f>
        <v>0</v>
      </c>
      <c r="R265" s="35" t="n">
        <f aca="false">R266+R267</f>
        <v>2520.41458</v>
      </c>
      <c r="S265" s="35" t="n">
        <f aca="false">S266+S267</f>
        <v>0</v>
      </c>
      <c r="T265" s="35" t="n">
        <f aca="false">T266+T267</f>
        <v>2520.41458</v>
      </c>
      <c r="U265" s="35" t="n">
        <f aca="false">U266+U267</f>
        <v>0</v>
      </c>
      <c r="V265" s="35" t="n">
        <f aca="false">V266+V267</f>
        <v>2520.41458</v>
      </c>
      <c r="W265" s="35" t="n">
        <f aca="false">W266+W267</f>
        <v>343</v>
      </c>
      <c r="X265" s="35" t="n">
        <f aca="false">X266+X267</f>
        <v>2863.41458</v>
      </c>
      <c r="Y265" s="35" t="n">
        <f aca="false">Y266+Y267</f>
        <v>0</v>
      </c>
      <c r="Z265" s="35" t="n">
        <f aca="false">Z266+Z267</f>
        <v>2863.41458</v>
      </c>
      <c r="AA265" s="35" t="n">
        <f aca="false">AA266+AA267</f>
        <v>3011</v>
      </c>
      <c r="AB265" s="35" t="n">
        <f aca="false">AB266+AB267</f>
        <v>0</v>
      </c>
      <c r="AC265" s="35" t="n">
        <f aca="false">AC266+AC267</f>
        <v>3011</v>
      </c>
      <c r="AD265" s="35" t="n">
        <f aca="false">AD266+AD267</f>
        <v>0</v>
      </c>
      <c r="AE265" s="35" t="n">
        <f aca="false">AE266+AE267</f>
        <v>3011</v>
      </c>
      <c r="AF265" s="35" t="n">
        <v>0</v>
      </c>
      <c r="AG265" s="35" t="n">
        <f aca="false">AG266+AG267</f>
        <v>3011</v>
      </c>
      <c r="AH265" s="35" t="n">
        <f aca="false">AH266+AH267</f>
        <v>0</v>
      </c>
      <c r="AI265" s="35" t="n">
        <f aca="false">AI266+AI267</f>
        <v>0</v>
      </c>
      <c r="AJ265" s="35" t="n">
        <f aca="false">AJ266+AJ267</f>
        <v>3011</v>
      </c>
      <c r="AK265" s="35" t="n">
        <f aca="false">AK266+AK267</f>
        <v>0</v>
      </c>
      <c r="AL265" s="35" t="n">
        <f aca="false">AL266+AL267</f>
        <v>3011</v>
      </c>
      <c r="AM265" s="35" t="n">
        <f aca="false">AM266+AM267</f>
        <v>3011</v>
      </c>
      <c r="AN265" s="35" t="n">
        <f aca="false">AN266+AN267</f>
        <v>0</v>
      </c>
      <c r="AO265" s="35" t="n">
        <f aca="false">AO266+AO267</f>
        <v>3011</v>
      </c>
      <c r="AP265" s="35" t="n">
        <f aca="false">AP266+AP267</f>
        <v>0</v>
      </c>
      <c r="AQ265" s="35" t="n">
        <f aca="false">AQ266+AQ267</f>
        <v>3011</v>
      </c>
      <c r="AR265" s="35" t="n">
        <f aca="false">AR266+AR267</f>
        <v>0</v>
      </c>
      <c r="AS265" s="35" t="n">
        <f aca="false">AS266+AS267</f>
        <v>3011</v>
      </c>
      <c r="AT265" s="35" t="n">
        <f aca="false">AT266+AT267</f>
        <v>0</v>
      </c>
      <c r="AU265" s="35" t="n">
        <f aca="false">AU266+AU267</f>
        <v>0</v>
      </c>
      <c r="AV265" s="35" t="n">
        <f aca="false">AV266+AV267</f>
        <v>3011</v>
      </c>
      <c r="AW265" s="32"/>
    </row>
    <row r="266" customFormat="false" ht="18.75" hidden="true" customHeight="false" outlineLevel="0" collapsed="false">
      <c r="A266" s="33"/>
      <c r="B266" s="33"/>
      <c r="C266" s="33"/>
      <c r="D266" s="33" t="s">
        <v>69</v>
      </c>
      <c r="E266" s="36" t="s">
        <v>70</v>
      </c>
      <c r="F266" s="35" t="n">
        <v>20</v>
      </c>
      <c r="G266" s="35"/>
      <c r="H266" s="35" t="n">
        <f aca="false">SUM(F266:G266)</f>
        <v>20</v>
      </c>
      <c r="I266" s="35"/>
      <c r="J266" s="35" t="n">
        <v>2500</v>
      </c>
      <c r="K266" s="35"/>
      <c r="L266" s="35" t="n">
        <f aca="false">SUM(H266:K266)</f>
        <v>2520</v>
      </c>
      <c r="M266" s="35" t="n">
        <v>0.41458</v>
      </c>
      <c r="N266" s="35"/>
      <c r="O266" s="35" t="n">
        <f aca="false">SUM(L266:N266)</f>
        <v>2520.41458</v>
      </c>
      <c r="P266" s="35"/>
      <c r="Q266" s="35"/>
      <c r="R266" s="35" t="n">
        <f aca="false">SUM(O266:Q266)</f>
        <v>2520.41458</v>
      </c>
      <c r="S266" s="35"/>
      <c r="T266" s="35" t="n">
        <f aca="false">SUM(R266:S266)</f>
        <v>2520.41458</v>
      </c>
      <c r="U266" s="35"/>
      <c r="V266" s="35" t="n">
        <f aca="false">SUM(T266:U266)</f>
        <v>2520.41458</v>
      </c>
      <c r="W266" s="35" t="n">
        <v>343</v>
      </c>
      <c r="X266" s="35" t="n">
        <f aca="false">SUM(V266:W266)</f>
        <v>2863.41458</v>
      </c>
      <c r="Y266" s="35"/>
      <c r="Z266" s="35" t="n">
        <f aca="false">SUM(X266:Y266)</f>
        <v>2863.41458</v>
      </c>
      <c r="AA266" s="35" t="n">
        <v>11</v>
      </c>
      <c r="AB266" s="35"/>
      <c r="AC266" s="35" t="n">
        <f aca="false">SUM(AA266:AB266)</f>
        <v>11</v>
      </c>
      <c r="AD266" s="35" t="n">
        <v>3000</v>
      </c>
      <c r="AE266" s="35" t="n">
        <f aca="false">SUM(AC266:AD266)</f>
        <v>3011</v>
      </c>
      <c r="AF266" s="35" t="n">
        <v>0</v>
      </c>
      <c r="AG266" s="35" t="n">
        <f aca="false">SUM(AE266:AE266)</f>
        <v>3011</v>
      </c>
      <c r="AH266" s="35"/>
      <c r="AI266" s="35"/>
      <c r="AJ266" s="35" t="n">
        <f aca="false">SUM(AG266:AI266)</f>
        <v>3011</v>
      </c>
      <c r="AK266" s="35"/>
      <c r="AL266" s="35" t="n">
        <f aca="false">SUM(AI266:AK266)</f>
        <v>3011</v>
      </c>
      <c r="AM266" s="35" t="n">
        <v>11</v>
      </c>
      <c r="AN266" s="35"/>
      <c r="AO266" s="35" t="n">
        <f aca="false">SUM(AM266:AN266)</f>
        <v>11</v>
      </c>
      <c r="AP266" s="35" t="n">
        <v>3000</v>
      </c>
      <c r="AQ266" s="35" t="n">
        <f aca="false">SUM(AO266:AP266)</f>
        <v>3011</v>
      </c>
      <c r="AR266" s="35"/>
      <c r="AS266" s="35" t="n">
        <f aca="false">SUM(AQ266:AR266)</f>
        <v>3011</v>
      </c>
      <c r="AT266" s="35"/>
      <c r="AU266" s="35"/>
      <c r="AV266" s="35" t="n">
        <f aca="false">SUM(AS266:AU266)</f>
        <v>3011</v>
      </c>
      <c r="AW266" s="32"/>
    </row>
    <row r="267" customFormat="false" ht="18.75" hidden="true" customHeight="false" outlineLevel="0" collapsed="false">
      <c r="A267" s="33"/>
      <c r="B267" s="33"/>
      <c r="C267" s="33"/>
      <c r="D267" s="33" t="s">
        <v>35</v>
      </c>
      <c r="E267" s="36" t="s">
        <v>36</v>
      </c>
      <c r="F267" s="35" t="n">
        <v>2500</v>
      </c>
      <c r="G267" s="35"/>
      <c r="H267" s="35" t="n">
        <f aca="false">SUM(F267:G267)</f>
        <v>2500</v>
      </c>
      <c r="I267" s="35"/>
      <c r="J267" s="35" t="n">
        <v>-2500</v>
      </c>
      <c r="K267" s="35"/>
      <c r="L267" s="35" t="n">
        <f aca="false">SUM(H267:K267)</f>
        <v>0</v>
      </c>
      <c r="M267" s="35"/>
      <c r="N267" s="35"/>
      <c r="O267" s="35" t="n">
        <f aca="false">SUM(L267:N267)</f>
        <v>0</v>
      </c>
      <c r="P267" s="35"/>
      <c r="Q267" s="35"/>
      <c r="R267" s="35" t="n">
        <f aca="false">SUM(O267:Q267)</f>
        <v>0</v>
      </c>
      <c r="S267" s="35"/>
      <c r="T267" s="35" t="n">
        <f aca="false">SUM(R267:S267)</f>
        <v>0</v>
      </c>
      <c r="U267" s="35"/>
      <c r="V267" s="35" t="n">
        <f aca="false">SUM(T267:U267)</f>
        <v>0</v>
      </c>
      <c r="W267" s="35"/>
      <c r="X267" s="35" t="n">
        <f aca="false">SUM(V267:W267)</f>
        <v>0</v>
      </c>
      <c r="Y267" s="35"/>
      <c r="Z267" s="35" t="n">
        <f aca="false">SUM(X267:Y267)</f>
        <v>0</v>
      </c>
      <c r="AA267" s="35" t="n">
        <v>3000</v>
      </c>
      <c r="AB267" s="35"/>
      <c r="AC267" s="35" t="n">
        <f aca="false">SUM(AA267:AB267)</f>
        <v>3000</v>
      </c>
      <c r="AD267" s="35" t="n">
        <v>-3000</v>
      </c>
      <c r="AE267" s="35" t="n">
        <f aca="false">SUM(AC267:AD267)</f>
        <v>0</v>
      </c>
      <c r="AF267" s="35" t="n">
        <v>0</v>
      </c>
      <c r="AG267" s="35" t="n">
        <f aca="false">SUM(AE267:AE267)</f>
        <v>0</v>
      </c>
      <c r="AH267" s="35"/>
      <c r="AI267" s="35"/>
      <c r="AJ267" s="35" t="n">
        <f aca="false">SUM(AG267:AI267)</f>
        <v>0</v>
      </c>
      <c r="AK267" s="35"/>
      <c r="AL267" s="35" t="n">
        <f aca="false">SUM(AI267:AK267)</f>
        <v>0</v>
      </c>
      <c r="AM267" s="35" t="n">
        <v>3000</v>
      </c>
      <c r="AN267" s="35"/>
      <c r="AO267" s="35" t="n">
        <f aca="false">SUM(AM267:AN267)</f>
        <v>3000</v>
      </c>
      <c r="AP267" s="35" t="n">
        <v>-3000</v>
      </c>
      <c r="AQ267" s="35" t="n">
        <f aca="false">SUM(AO267:AP267)</f>
        <v>0</v>
      </c>
      <c r="AR267" s="35"/>
      <c r="AS267" s="35" t="n">
        <f aca="false">SUM(AQ267:AR267)</f>
        <v>0</v>
      </c>
      <c r="AT267" s="35"/>
      <c r="AU267" s="35"/>
      <c r="AV267" s="35" t="n">
        <f aca="false">SUM(AS267:AU267)</f>
        <v>0</v>
      </c>
      <c r="AW267" s="32"/>
    </row>
    <row r="268" customFormat="false" ht="18.75" hidden="false" customHeight="false" outlineLevel="0" collapsed="false">
      <c r="A268" s="33"/>
      <c r="B268" s="48" t="s">
        <v>762</v>
      </c>
      <c r="C268" s="48"/>
      <c r="D268" s="48"/>
      <c r="E268" s="103" t="s">
        <v>763</v>
      </c>
      <c r="F268" s="31" t="n">
        <f aca="false">F269</f>
        <v>345962.9</v>
      </c>
      <c r="G268" s="31" t="n">
        <f aca="false">G269</f>
        <v>0</v>
      </c>
      <c r="H268" s="31" t="n">
        <f aca="false">H269</f>
        <v>345962.9</v>
      </c>
      <c r="I268" s="31" t="n">
        <f aca="false">I269</f>
        <v>0</v>
      </c>
      <c r="J268" s="31" t="n">
        <f aca="false">J269</f>
        <v>0</v>
      </c>
      <c r="K268" s="31" t="n">
        <f aca="false">K269</f>
        <v>-4434.1232</v>
      </c>
      <c r="L268" s="31" t="n">
        <f aca="false">L269</f>
        <v>341528.7768</v>
      </c>
      <c r="M268" s="31" t="n">
        <f aca="false">M269</f>
        <v>0</v>
      </c>
      <c r="N268" s="31" t="n">
        <f aca="false">N269</f>
        <v>1197.02875</v>
      </c>
      <c r="O268" s="31" t="n">
        <f aca="false">O269</f>
        <v>342725.80555</v>
      </c>
      <c r="P268" s="31" t="n">
        <f aca="false">P269</f>
        <v>1334.51359</v>
      </c>
      <c r="Q268" s="31" t="n">
        <f aca="false">Q269</f>
        <v>0</v>
      </c>
      <c r="R268" s="31" t="n">
        <f aca="false">R269</f>
        <v>344060.31914</v>
      </c>
      <c r="S268" s="31" t="n">
        <f aca="false">S269</f>
        <v>-613.07453</v>
      </c>
      <c r="T268" s="31" t="n">
        <f aca="false">T269</f>
        <v>343447.24461</v>
      </c>
      <c r="U268" s="31" t="n">
        <f aca="false">U269</f>
        <v>998.182</v>
      </c>
      <c r="V268" s="31" t="n">
        <f aca="false">V269</f>
        <v>344445.42661</v>
      </c>
      <c r="W268" s="31" t="n">
        <f aca="false">W269</f>
        <v>9426.3296</v>
      </c>
      <c r="X268" s="31" t="n">
        <f aca="false">X269</f>
        <v>353871.75621</v>
      </c>
      <c r="Y268" s="31" t="n">
        <f aca="false">Y269</f>
        <v>3197.6468</v>
      </c>
      <c r="Z268" s="31" t="n">
        <f aca="false">Z269</f>
        <v>357069.40301</v>
      </c>
      <c r="AA268" s="31" t="n">
        <f aca="false">AA269</f>
        <v>267603.4</v>
      </c>
      <c r="AB268" s="31" t="n">
        <f aca="false">AB269</f>
        <v>0</v>
      </c>
      <c r="AC268" s="31" t="n">
        <f aca="false">AC269</f>
        <v>267603.4</v>
      </c>
      <c r="AD268" s="31" t="n">
        <f aca="false">AD269</f>
        <v>0</v>
      </c>
      <c r="AE268" s="31" t="n">
        <f aca="false">AE269</f>
        <v>267603.4</v>
      </c>
      <c r="AF268" s="31" t="n">
        <f aca="false">AF269</f>
        <v>0</v>
      </c>
      <c r="AG268" s="31" t="n">
        <f aca="false">AG269</f>
        <v>267603.4</v>
      </c>
      <c r="AH268" s="31" t="n">
        <f aca="false">AH269</f>
        <v>0</v>
      </c>
      <c r="AI268" s="31" t="n">
        <f aca="false">AI269</f>
        <v>0</v>
      </c>
      <c r="AJ268" s="31" t="n">
        <f aca="false">AJ269</f>
        <v>267603.4</v>
      </c>
      <c r="AK268" s="31" t="n">
        <f aca="false">AK269</f>
        <v>0</v>
      </c>
      <c r="AL268" s="31" t="n">
        <f aca="false">AL269</f>
        <v>267603.4</v>
      </c>
      <c r="AM268" s="31" t="n">
        <f aca="false">AM269</f>
        <v>252791</v>
      </c>
      <c r="AN268" s="31" t="n">
        <f aca="false">AN269</f>
        <v>0</v>
      </c>
      <c r="AO268" s="31" t="n">
        <f aca="false">AO269</f>
        <v>252791</v>
      </c>
      <c r="AP268" s="31" t="n">
        <f aca="false">AP269</f>
        <v>0</v>
      </c>
      <c r="AQ268" s="31" t="n">
        <f aca="false">AQ269</f>
        <v>252791</v>
      </c>
      <c r="AR268" s="31" t="n">
        <f aca="false">AR269</f>
        <v>0</v>
      </c>
      <c r="AS268" s="31" t="n">
        <f aca="false">AS269</f>
        <v>252791</v>
      </c>
      <c r="AT268" s="31" t="n">
        <f aca="false">AT269</f>
        <v>0</v>
      </c>
      <c r="AU268" s="31" t="n">
        <f aca="false">AU269</f>
        <v>0</v>
      </c>
      <c r="AV268" s="31" t="n">
        <f aca="false">AV269</f>
        <v>252791</v>
      </c>
      <c r="AW268" s="32"/>
    </row>
    <row r="269" customFormat="false" ht="18.75" hidden="false" customHeight="false" outlineLevel="0" collapsed="false">
      <c r="A269" s="29"/>
      <c r="B269" s="29"/>
      <c r="C269" s="29" t="s">
        <v>310</v>
      </c>
      <c r="D269" s="29"/>
      <c r="E269" s="30" t="s">
        <v>764</v>
      </c>
      <c r="F269" s="31" t="n">
        <f aca="false">F270</f>
        <v>345962.9</v>
      </c>
      <c r="G269" s="31" t="n">
        <f aca="false">G270</f>
        <v>0</v>
      </c>
      <c r="H269" s="31" t="n">
        <f aca="false">H270</f>
        <v>345962.9</v>
      </c>
      <c r="I269" s="31" t="n">
        <f aca="false">I270</f>
        <v>0</v>
      </c>
      <c r="J269" s="31" t="n">
        <f aca="false">J270</f>
        <v>0</v>
      </c>
      <c r="K269" s="31" t="n">
        <f aca="false">K270</f>
        <v>-4434.1232</v>
      </c>
      <c r="L269" s="31" t="n">
        <f aca="false">L270</f>
        <v>341528.7768</v>
      </c>
      <c r="M269" s="31" t="n">
        <f aca="false">M270</f>
        <v>0</v>
      </c>
      <c r="N269" s="31" t="n">
        <f aca="false">N270</f>
        <v>1197.02875</v>
      </c>
      <c r="O269" s="31" t="n">
        <f aca="false">O270</f>
        <v>342725.80555</v>
      </c>
      <c r="P269" s="31" t="n">
        <f aca="false">P270</f>
        <v>1334.51359</v>
      </c>
      <c r="Q269" s="31" t="n">
        <f aca="false">Q270</f>
        <v>0</v>
      </c>
      <c r="R269" s="31" t="n">
        <f aca="false">R270</f>
        <v>344060.31914</v>
      </c>
      <c r="S269" s="31" t="n">
        <f aca="false">S270</f>
        <v>-613.07453</v>
      </c>
      <c r="T269" s="31" t="n">
        <f aca="false">T270</f>
        <v>343447.24461</v>
      </c>
      <c r="U269" s="31" t="n">
        <f aca="false">U270</f>
        <v>998.182</v>
      </c>
      <c r="V269" s="31" t="n">
        <f aca="false">V270</f>
        <v>344445.42661</v>
      </c>
      <c r="W269" s="31" t="n">
        <f aca="false">W270</f>
        <v>9426.3296</v>
      </c>
      <c r="X269" s="31" t="n">
        <f aca="false">X270</f>
        <v>353871.75621</v>
      </c>
      <c r="Y269" s="31" t="n">
        <f aca="false">Y270</f>
        <v>3197.6468</v>
      </c>
      <c r="Z269" s="31" t="n">
        <f aca="false">Z270</f>
        <v>357069.40301</v>
      </c>
      <c r="AA269" s="31" t="n">
        <f aca="false">AA270</f>
        <v>267603.4</v>
      </c>
      <c r="AB269" s="31" t="n">
        <f aca="false">AB270</f>
        <v>0</v>
      </c>
      <c r="AC269" s="31" t="n">
        <f aca="false">AC270</f>
        <v>267603.4</v>
      </c>
      <c r="AD269" s="31" t="n">
        <f aca="false">AD270</f>
        <v>0</v>
      </c>
      <c r="AE269" s="31" t="n">
        <f aca="false">AE270</f>
        <v>267603.4</v>
      </c>
      <c r="AF269" s="31" t="n">
        <f aca="false">AF270</f>
        <v>0</v>
      </c>
      <c r="AG269" s="31" t="n">
        <f aca="false">AG270</f>
        <v>267603.4</v>
      </c>
      <c r="AH269" s="31" t="n">
        <f aca="false">AH270</f>
        <v>0</v>
      </c>
      <c r="AI269" s="31" t="n">
        <f aca="false">AI270</f>
        <v>0</v>
      </c>
      <c r="AJ269" s="31" t="n">
        <f aca="false">AJ270</f>
        <v>267603.4</v>
      </c>
      <c r="AK269" s="31" t="n">
        <f aca="false">AK270</f>
        <v>0</v>
      </c>
      <c r="AL269" s="31" t="n">
        <f aca="false">AL270</f>
        <v>267603.4</v>
      </c>
      <c r="AM269" s="31" t="n">
        <f aca="false">AM270</f>
        <v>252791</v>
      </c>
      <c r="AN269" s="31" t="n">
        <f aca="false">AN270</f>
        <v>0</v>
      </c>
      <c r="AO269" s="31" t="n">
        <f aca="false">AO270</f>
        <v>252791</v>
      </c>
      <c r="AP269" s="31" t="n">
        <f aca="false">AP270</f>
        <v>0</v>
      </c>
      <c r="AQ269" s="31" t="n">
        <f aca="false">AQ270</f>
        <v>252791</v>
      </c>
      <c r="AR269" s="31" t="n">
        <f aca="false">AR270</f>
        <v>0</v>
      </c>
      <c r="AS269" s="31" t="n">
        <f aca="false">AS270</f>
        <v>252791</v>
      </c>
      <c r="AT269" s="31" t="n">
        <f aca="false">AT270</f>
        <v>0</v>
      </c>
      <c r="AU269" s="31" t="n">
        <f aca="false">AU270</f>
        <v>0</v>
      </c>
      <c r="AV269" s="31" t="n">
        <f aca="false">AV270</f>
        <v>252791</v>
      </c>
      <c r="AW269" s="32"/>
    </row>
    <row r="270" customFormat="false" ht="18.75" hidden="false" customHeight="false" outlineLevel="0" collapsed="false">
      <c r="A270" s="29"/>
      <c r="B270" s="29"/>
      <c r="C270" s="29" t="s">
        <v>391</v>
      </c>
      <c r="D270" s="29"/>
      <c r="E270" s="30" t="s">
        <v>392</v>
      </c>
      <c r="F270" s="31" t="n">
        <f aca="false">F271+F274</f>
        <v>345962.9</v>
      </c>
      <c r="G270" s="31" t="n">
        <f aca="false">G271+G274</f>
        <v>0</v>
      </c>
      <c r="H270" s="31" t="n">
        <f aca="false">H271+H274</f>
        <v>345962.9</v>
      </c>
      <c r="I270" s="31" t="n">
        <f aca="false">I271+I274</f>
        <v>0</v>
      </c>
      <c r="J270" s="31" t="n">
        <f aca="false">J271+J274</f>
        <v>0</v>
      </c>
      <c r="K270" s="31" t="n">
        <f aca="false">K271+K274</f>
        <v>-4434.1232</v>
      </c>
      <c r="L270" s="31" t="n">
        <f aca="false">L271+L274</f>
        <v>341528.7768</v>
      </c>
      <c r="M270" s="31" t="n">
        <f aca="false">M271+M274</f>
        <v>0</v>
      </c>
      <c r="N270" s="31" t="n">
        <f aca="false">N271+N274</f>
        <v>1197.02875</v>
      </c>
      <c r="O270" s="31" t="n">
        <f aca="false">O271+O274</f>
        <v>342725.80555</v>
      </c>
      <c r="P270" s="31" t="n">
        <f aca="false">P271+P274</f>
        <v>1334.51359</v>
      </c>
      <c r="Q270" s="31" t="n">
        <f aca="false">Q271+Q274</f>
        <v>0</v>
      </c>
      <c r="R270" s="31" t="n">
        <f aca="false">R271+R274</f>
        <v>344060.31914</v>
      </c>
      <c r="S270" s="31" t="n">
        <f aca="false">S271+S274</f>
        <v>-613.07453</v>
      </c>
      <c r="T270" s="31" t="n">
        <f aca="false">T271+T274</f>
        <v>343447.24461</v>
      </c>
      <c r="U270" s="31" t="n">
        <f aca="false">U271+U274</f>
        <v>998.182</v>
      </c>
      <c r="V270" s="31" t="n">
        <f aca="false">V271+V274</f>
        <v>344445.42661</v>
      </c>
      <c r="W270" s="31" t="n">
        <f aca="false">W271+W274</f>
        <v>9426.3296</v>
      </c>
      <c r="X270" s="31" t="n">
        <f aca="false">X271+X274</f>
        <v>353871.75621</v>
      </c>
      <c r="Y270" s="31" t="n">
        <f aca="false">Y271+Y274</f>
        <v>3197.6468</v>
      </c>
      <c r="Z270" s="31" t="n">
        <f aca="false">Z271+Z274</f>
        <v>357069.40301</v>
      </c>
      <c r="AA270" s="31" t="n">
        <f aca="false">AA271+AA274</f>
        <v>267603.4</v>
      </c>
      <c r="AB270" s="31" t="n">
        <f aca="false">AB271+AB274</f>
        <v>0</v>
      </c>
      <c r="AC270" s="31" t="n">
        <f aca="false">AC271+AC274</f>
        <v>267603.4</v>
      </c>
      <c r="AD270" s="31" t="n">
        <f aca="false">AD271+AD274</f>
        <v>0</v>
      </c>
      <c r="AE270" s="31" t="n">
        <f aca="false">AE271+AE274</f>
        <v>267603.4</v>
      </c>
      <c r="AF270" s="31" t="n">
        <f aca="false">AF271+AF274</f>
        <v>0</v>
      </c>
      <c r="AG270" s="31" t="n">
        <f aca="false">AG271+AG274</f>
        <v>267603.4</v>
      </c>
      <c r="AH270" s="31" t="n">
        <f aca="false">AH271+AH274</f>
        <v>0</v>
      </c>
      <c r="AI270" s="31" t="n">
        <f aca="false">AI271+AI274</f>
        <v>0</v>
      </c>
      <c r="AJ270" s="31" t="n">
        <f aca="false">AJ271+AJ274</f>
        <v>267603.4</v>
      </c>
      <c r="AK270" s="31" t="n">
        <f aca="false">AK271+AK274</f>
        <v>0</v>
      </c>
      <c r="AL270" s="31" t="n">
        <f aca="false">AL271+AL274</f>
        <v>267603.4</v>
      </c>
      <c r="AM270" s="31" t="n">
        <f aca="false">AM271+AM274</f>
        <v>252791</v>
      </c>
      <c r="AN270" s="31" t="n">
        <f aca="false">AN271+AN274</f>
        <v>0</v>
      </c>
      <c r="AO270" s="31" t="n">
        <f aca="false">AO271+AO274</f>
        <v>252791</v>
      </c>
      <c r="AP270" s="31" t="n">
        <f aca="false">AP271+AP274</f>
        <v>0</v>
      </c>
      <c r="AQ270" s="31" t="n">
        <f aca="false">AQ271+AQ274</f>
        <v>252791</v>
      </c>
      <c r="AR270" s="31" t="n">
        <f aca="false">AR271+AR274</f>
        <v>0</v>
      </c>
      <c r="AS270" s="31" t="n">
        <f aca="false">AS271+AS274</f>
        <v>252791</v>
      </c>
      <c r="AT270" s="31" t="n">
        <f aca="false">AT271+AT274</f>
        <v>0</v>
      </c>
      <c r="AU270" s="31" t="n">
        <f aca="false">AU271+AU274</f>
        <v>0</v>
      </c>
      <c r="AV270" s="31" t="n">
        <f aca="false">AV271+AV274</f>
        <v>252791</v>
      </c>
      <c r="AW270" s="32"/>
    </row>
    <row r="271" customFormat="false" ht="37.5" hidden="false" customHeight="false" outlineLevel="0" collapsed="false">
      <c r="A271" s="29"/>
      <c r="B271" s="29"/>
      <c r="C271" s="29" t="s">
        <v>393</v>
      </c>
      <c r="D271" s="29"/>
      <c r="E271" s="30" t="s">
        <v>394</v>
      </c>
      <c r="F271" s="31" t="n">
        <f aca="false">F272</f>
        <v>181394.5</v>
      </c>
      <c r="G271" s="31" t="n">
        <f aca="false">G272</f>
        <v>0</v>
      </c>
      <c r="H271" s="31" t="n">
        <f aca="false">H272</f>
        <v>181394.5</v>
      </c>
      <c r="I271" s="31" t="n">
        <f aca="false">I272</f>
        <v>0</v>
      </c>
      <c r="J271" s="31" t="n">
        <f aca="false">J272</f>
        <v>0</v>
      </c>
      <c r="K271" s="31" t="n">
        <f aca="false">K272</f>
        <v>0</v>
      </c>
      <c r="L271" s="31" t="n">
        <f aca="false">L272</f>
        <v>181394.5</v>
      </c>
      <c r="M271" s="31" t="n">
        <f aca="false">M272</f>
        <v>0</v>
      </c>
      <c r="N271" s="31" t="n">
        <f aca="false">N272</f>
        <v>0</v>
      </c>
      <c r="O271" s="31" t="n">
        <f aca="false">O272</f>
        <v>181394.5</v>
      </c>
      <c r="P271" s="31" t="n">
        <f aca="false">P272</f>
        <v>0</v>
      </c>
      <c r="Q271" s="31" t="n">
        <f aca="false">Q272</f>
        <v>0</v>
      </c>
      <c r="R271" s="31" t="n">
        <f aca="false">R272</f>
        <v>181394.5</v>
      </c>
      <c r="S271" s="31" t="n">
        <f aca="false">S272</f>
        <v>170</v>
      </c>
      <c r="T271" s="31" t="n">
        <f aca="false">T272</f>
        <v>181564.5</v>
      </c>
      <c r="U271" s="31" t="n">
        <f aca="false">U272</f>
        <v>998.182</v>
      </c>
      <c r="V271" s="31" t="n">
        <f aca="false">V272</f>
        <v>182562.682</v>
      </c>
      <c r="W271" s="31" t="n">
        <f aca="false">W272</f>
        <v>0</v>
      </c>
      <c r="X271" s="31" t="n">
        <f aca="false">X272</f>
        <v>182562.682</v>
      </c>
      <c r="Y271" s="31" t="n">
        <f aca="false">Y272</f>
        <v>1483.7828</v>
      </c>
      <c r="Z271" s="31" t="n">
        <f aca="false">Z272</f>
        <v>184046.4648</v>
      </c>
      <c r="AA271" s="31" t="n">
        <f aca="false">AA272</f>
        <v>189451.2</v>
      </c>
      <c r="AB271" s="31" t="n">
        <f aca="false">AB272</f>
        <v>0</v>
      </c>
      <c r="AC271" s="31" t="n">
        <f aca="false">AC272</f>
        <v>189451.2</v>
      </c>
      <c r="AD271" s="31" t="n">
        <f aca="false">AD272</f>
        <v>0</v>
      </c>
      <c r="AE271" s="31" t="n">
        <f aca="false">AE272</f>
        <v>189451.2</v>
      </c>
      <c r="AF271" s="31" t="n">
        <f aca="false">AF272</f>
        <v>0</v>
      </c>
      <c r="AG271" s="31" t="n">
        <f aca="false">AG272</f>
        <v>189451.2</v>
      </c>
      <c r="AH271" s="31" t="n">
        <f aca="false">AH272</f>
        <v>0</v>
      </c>
      <c r="AI271" s="31" t="n">
        <f aca="false">AI272</f>
        <v>0</v>
      </c>
      <c r="AJ271" s="31" t="n">
        <f aca="false">AJ272</f>
        <v>189451.2</v>
      </c>
      <c r="AK271" s="31" t="n">
        <f aca="false">AK272</f>
        <v>0</v>
      </c>
      <c r="AL271" s="31" t="n">
        <f aca="false">AL272</f>
        <v>189451.2</v>
      </c>
      <c r="AM271" s="31" t="n">
        <f aca="false">AM272</f>
        <v>181274.5</v>
      </c>
      <c r="AN271" s="31" t="n">
        <f aca="false">AN272</f>
        <v>0</v>
      </c>
      <c r="AO271" s="31" t="n">
        <f aca="false">AO272</f>
        <v>181274.5</v>
      </c>
      <c r="AP271" s="31" t="n">
        <f aca="false">AP272</f>
        <v>0</v>
      </c>
      <c r="AQ271" s="31" t="n">
        <f aca="false">AQ272</f>
        <v>181274.5</v>
      </c>
      <c r="AR271" s="31" t="n">
        <f aca="false">AR272</f>
        <v>0</v>
      </c>
      <c r="AS271" s="31" t="n">
        <f aca="false">AS272</f>
        <v>181274.5</v>
      </c>
      <c r="AT271" s="31" t="n">
        <f aca="false">AT272</f>
        <v>0</v>
      </c>
      <c r="AU271" s="31" t="n">
        <f aca="false">AU272</f>
        <v>0</v>
      </c>
      <c r="AV271" s="31" t="n">
        <f aca="false">AV272</f>
        <v>181274.5</v>
      </c>
      <c r="AW271" s="32"/>
    </row>
    <row r="272" customFormat="false" ht="18.75" hidden="false" customHeight="false" outlineLevel="0" collapsed="false">
      <c r="A272" s="29"/>
      <c r="B272" s="29"/>
      <c r="C272" s="33" t="s">
        <v>395</v>
      </c>
      <c r="D272" s="33"/>
      <c r="E272" s="34" t="s">
        <v>396</v>
      </c>
      <c r="F272" s="35" t="n">
        <f aca="false">F273</f>
        <v>181394.5</v>
      </c>
      <c r="G272" s="35" t="n">
        <f aca="false">G273</f>
        <v>0</v>
      </c>
      <c r="H272" s="35" t="n">
        <f aca="false">H273</f>
        <v>181394.5</v>
      </c>
      <c r="I272" s="35" t="n">
        <f aca="false">I273</f>
        <v>0</v>
      </c>
      <c r="J272" s="35" t="n">
        <f aca="false">J273</f>
        <v>0</v>
      </c>
      <c r="K272" s="35" t="n">
        <f aca="false">K273</f>
        <v>0</v>
      </c>
      <c r="L272" s="35" t="n">
        <f aca="false">L273</f>
        <v>181394.5</v>
      </c>
      <c r="M272" s="35" t="n">
        <f aca="false">M273</f>
        <v>0</v>
      </c>
      <c r="N272" s="35" t="n">
        <f aca="false">N273</f>
        <v>0</v>
      </c>
      <c r="O272" s="35" t="n">
        <f aca="false">O273</f>
        <v>181394.5</v>
      </c>
      <c r="P272" s="35" t="n">
        <f aca="false">P273</f>
        <v>0</v>
      </c>
      <c r="Q272" s="35" t="n">
        <f aca="false">Q273</f>
        <v>0</v>
      </c>
      <c r="R272" s="35" t="n">
        <f aca="false">R273</f>
        <v>181394.5</v>
      </c>
      <c r="S272" s="35" t="n">
        <f aca="false">S273</f>
        <v>170</v>
      </c>
      <c r="T272" s="35" t="n">
        <f aca="false">T273</f>
        <v>181564.5</v>
      </c>
      <c r="U272" s="35" t="n">
        <f aca="false">U273</f>
        <v>998.182</v>
      </c>
      <c r="V272" s="35" t="n">
        <f aca="false">V273</f>
        <v>182562.682</v>
      </c>
      <c r="W272" s="35" t="n">
        <f aca="false">W273</f>
        <v>0</v>
      </c>
      <c r="X272" s="35" t="n">
        <f aca="false">X273</f>
        <v>182562.682</v>
      </c>
      <c r="Y272" s="35" t="n">
        <f aca="false">Y273</f>
        <v>1483.7828</v>
      </c>
      <c r="Z272" s="35" t="n">
        <f aca="false">Z273</f>
        <v>184046.4648</v>
      </c>
      <c r="AA272" s="35" t="n">
        <f aca="false">AA273</f>
        <v>189451.2</v>
      </c>
      <c r="AB272" s="35" t="n">
        <f aca="false">AB273</f>
        <v>0</v>
      </c>
      <c r="AC272" s="35" t="n">
        <f aca="false">AC273</f>
        <v>189451.2</v>
      </c>
      <c r="AD272" s="35" t="n">
        <f aca="false">AD273</f>
        <v>0</v>
      </c>
      <c r="AE272" s="35" t="n">
        <f aca="false">AE273</f>
        <v>189451.2</v>
      </c>
      <c r="AF272" s="35" t="n">
        <f aca="false">AF273</f>
        <v>0</v>
      </c>
      <c r="AG272" s="35" t="n">
        <f aca="false">AG273</f>
        <v>189451.2</v>
      </c>
      <c r="AH272" s="35" t="n">
        <f aca="false">AH273</f>
        <v>0</v>
      </c>
      <c r="AI272" s="35" t="n">
        <f aca="false">AI273</f>
        <v>0</v>
      </c>
      <c r="AJ272" s="35" t="n">
        <f aca="false">AJ273</f>
        <v>189451.2</v>
      </c>
      <c r="AK272" s="35" t="n">
        <f aca="false">AK273</f>
        <v>0</v>
      </c>
      <c r="AL272" s="35" t="n">
        <f aca="false">AL273</f>
        <v>189451.2</v>
      </c>
      <c r="AM272" s="35" t="n">
        <f aca="false">AM273</f>
        <v>181274.5</v>
      </c>
      <c r="AN272" s="35" t="n">
        <f aca="false">AN273</f>
        <v>0</v>
      </c>
      <c r="AO272" s="35" t="n">
        <f aca="false">AO273</f>
        <v>181274.5</v>
      </c>
      <c r="AP272" s="35" t="n">
        <f aca="false">AP273</f>
        <v>0</v>
      </c>
      <c r="AQ272" s="35" t="n">
        <f aca="false">AQ273</f>
        <v>181274.5</v>
      </c>
      <c r="AR272" s="35" t="n">
        <f aca="false">AR273</f>
        <v>0</v>
      </c>
      <c r="AS272" s="35" t="n">
        <f aca="false">AS273</f>
        <v>181274.5</v>
      </c>
      <c r="AT272" s="35" t="n">
        <f aca="false">AT273</f>
        <v>0</v>
      </c>
      <c r="AU272" s="35" t="n">
        <f aca="false">AU273</f>
        <v>0</v>
      </c>
      <c r="AV272" s="35" t="n">
        <f aca="false">AV273</f>
        <v>181274.5</v>
      </c>
      <c r="AW272" s="32"/>
    </row>
    <row r="273" customFormat="false" ht="18.75" hidden="false" customHeight="false" outlineLevel="0" collapsed="false">
      <c r="A273" s="33"/>
      <c r="B273" s="33"/>
      <c r="C273" s="33"/>
      <c r="D273" s="33" t="s">
        <v>39</v>
      </c>
      <c r="E273" s="36" t="s">
        <v>40</v>
      </c>
      <c r="F273" s="35" t="n">
        <v>181394.5</v>
      </c>
      <c r="G273" s="35"/>
      <c r="H273" s="35" t="n">
        <f aca="false">SUM(F273:G273)</f>
        <v>181394.5</v>
      </c>
      <c r="I273" s="35"/>
      <c r="J273" s="35"/>
      <c r="K273" s="35"/>
      <c r="L273" s="35" t="n">
        <f aca="false">SUM(H273:K273)</f>
        <v>181394.5</v>
      </c>
      <c r="M273" s="35"/>
      <c r="N273" s="35"/>
      <c r="O273" s="35" t="n">
        <f aca="false">SUM(L273:N273)</f>
        <v>181394.5</v>
      </c>
      <c r="P273" s="35"/>
      <c r="Q273" s="35"/>
      <c r="R273" s="35" t="n">
        <f aca="false">SUM(O273:Q273)</f>
        <v>181394.5</v>
      </c>
      <c r="S273" s="35" t="n">
        <v>170</v>
      </c>
      <c r="T273" s="35" t="n">
        <f aca="false">SUM(R273:S273)</f>
        <v>181564.5</v>
      </c>
      <c r="U273" s="35" t="n">
        <f aca="false">438.182+560</f>
        <v>998.182</v>
      </c>
      <c r="V273" s="35" t="n">
        <f aca="false">SUM(T273:U273)</f>
        <v>182562.682</v>
      </c>
      <c r="W273" s="35"/>
      <c r="X273" s="35" t="n">
        <f aca="false">SUM(V273:W273)</f>
        <v>182562.682</v>
      </c>
      <c r="Y273" s="35" t="n">
        <f aca="false">1820-336.2172</f>
        <v>1483.7828</v>
      </c>
      <c r="Z273" s="35" t="n">
        <f aca="false">SUM(X273:Y273)</f>
        <v>184046.4648</v>
      </c>
      <c r="AA273" s="35" t="n">
        <v>189451.2</v>
      </c>
      <c r="AB273" s="35"/>
      <c r="AC273" s="35" t="n">
        <f aca="false">SUM(AA273:AB273)</f>
        <v>189451.2</v>
      </c>
      <c r="AD273" s="35"/>
      <c r="AE273" s="35" t="n">
        <f aca="false">SUM(AC273:AD273)</f>
        <v>189451.2</v>
      </c>
      <c r="AF273" s="35"/>
      <c r="AG273" s="35" t="n">
        <f aca="false">SUM(AE273:AE273)</f>
        <v>189451.2</v>
      </c>
      <c r="AH273" s="35"/>
      <c r="AI273" s="35"/>
      <c r="AJ273" s="35" t="n">
        <f aca="false">SUM(AG273:AI273)</f>
        <v>189451.2</v>
      </c>
      <c r="AK273" s="35"/>
      <c r="AL273" s="35" t="n">
        <f aca="false">SUM(AI273:AK273)</f>
        <v>189451.2</v>
      </c>
      <c r="AM273" s="35" t="n">
        <v>181274.5</v>
      </c>
      <c r="AN273" s="35"/>
      <c r="AO273" s="35" t="n">
        <f aca="false">SUM(AM273:AN273)</f>
        <v>181274.5</v>
      </c>
      <c r="AP273" s="35"/>
      <c r="AQ273" s="35" t="n">
        <f aca="false">SUM(AO273:AP273)</f>
        <v>181274.5</v>
      </c>
      <c r="AR273" s="35"/>
      <c r="AS273" s="35" t="n">
        <f aca="false">SUM(AQ273:AR273)</f>
        <v>181274.5</v>
      </c>
      <c r="AT273" s="35"/>
      <c r="AU273" s="35"/>
      <c r="AV273" s="35" t="n">
        <f aca="false">SUM(AS273:AU273)</f>
        <v>181274.5</v>
      </c>
      <c r="AW273" s="32"/>
    </row>
    <row r="274" customFormat="false" ht="37.5" hidden="false" customHeight="false" outlineLevel="0" collapsed="false">
      <c r="A274" s="29"/>
      <c r="B274" s="29"/>
      <c r="C274" s="29" t="s">
        <v>400</v>
      </c>
      <c r="D274" s="33"/>
      <c r="E274" s="30" t="s">
        <v>401</v>
      </c>
      <c r="F274" s="31" t="n">
        <f aca="false">F275+F277+F280</f>
        <v>164568.4</v>
      </c>
      <c r="G274" s="31" t="n">
        <f aca="false">G275+G277+G280</f>
        <v>0</v>
      </c>
      <c r="H274" s="31" t="n">
        <f aca="false">H275+H277+H280</f>
        <v>164568.4</v>
      </c>
      <c r="I274" s="31" t="n">
        <f aca="false">I275+I277+I280</f>
        <v>0</v>
      </c>
      <c r="J274" s="31" t="n">
        <f aca="false">J275+J277+J280</f>
        <v>0</v>
      </c>
      <c r="K274" s="31" t="n">
        <f aca="false">K275+K277+K280</f>
        <v>-4434.1232</v>
      </c>
      <c r="L274" s="31" t="n">
        <f aca="false">L275+L277+L280</f>
        <v>160134.2768</v>
      </c>
      <c r="M274" s="31" t="n">
        <f aca="false">M275+M277+M280</f>
        <v>0</v>
      </c>
      <c r="N274" s="31" t="n">
        <f aca="false">N275+N277+N280</f>
        <v>1197.02875</v>
      </c>
      <c r="O274" s="31" t="n">
        <f aca="false">O275+O277+O280</f>
        <v>161331.30555</v>
      </c>
      <c r="P274" s="31" t="n">
        <f aca="false">P275+P277+P280</f>
        <v>1334.51359</v>
      </c>
      <c r="Q274" s="31" t="n">
        <f aca="false">Q275+Q277+Q280</f>
        <v>0</v>
      </c>
      <c r="R274" s="31" t="n">
        <f aca="false">R275+R277+R280</f>
        <v>162665.81914</v>
      </c>
      <c r="S274" s="31" t="n">
        <f aca="false">S275+S277+S280</f>
        <v>-783.07453</v>
      </c>
      <c r="T274" s="31" t="n">
        <f aca="false">T275+T277+T280</f>
        <v>161882.74461</v>
      </c>
      <c r="U274" s="31" t="n">
        <f aca="false">U275+U277+U280</f>
        <v>0</v>
      </c>
      <c r="V274" s="31" t="n">
        <f aca="false">V275+V277+V280</f>
        <v>161882.74461</v>
      </c>
      <c r="W274" s="31" t="n">
        <f aca="false">W275+W277+W280</f>
        <v>9426.3296</v>
      </c>
      <c r="X274" s="31" t="n">
        <f aca="false">X275+X277+X280</f>
        <v>171309.07421</v>
      </c>
      <c r="Y274" s="31" t="n">
        <f aca="false">Y275+Y277+Y280</f>
        <v>1713.864</v>
      </c>
      <c r="Z274" s="31" t="n">
        <f aca="false">Z275+Z277+Z280</f>
        <v>173022.93821</v>
      </c>
      <c r="AA274" s="31" t="n">
        <f aca="false">AA275+AA277+AA280</f>
        <v>78152.2</v>
      </c>
      <c r="AB274" s="31" t="n">
        <f aca="false">AB275+AB277+AB280</f>
        <v>0</v>
      </c>
      <c r="AC274" s="31" t="n">
        <f aca="false">AC275+AC277+AC280</f>
        <v>78152.2</v>
      </c>
      <c r="AD274" s="31" t="n">
        <f aca="false">AD275+AD277+AD280</f>
        <v>0</v>
      </c>
      <c r="AE274" s="31" t="n">
        <f aca="false">AE275+AE277+AE280</f>
        <v>78152.2</v>
      </c>
      <c r="AF274" s="31" t="n">
        <f aca="false">AF275+AF277+AF280</f>
        <v>0</v>
      </c>
      <c r="AG274" s="31" t="n">
        <f aca="false">AG275+AG277+AG280</f>
        <v>78152.2</v>
      </c>
      <c r="AH274" s="31" t="n">
        <f aca="false">AH275+AH277+AH280</f>
        <v>0</v>
      </c>
      <c r="AI274" s="31" t="n">
        <f aca="false">AI275+AI277+AI280</f>
        <v>0</v>
      </c>
      <c r="AJ274" s="31" t="n">
        <f aca="false">AJ275+AJ277+AJ280</f>
        <v>78152.2</v>
      </c>
      <c r="AK274" s="31" t="n">
        <f aca="false">AK275+AK277+AK280</f>
        <v>0</v>
      </c>
      <c r="AL274" s="31" t="n">
        <f aca="false">AL275+AL277+AL280</f>
        <v>78152.2</v>
      </c>
      <c r="AM274" s="31" t="n">
        <f aca="false">AM275+AM277+AM280</f>
        <v>71516.5</v>
      </c>
      <c r="AN274" s="31" t="n">
        <f aca="false">AN275+AN277+AN280</f>
        <v>0</v>
      </c>
      <c r="AO274" s="31" t="n">
        <f aca="false">AO275+AO277+AO280</f>
        <v>71516.5</v>
      </c>
      <c r="AP274" s="31" t="n">
        <f aca="false">AP275+AP277+AP280</f>
        <v>0</v>
      </c>
      <c r="AQ274" s="31" t="n">
        <f aca="false">AQ275+AQ277+AQ280</f>
        <v>71516.5</v>
      </c>
      <c r="AR274" s="31" t="n">
        <f aca="false">AR275+AR277+AR280</f>
        <v>0</v>
      </c>
      <c r="AS274" s="31" t="n">
        <f aca="false">AS275+AS277+AS280</f>
        <v>71516.5</v>
      </c>
      <c r="AT274" s="31" t="n">
        <f aca="false">AT275+AT277+AT280</f>
        <v>0</v>
      </c>
      <c r="AU274" s="31" t="n">
        <f aca="false">AU275+AU277+AU280</f>
        <v>0</v>
      </c>
      <c r="AV274" s="31" t="n">
        <f aca="false">AV275+AV277+AV280</f>
        <v>71516.5</v>
      </c>
      <c r="AW274" s="32"/>
    </row>
    <row r="275" customFormat="false" ht="18.75" hidden="false" customHeight="false" outlineLevel="0" collapsed="false">
      <c r="A275" s="29"/>
      <c r="B275" s="29"/>
      <c r="C275" s="33" t="s">
        <v>402</v>
      </c>
      <c r="D275" s="33"/>
      <c r="E275" s="34" t="s">
        <v>403</v>
      </c>
      <c r="F275" s="35" t="n">
        <f aca="false">F276</f>
        <v>21948.2</v>
      </c>
      <c r="G275" s="35" t="n">
        <f aca="false">G276</f>
        <v>0</v>
      </c>
      <c r="H275" s="35" t="n">
        <f aca="false">H276</f>
        <v>21948.2</v>
      </c>
      <c r="I275" s="35" t="n">
        <f aca="false">I276</f>
        <v>0</v>
      </c>
      <c r="J275" s="35" t="n">
        <f aca="false">J276</f>
        <v>0</v>
      </c>
      <c r="K275" s="35" t="n">
        <f aca="false">K276</f>
        <v>-4434.1232</v>
      </c>
      <c r="L275" s="35" t="n">
        <f aca="false">L276</f>
        <v>17514.0768</v>
      </c>
      <c r="M275" s="35" t="n">
        <f aca="false">M276</f>
        <v>0</v>
      </c>
      <c r="N275" s="35" t="n">
        <f aca="false">N276</f>
        <v>1197.02875</v>
      </c>
      <c r="O275" s="35" t="n">
        <f aca="false">O276</f>
        <v>18711.10555</v>
      </c>
      <c r="P275" s="35" t="n">
        <f aca="false">P276</f>
        <v>0</v>
      </c>
      <c r="Q275" s="35" t="n">
        <f aca="false">Q276</f>
        <v>0</v>
      </c>
      <c r="R275" s="35" t="n">
        <f aca="false">R276</f>
        <v>18711.10555</v>
      </c>
      <c r="S275" s="35" t="n">
        <f aca="false">S276</f>
        <v>-783.07453</v>
      </c>
      <c r="T275" s="35" t="n">
        <f aca="false">T276</f>
        <v>17928.03102</v>
      </c>
      <c r="U275" s="35" t="n">
        <f aca="false">U276</f>
        <v>0</v>
      </c>
      <c r="V275" s="35" t="n">
        <f aca="false">V276</f>
        <v>17928.03102</v>
      </c>
      <c r="W275" s="35" t="n">
        <f aca="false">W276</f>
        <v>4411.4296</v>
      </c>
      <c r="X275" s="35" t="n">
        <f aca="false">X276</f>
        <v>22339.46062</v>
      </c>
      <c r="Y275" s="35" t="n">
        <f aca="false">Y276</f>
        <v>1713.864</v>
      </c>
      <c r="Z275" s="35" t="n">
        <f aca="false">Z276</f>
        <v>24053.32462</v>
      </c>
      <c r="AA275" s="35"/>
      <c r="AB275" s="35" t="n">
        <f aca="false">AB276</f>
        <v>0</v>
      </c>
      <c r="AC275" s="35" t="n">
        <f aca="false">AC276</f>
        <v>0</v>
      </c>
      <c r="AD275" s="35" t="n">
        <f aca="false">AD276</f>
        <v>0</v>
      </c>
      <c r="AE275" s="35"/>
      <c r="AF275" s="35" t="n">
        <f aca="false">AF276</f>
        <v>0</v>
      </c>
      <c r="AG275" s="35"/>
      <c r="AH275" s="35" t="n">
        <f aca="false">AH276</f>
        <v>0</v>
      </c>
      <c r="AI275" s="35" t="n">
        <f aca="false">AI276</f>
        <v>0</v>
      </c>
      <c r="AJ275" s="35" t="n">
        <f aca="false">AJ276</f>
        <v>0</v>
      </c>
      <c r="AK275" s="35" t="n">
        <f aca="false">AK276</f>
        <v>0</v>
      </c>
      <c r="AL275" s="35" t="n">
        <f aca="false">AL276</f>
        <v>0</v>
      </c>
      <c r="AM275" s="35"/>
      <c r="AN275" s="35" t="n">
        <f aca="false">AN276</f>
        <v>0</v>
      </c>
      <c r="AO275" s="35" t="n">
        <f aca="false">AO276</f>
        <v>0</v>
      </c>
      <c r="AP275" s="35" t="n">
        <f aca="false">AP276</f>
        <v>0</v>
      </c>
      <c r="AQ275" s="35"/>
      <c r="AR275" s="35" t="n">
        <f aca="false">AR276</f>
        <v>0</v>
      </c>
      <c r="AS275" s="35"/>
      <c r="AT275" s="35" t="n">
        <f aca="false">AT276</f>
        <v>0</v>
      </c>
      <c r="AU275" s="35" t="n">
        <f aca="false">AU276</f>
        <v>0</v>
      </c>
      <c r="AV275" s="35" t="n">
        <f aca="false">AV276</f>
        <v>0</v>
      </c>
      <c r="AW275" s="32"/>
    </row>
    <row r="276" customFormat="false" ht="18.75" hidden="false" customHeight="false" outlineLevel="0" collapsed="false">
      <c r="A276" s="33"/>
      <c r="B276" s="33"/>
      <c r="C276" s="33"/>
      <c r="D276" s="33" t="s">
        <v>39</v>
      </c>
      <c r="E276" s="36" t="s">
        <v>40</v>
      </c>
      <c r="F276" s="35" t="n">
        <f aca="false">19988+1960.2</f>
        <v>21948.2</v>
      </c>
      <c r="G276" s="35"/>
      <c r="H276" s="35" t="n">
        <f aca="false">SUM(F276:G276)</f>
        <v>21948.2</v>
      </c>
      <c r="I276" s="35"/>
      <c r="J276" s="35"/>
      <c r="K276" s="35" t="n">
        <v>-4434.1232</v>
      </c>
      <c r="L276" s="35" t="n">
        <f aca="false">SUM(H276:K276)</f>
        <v>17514.0768</v>
      </c>
      <c r="M276" s="35"/>
      <c r="N276" s="35" t="n">
        <f aca="false">-1177.15877+2374.18752</f>
        <v>1197.02875</v>
      </c>
      <c r="O276" s="35" t="n">
        <f aca="false">SUM(L276:N276)</f>
        <v>18711.10555</v>
      </c>
      <c r="P276" s="35"/>
      <c r="Q276" s="35"/>
      <c r="R276" s="35" t="n">
        <f aca="false">SUM(O276:Q276)</f>
        <v>18711.10555</v>
      </c>
      <c r="S276" s="35" t="n">
        <v>-783.07453</v>
      </c>
      <c r="T276" s="35" t="n">
        <f aca="false">SUM(R276:S276)</f>
        <v>17928.03102</v>
      </c>
      <c r="U276" s="35"/>
      <c r="V276" s="35" t="n">
        <f aca="false">SUM(T276:U276)</f>
        <v>17928.03102</v>
      </c>
      <c r="W276" s="35" t="n">
        <f aca="false">4411.4296</f>
        <v>4411.4296</v>
      </c>
      <c r="X276" s="35" t="n">
        <f aca="false">SUM(V276:W276)</f>
        <v>22339.46062</v>
      </c>
      <c r="Y276" s="35" t="n">
        <f aca="false">1377.6468+336.2172</f>
        <v>1713.864</v>
      </c>
      <c r="Z276" s="35" t="n">
        <f aca="false">SUM(X276:Y276)</f>
        <v>24053.32462</v>
      </c>
      <c r="AA276" s="35"/>
      <c r="AB276" s="35"/>
      <c r="AC276" s="35" t="n">
        <f aca="false">SUM(AA276:AB276)</f>
        <v>0</v>
      </c>
      <c r="AD276" s="35"/>
      <c r="AE276" s="35"/>
      <c r="AF276" s="35"/>
      <c r="AG276" s="35"/>
      <c r="AH276" s="35"/>
      <c r="AI276" s="35"/>
      <c r="AJ276" s="35" t="n">
        <f aca="false">SUM(AG276:AI276)</f>
        <v>0</v>
      </c>
      <c r="AK276" s="35"/>
      <c r="AL276" s="35" t="n">
        <f aca="false">SUM(AI276:AK276)</f>
        <v>0</v>
      </c>
      <c r="AM276" s="35"/>
      <c r="AN276" s="35"/>
      <c r="AO276" s="35" t="n">
        <f aca="false">SUM(AM276:AN276)</f>
        <v>0</v>
      </c>
      <c r="AP276" s="35"/>
      <c r="AQ276" s="35"/>
      <c r="AR276" s="35"/>
      <c r="AS276" s="35"/>
      <c r="AT276" s="35"/>
      <c r="AU276" s="35"/>
      <c r="AV276" s="35" t="n">
        <f aca="false">SUM(AS276:AU276)</f>
        <v>0</v>
      </c>
      <c r="AW276" s="32"/>
    </row>
    <row r="277" customFormat="false" ht="37.5" hidden="true" customHeight="false" outlineLevel="0" collapsed="false">
      <c r="A277" s="29"/>
      <c r="B277" s="29"/>
      <c r="C277" s="33" t="s">
        <v>404</v>
      </c>
      <c r="D277" s="33"/>
      <c r="E277" s="34" t="s">
        <v>405</v>
      </c>
      <c r="F277" s="35" t="n">
        <f aca="false">F279</f>
        <v>14900</v>
      </c>
      <c r="G277" s="35" t="n">
        <f aca="false">G279</f>
        <v>0</v>
      </c>
      <c r="H277" s="35" t="n">
        <f aca="false">H279</f>
        <v>14900</v>
      </c>
      <c r="I277" s="35" t="n">
        <f aca="false">I279</f>
        <v>0</v>
      </c>
      <c r="J277" s="35" t="n">
        <f aca="false">J279</f>
        <v>0</v>
      </c>
      <c r="K277" s="35" t="n">
        <f aca="false">K279</f>
        <v>0</v>
      </c>
      <c r="L277" s="35" t="n">
        <f aca="false">L279</f>
        <v>14900</v>
      </c>
      <c r="M277" s="35" t="n">
        <f aca="false">M279</f>
        <v>0</v>
      </c>
      <c r="N277" s="35" t="n">
        <f aca="false">N279</f>
        <v>0</v>
      </c>
      <c r="O277" s="35" t="n">
        <f aca="false">O279</f>
        <v>14900</v>
      </c>
      <c r="P277" s="35" t="n">
        <f aca="false">P279</f>
        <v>0</v>
      </c>
      <c r="Q277" s="35" t="n">
        <f aca="false">Q279</f>
        <v>0</v>
      </c>
      <c r="R277" s="35" t="n">
        <f aca="false">R279</f>
        <v>14900</v>
      </c>
      <c r="S277" s="35" t="n">
        <f aca="false">S279</f>
        <v>0</v>
      </c>
      <c r="T277" s="35" t="n">
        <f aca="false">T279</f>
        <v>14900</v>
      </c>
      <c r="U277" s="35" t="n">
        <f aca="false">U279</f>
        <v>0</v>
      </c>
      <c r="V277" s="35" t="n">
        <f aca="false">V279</f>
        <v>14900</v>
      </c>
      <c r="W277" s="35" t="n">
        <f aca="false">W279+W278</f>
        <v>5014.9</v>
      </c>
      <c r="X277" s="35" t="n">
        <f aca="false">X279+X278</f>
        <v>19914.9</v>
      </c>
      <c r="Y277" s="35" t="n">
        <f aca="false">Y279+Y278</f>
        <v>0</v>
      </c>
      <c r="Z277" s="35" t="n">
        <f aca="false">Z279+Z278</f>
        <v>19914.9</v>
      </c>
      <c r="AA277" s="35" t="n">
        <f aca="false">AA279</f>
        <v>8625.2</v>
      </c>
      <c r="AB277" s="35" t="n">
        <f aca="false">AB279</f>
        <v>0</v>
      </c>
      <c r="AC277" s="35" t="n">
        <f aca="false">AC279</f>
        <v>8625.2</v>
      </c>
      <c r="AD277" s="35" t="n">
        <f aca="false">AD279</f>
        <v>0</v>
      </c>
      <c r="AE277" s="35" t="n">
        <f aca="false">AE279</f>
        <v>8625.2</v>
      </c>
      <c r="AF277" s="35" t="n">
        <f aca="false">AF279</f>
        <v>0</v>
      </c>
      <c r="AG277" s="35" t="n">
        <f aca="false">AG279</f>
        <v>8625.2</v>
      </c>
      <c r="AH277" s="35" t="n">
        <f aca="false">AH279</f>
        <v>0</v>
      </c>
      <c r="AI277" s="35" t="n">
        <f aca="false">AI279</f>
        <v>0</v>
      </c>
      <c r="AJ277" s="35" t="n">
        <f aca="false">AJ279</f>
        <v>8625.2</v>
      </c>
      <c r="AK277" s="35" t="n">
        <f aca="false">AK279</f>
        <v>0</v>
      </c>
      <c r="AL277" s="35" t="n">
        <f aca="false">AL279</f>
        <v>8625.2</v>
      </c>
      <c r="AM277" s="35" t="n">
        <f aca="false">AM279</f>
        <v>900</v>
      </c>
      <c r="AN277" s="35" t="n">
        <f aca="false">AN279</f>
        <v>0</v>
      </c>
      <c r="AO277" s="35" t="n">
        <f aca="false">AO279</f>
        <v>900</v>
      </c>
      <c r="AP277" s="35" t="n">
        <f aca="false">AP279</f>
        <v>0</v>
      </c>
      <c r="AQ277" s="35" t="n">
        <f aca="false">AQ279</f>
        <v>900</v>
      </c>
      <c r="AR277" s="35" t="n">
        <f aca="false">AR279</f>
        <v>0</v>
      </c>
      <c r="AS277" s="35" t="n">
        <f aca="false">AS279</f>
        <v>900</v>
      </c>
      <c r="AT277" s="35" t="n">
        <f aca="false">AT279</f>
        <v>0</v>
      </c>
      <c r="AU277" s="35" t="n">
        <f aca="false">AU279</f>
        <v>0</v>
      </c>
      <c r="AV277" s="35" t="n">
        <f aca="false">AV279</f>
        <v>900</v>
      </c>
      <c r="AW277" s="32"/>
    </row>
    <row r="278" customFormat="false" ht="18.75" hidden="true" customHeight="false" outlineLevel="0" collapsed="false">
      <c r="A278" s="29"/>
      <c r="B278" s="29"/>
      <c r="C278" s="33"/>
      <c r="D278" s="33" t="s">
        <v>243</v>
      </c>
      <c r="E278" s="34" t="s">
        <v>55</v>
      </c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 t="n">
        <v>6014.9</v>
      </c>
      <c r="X278" s="35" t="n">
        <f aca="false">W278</f>
        <v>6014.9</v>
      </c>
      <c r="Y278" s="35"/>
      <c r="Z278" s="35" t="n">
        <f aca="false">SUM(X278:Y278)</f>
        <v>6014.9</v>
      </c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 t="n">
        <v>0</v>
      </c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2"/>
    </row>
    <row r="279" customFormat="false" ht="18.75" hidden="true" customHeight="false" outlineLevel="0" collapsed="false">
      <c r="A279" s="33"/>
      <c r="B279" s="33"/>
      <c r="C279" s="33"/>
      <c r="D279" s="33" t="s">
        <v>39</v>
      </c>
      <c r="E279" s="36" t="s">
        <v>40</v>
      </c>
      <c r="F279" s="35" t="n">
        <v>14900</v>
      </c>
      <c r="G279" s="35"/>
      <c r="H279" s="35" t="n">
        <f aca="false">SUM(F279:G279)</f>
        <v>14900</v>
      </c>
      <c r="I279" s="35"/>
      <c r="J279" s="35"/>
      <c r="K279" s="35"/>
      <c r="L279" s="35" t="n">
        <f aca="false">SUM(H279:K279)</f>
        <v>14900</v>
      </c>
      <c r="M279" s="35"/>
      <c r="N279" s="35"/>
      <c r="O279" s="35" t="n">
        <f aca="false">SUM(L279:N279)</f>
        <v>14900</v>
      </c>
      <c r="P279" s="35"/>
      <c r="Q279" s="35"/>
      <c r="R279" s="35" t="n">
        <f aca="false">SUM(O279:Q279)</f>
        <v>14900</v>
      </c>
      <c r="S279" s="35"/>
      <c r="T279" s="35" t="n">
        <f aca="false">SUM(R279:S279)</f>
        <v>14900</v>
      </c>
      <c r="U279" s="35"/>
      <c r="V279" s="35" t="n">
        <f aca="false">SUM(T279:U279)</f>
        <v>14900</v>
      </c>
      <c r="W279" s="35" t="n">
        <v>-1000</v>
      </c>
      <c r="X279" s="35" t="n">
        <f aca="false">SUM(V279:W279)</f>
        <v>13900</v>
      </c>
      <c r="Y279" s="35"/>
      <c r="Z279" s="35" t="n">
        <f aca="false">SUM(X279:Y279)</f>
        <v>13900</v>
      </c>
      <c r="AA279" s="35" t="n">
        <v>8625.2</v>
      </c>
      <c r="AB279" s="35"/>
      <c r="AC279" s="35" t="n">
        <f aca="false">SUM(AA279:AB279)</f>
        <v>8625.2</v>
      </c>
      <c r="AD279" s="35"/>
      <c r="AE279" s="35" t="n">
        <f aca="false">SUM(AC279:AD279)</f>
        <v>8625.2</v>
      </c>
      <c r="AF279" s="35"/>
      <c r="AG279" s="35" t="n">
        <f aca="false">SUM(AE279:AE279)</f>
        <v>8625.2</v>
      </c>
      <c r="AH279" s="35"/>
      <c r="AI279" s="35"/>
      <c r="AJ279" s="35" t="n">
        <f aca="false">SUM(AG279:AI279)</f>
        <v>8625.2</v>
      </c>
      <c r="AK279" s="35" t="n">
        <v>0</v>
      </c>
      <c r="AL279" s="35" t="n">
        <f aca="false">SUM(AI279:AK279)</f>
        <v>8625.2</v>
      </c>
      <c r="AM279" s="35" t="n">
        <v>900</v>
      </c>
      <c r="AN279" s="35"/>
      <c r="AO279" s="35" t="n">
        <f aca="false">SUM(AM279:AN279)</f>
        <v>900</v>
      </c>
      <c r="AP279" s="35"/>
      <c r="AQ279" s="35" t="n">
        <f aca="false">SUM(AO279:AP279)</f>
        <v>900</v>
      </c>
      <c r="AR279" s="35"/>
      <c r="AS279" s="35" t="n">
        <f aca="false">SUM(AQ279:AR279)</f>
        <v>900</v>
      </c>
      <c r="AT279" s="35"/>
      <c r="AU279" s="35"/>
      <c r="AV279" s="35" t="n">
        <f aca="false">SUM(AS279:AU279)</f>
        <v>900</v>
      </c>
      <c r="AW279" s="32"/>
    </row>
    <row r="280" customFormat="false" ht="37.5" hidden="true" customHeight="false" outlineLevel="0" collapsed="false">
      <c r="A280" s="33"/>
      <c r="B280" s="33"/>
      <c r="C280" s="33" t="s">
        <v>404</v>
      </c>
      <c r="D280" s="33"/>
      <c r="E280" s="34" t="s">
        <v>765</v>
      </c>
      <c r="F280" s="35" t="n">
        <f aca="false">F281</f>
        <v>127720.2</v>
      </c>
      <c r="G280" s="35" t="n">
        <f aca="false">G281</f>
        <v>0</v>
      </c>
      <c r="H280" s="35" t="n">
        <f aca="false">H281</f>
        <v>127720.2</v>
      </c>
      <c r="I280" s="35" t="n">
        <f aca="false">I281</f>
        <v>0</v>
      </c>
      <c r="J280" s="35" t="n">
        <f aca="false">J281</f>
        <v>0</v>
      </c>
      <c r="K280" s="35" t="n">
        <f aca="false">K281</f>
        <v>0</v>
      </c>
      <c r="L280" s="35" t="n">
        <f aca="false">L281</f>
        <v>127720.2</v>
      </c>
      <c r="M280" s="35" t="n">
        <f aca="false">M281</f>
        <v>0</v>
      </c>
      <c r="N280" s="35" t="n">
        <f aca="false">N281</f>
        <v>0</v>
      </c>
      <c r="O280" s="35" t="n">
        <f aca="false">O281</f>
        <v>127720.2</v>
      </c>
      <c r="P280" s="35" t="n">
        <f aca="false">P281</f>
        <v>1334.51359</v>
      </c>
      <c r="Q280" s="35" t="n">
        <f aca="false">Q281</f>
        <v>0</v>
      </c>
      <c r="R280" s="35" t="n">
        <f aca="false">R281</f>
        <v>129054.71359</v>
      </c>
      <c r="S280" s="35" t="n">
        <f aca="false">S281</f>
        <v>0</v>
      </c>
      <c r="T280" s="35" t="n">
        <f aca="false">T281</f>
        <v>129054.71359</v>
      </c>
      <c r="U280" s="35" t="n">
        <f aca="false">U281</f>
        <v>0</v>
      </c>
      <c r="V280" s="35" t="n">
        <f aca="false">V281</f>
        <v>129054.71359</v>
      </c>
      <c r="W280" s="35" t="n">
        <f aca="false">W281</f>
        <v>0</v>
      </c>
      <c r="X280" s="35" t="n">
        <f aca="false">X281</f>
        <v>129054.71359</v>
      </c>
      <c r="Y280" s="35" t="n">
        <f aca="false">Y281</f>
        <v>0</v>
      </c>
      <c r="Z280" s="35" t="n">
        <f aca="false">Z281</f>
        <v>129054.71359</v>
      </c>
      <c r="AA280" s="35" t="n">
        <f aca="false">AA281</f>
        <v>69527</v>
      </c>
      <c r="AB280" s="35" t="n">
        <f aca="false">AB281</f>
        <v>0</v>
      </c>
      <c r="AC280" s="35" t="n">
        <f aca="false">AC281</f>
        <v>69527</v>
      </c>
      <c r="AD280" s="35" t="n">
        <f aca="false">AD281</f>
        <v>0</v>
      </c>
      <c r="AE280" s="35" t="n">
        <f aca="false">AE281</f>
        <v>69527</v>
      </c>
      <c r="AF280" s="35" t="n">
        <f aca="false">AF281</f>
        <v>0</v>
      </c>
      <c r="AG280" s="35" t="n">
        <f aca="false">AG281</f>
        <v>69527</v>
      </c>
      <c r="AH280" s="35" t="n">
        <f aca="false">AH281</f>
        <v>0</v>
      </c>
      <c r="AI280" s="35" t="n">
        <f aca="false">AI281</f>
        <v>0</v>
      </c>
      <c r="AJ280" s="35" t="n">
        <f aca="false">AJ281</f>
        <v>69527</v>
      </c>
      <c r="AK280" s="35" t="n">
        <f aca="false">AK281</f>
        <v>0</v>
      </c>
      <c r="AL280" s="35" t="n">
        <f aca="false">AL281</f>
        <v>69527</v>
      </c>
      <c r="AM280" s="35" t="n">
        <f aca="false">AM281</f>
        <v>70616.5</v>
      </c>
      <c r="AN280" s="35" t="n">
        <f aca="false">AN281</f>
        <v>0</v>
      </c>
      <c r="AO280" s="35" t="n">
        <f aca="false">AO281</f>
        <v>70616.5</v>
      </c>
      <c r="AP280" s="35" t="n">
        <f aca="false">AP281</f>
        <v>0</v>
      </c>
      <c r="AQ280" s="35" t="n">
        <f aca="false">AQ281</f>
        <v>70616.5</v>
      </c>
      <c r="AR280" s="35" t="n">
        <f aca="false">AR281</f>
        <v>0</v>
      </c>
      <c r="AS280" s="35" t="n">
        <f aca="false">AS281</f>
        <v>70616.5</v>
      </c>
      <c r="AT280" s="35" t="n">
        <f aca="false">AT281</f>
        <v>0</v>
      </c>
      <c r="AU280" s="35" t="n">
        <f aca="false">AU281</f>
        <v>0</v>
      </c>
      <c r="AV280" s="35" t="n">
        <f aca="false">AV281</f>
        <v>70616.5</v>
      </c>
      <c r="AW280" s="32"/>
    </row>
    <row r="281" customFormat="false" ht="18.75" hidden="true" customHeight="false" outlineLevel="0" collapsed="false">
      <c r="A281" s="33"/>
      <c r="B281" s="33"/>
      <c r="C281" s="33"/>
      <c r="D281" s="33" t="s">
        <v>39</v>
      </c>
      <c r="E281" s="36" t="s">
        <v>40</v>
      </c>
      <c r="F281" s="35" t="n">
        <v>127720.2</v>
      </c>
      <c r="G281" s="35"/>
      <c r="H281" s="35" t="n">
        <f aca="false">SUM(F281:G281)</f>
        <v>127720.2</v>
      </c>
      <c r="I281" s="35"/>
      <c r="J281" s="35"/>
      <c r="K281" s="35"/>
      <c r="L281" s="35" t="n">
        <f aca="false">SUM(H281:K281)</f>
        <v>127720.2</v>
      </c>
      <c r="M281" s="35"/>
      <c r="N281" s="35"/>
      <c r="O281" s="35" t="n">
        <f aca="false">SUM(L281:N281)</f>
        <v>127720.2</v>
      </c>
      <c r="P281" s="35" t="n">
        <v>1334.51359</v>
      </c>
      <c r="Q281" s="35"/>
      <c r="R281" s="35" t="n">
        <f aca="false">SUM(O281:Q281)</f>
        <v>129054.71359</v>
      </c>
      <c r="S281" s="35"/>
      <c r="T281" s="35" t="n">
        <f aca="false">SUM(R281:S281)</f>
        <v>129054.71359</v>
      </c>
      <c r="U281" s="35"/>
      <c r="V281" s="35" t="n">
        <f aca="false">SUM(T281:U281)</f>
        <v>129054.71359</v>
      </c>
      <c r="W281" s="35"/>
      <c r="X281" s="35" t="n">
        <f aca="false">SUM(V281:W281)</f>
        <v>129054.71359</v>
      </c>
      <c r="Y281" s="35"/>
      <c r="Z281" s="35" t="n">
        <f aca="false">SUM(X281:Y281)</f>
        <v>129054.71359</v>
      </c>
      <c r="AA281" s="35" t="n">
        <v>69527</v>
      </c>
      <c r="AB281" s="35"/>
      <c r="AC281" s="35" t="n">
        <f aca="false">SUM(AA281:AB281)</f>
        <v>69527</v>
      </c>
      <c r="AD281" s="35"/>
      <c r="AE281" s="35" t="n">
        <f aca="false">SUM(AC281:AD281)</f>
        <v>69527</v>
      </c>
      <c r="AF281" s="35"/>
      <c r="AG281" s="35" t="n">
        <f aca="false">SUM(AE281:AE281)</f>
        <v>69527</v>
      </c>
      <c r="AH281" s="35"/>
      <c r="AI281" s="35"/>
      <c r="AJ281" s="35" t="n">
        <f aca="false">SUM(AG281:AI281)</f>
        <v>69527</v>
      </c>
      <c r="AK281" s="35"/>
      <c r="AL281" s="35" t="n">
        <f aca="false">SUM(AI281:AK281)</f>
        <v>69527</v>
      </c>
      <c r="AM281" s="35" t="n">
        <v>70616.5</v>
      </c>
      <c r="AN281" s="35"/>
      <c r="AO281" s="35" t="n">
        <f aca="false">SUM(AM281:AN281)</f>
        <v>70616.5</v>
      </c>
      <c r="AP281" s="35"/>
      <c r="AQ281" s="35" t="n">
        <f aca="false">SUM(AO281:AP281)</f>
        <v>70616.5</v>
      </c>
      <c r="AR281" s="35"/>
      <c r="AS281" s="35" t="n">
        <f aca="false">SUM(AQ281:AR281)</f>
        <v>70616.5</v>
      </c>
      <c r="AT281" s="35"/>
      <c r="AU281" s="35"/>
      <c r="AV281" s="35" t="n">
        <f aca="false">SUM(AS281:AU281)</f>
        <v>70616.5</v>
      </c>
      <c r="AW281" s="32"/>
    </row>
    <row r="282" customFormat="false" ht="18.75" hidden="true" customHeight="false" outlineLevel="0" collapsed="false">
      <c r="A282" s="33"/>
      <c r="B282" s="141" t="s">
        <v>766</v>
      </c>
      <c r="C282" s="48"/>
      <c r="D282" s="48"/>
      <c r="E282" s="103" t="s">
        <v>767</v>
      </c>
      <c r="F282" s="31" t="n">
        <f aca="false">F283+F288</f>
        <v>4770</v>
      </c>
      <c r="G282" s="31" t="n">
        <f aca="false">G283+G288</f>
        <v>0</v>
      </c>
      <c r="H282" s="31" t="n">
        <f aca="false">H283+H288</f>
        <v>4770</v>
      </c>
      <c r="I282" s="31" t="n">
        <f aca="false">I283+I288</f>
        <v>0</v>
      </c>
      <c r="J282" s="31" t="n">
        <f aca="false">J283+J288</f>
        <v>0</v>
      </c>
      <c r="K282" s="31" t="n">
        <f aca="false">K283+K288</f>
        <v>0</v>
      </c>
      <c r="L282" s="31" t="n">
        <f aca="false">L283+L288</f>
        <v>4770</v>
      </c>
      <c r="M282" s="31" t="n">
        <f aca="false">M283+M288</f>
        <v>0</v>
      </c>
      <c r="N282" s="31" t="n">
        <f aca="false">N283+N288</f>
        <v>0</v>
      </c>
      <c r="O282" s="31" t="n">
        <f aca="false">O283+O288</f>
        <v>4770</v>
      </c>
      <c r="P282" s="31" t="n">
        <f aca="false">P283+P288</f>
        <v>0</v>
      </c>
      <c r="Q282" s="31" t="n">
        <f aca="false">Q283+Q288</f>
        <v>0</v>
      </c>
      <c r="R282" s="31" t="n">
        <f aca="false">R283+R288</f>
        <v>4770</v>
      </c>
      <c r="S282" s="31" t="n">
        <f aca="false">S283+S288</f>
        <v>0</v>
      </c>
      <c r="T282" s="31" t="n">
        <f aca="false">T283+T288</f>
        <v>4770</v>
      </c>
      <c r="U282" s="31" t="n">
        <f aca="false">U283+U288</f>
        <v>0</v>
      </c>
      <c r="V282" s="31" t="n">
        <f aca="false">V283+V288</f>
        <v>4770</v>
      </c>
      <c r="W282" s="31" t="n">
        <f aca="false">W283+W288</f>
        <v>0</v>
      </c>
      <c r="X282" s="31" t="n">
        <f aca="false">X283+X288</f>
        <v>4770</v>
      </c>
      <c r="Y282" s="31" t="n">
        <f aca="false">Y283+Y288</f>
        <v>0</v>
      </c>
      <c r="Z282" s="31" t="n">
        <f aca="false">Z283+Z288</f>
        <v>4770</v>
      </c>
      <c r="AA282" s="31" t="n">
        <f aca="false">AA283+AA288</f>
        <v>5180</v>
      </c>
      <c r="AB282" s="31" t="n">
        <f aca="false">AB283+AB288</f>
        <v>0</v>
      </c>
      <c r="AC282" s="31" t="n">
        <f aca="false">AC283+AC288</f>
        <v>5180</v>
      </c>
      <c r="AD282" s="31" t="n">
        <f aca="false">AD283+AD288</f>
        <v>0</v>
      </c>
      <c r="AE282" s="31" t="n">
        <f aca="false">AE283+AE288</f>
        <v>5180</v>
      </c>
      <c r="AF282" s="31" t="n">
        <f aca="false">AF283+AF288</f>
        <v>0</v>
      </c>
      <c r="AG282" s="31" t="n">
        <f aca="false">AG283+AG288</f>
        <v>5180</v>
      </c>
      <c r="AH282" s="31" t="n">
        <f aca="false">AH283+AH288</f>
        <v>0</v>
      </c>
      <c r="AI282" s="31" t="n">
        <f aca="false">AI283+AI288</f>
        <v>0</v>
      </c>
      <c r="AJ282" s="31" t="n">
        <f aca="false">AJ283+AJ288</f>
        <v>5180</v>
      </c>
      <c r="AK282" s="31" t="n">
        <f aca="false">AK283+AK288</f>
        <v>0</v>
      </c>
      <c r="AL282" s="31" t="n">
        <f aca="false">AL283+AL288</f>
        <v>5180</v>
      </c>
      <c r="AM282" s="31" t="n">
        <f aca="false">AM283+AM288</f>
        <v>5180</v>
      </c>
      <c r="AN282" s="31" t="n">
        <f aca="false">AN283+AN288</f>
        <v>0</v>
      </c>
      <c r="AO282" s="31" t="n">
        <f aca="false">AO283+AO288</f>
        <v>5180</v>
      </c>
      <c r="AP282" s="31" t="n">
        <f aca="false">AP283+AP288</f>
        <v>0</v>
      </c>
      <c r="AQ282" s="31" t="n">
        <f aca="false">AQ283+AQ288</f>
        <v>5180</v>
      </c>
      <c r="AR282" s="31" t="n">
        <f aca="false">AR283+AR288</f>
        <v>0</v>
      </c>
      <c r="AS282" s="31" t="n">
        <f aca="false">AS283+AS288</f>
        <v>5180</v>
      </c>
      <c r="AT282" s="31" t="n">
        <f aca="false">AT283+AT288</f>
        <v>0</v>
      </c>
      <c r="AU282" s="31" t="n">
        <f aca="false">AU283+AU288</f>
        <v>0</v>
      </c>
      <c r="AV282" s="31" t="n">
        <f aca="false">AV283+AV288</f>
        <v>5180</v>
      </c>
      <c r="AW282" s="32"/>
    </row>
    <row r="283" customFormat="false" ht="18.75" hidden="true" customHeight="false" outlineLevel="0" collapsed="false">
      <c r="A283" s="33"/>
      <c r="B283" s="141"/>
      <c r="C283" s="29" t="s">
        <v>121</v>
      </c>
      <c r="D283" s="29"/>
      <c r="E283" s="30" t="s">
        <v>122</v>
      </c>
      <c r="F283" s="31" t="n">
        <f aca="false">F284</f>
        <v>1000</v>
      </c>
      <c r="G283" s="31" t="n">
        <f aca="false">G284</f>
        <v>0</v>
      </c>
      <c r="H283" s="31" t="n">
        <f aca="false">H284</f>
        <v>1000</v>
      </c>
      <c r="I283" s="31" t="n">
        <f aca="false">I284</f>
        <v>0</v>
      </c>
      <c r="J283" s="31" t="n">
        <f aca="false">J284</f>
        <v>0</v>
      </c>
      <c r="K283" s="31" t="n">
        <f aca="false">K284</f>
        <v>0</v>
      </c>
      <c r="L283" s="31" t="n">
        <f aca="false">L284</f>
        <v>1000</v>
      </c>
      <c r="M283" s="31" t="n">
        <f aca="false">M284</f>
        <v>0</v>
      </c>
      <c r="N283" s="31" t="n">
        <f aca="false">N284</f>
        <v>0</v>
      </c>
      <c r="O283" s="31" t="n">
        <f aca="false">O284</f>
        <v>1000</v>
      </c>
      <c r="P283" s="31" t="n">
        <f aca="false">P284</f>
        <v>0</v>
      </c>
      <c r="Q283" s="31" t="n">
        <f aca="false">Q284</f>
        <v>0</v>
      </c>
      <c r="R283" s="31" t="n">
        <f aca="false">R284</f>
        <v>1000</v>
      </c>
      <c r="S283" s="31" t="n">
        <f aca="false">S284</f>
        <v>0</v>
      </c>
      <c r="T283" s="31" t="n">
        <f aca="false">T284</f>
        <v>1000</v>
      </c>
      <c r="U283" s="31" t="n">
        <f aca="false">U284</f>
        <v>0</v>
      </c>
      <c r="V283" s="31" t="n">
        <f aca="false">V284</f>
        <v>1000</v>
      </c>
      <c r="W283" s="31" t="n">
        <f aca="false">W284</f>
        <v>0</v>
      </c>
      <c r="X283" s="31" t="n">
        <f aca="false">X284</f>
        <v>1000</v>
      </c>
      <c r="Y283" s="31" t="n">
        <f aca="false">Y284</f>
        <v>0</v>
      </c>
      <c r="Z283" s="31" t="n">
        <f aca="false">Z284</f>
        <v>1000</v>
      </c>
      <c r="AA283" s="31" t="n">
        <f aca="false">AA284</f>
        <v>1000</v>
      </c>
      <c r="AB283" s="31" t="n">
        <f aca="false">AB284</f>
        <v>0</v>
      </c>
      <c r="AC283" s="31" t="n">
        <f aca="false">AC284</f>
        <v>1000</v>
      </c>
      <c r="AD283" s="31" t="n">
        <f aca="false">AD284</f>
        <v>0</v>
      </c>
      <c r="AE283" s="31" t="n">
        <f aca="false">AE284</f>
        <v>1000</v>
      </c>
      <c r="AF283" s="31" t="n">
        <f aca="false">AF284</f>
        <v>0</v>
      </c>
      <c r="AG283" s="31" t="n">
        <f aca="false">AG284</f>
        <v>1000</v>
      </c>
      <c r="AH283" s="31" t="n">
        <f aca="false">AH284</f>
        <v>0</v>
      </c>
      <c r="AI283" s="31" t="n">
        <f aca="false">AI284</f>
        <v>0</v>
      </c>
      <c r="AJ283" s="31" t="n">
        <f aca="false">AJ284</f>
        <v>1000</v>
      </c>
      <c r="AK283" s="31" t="n">
        <f aca="false">AK284</f>
        <v>0</v>
      </c>
      <c r="AL283" s="31" t="n">
        <f aca="false">AL284</f>
        <v>1000</v>
      </c>
      <c r="AM283" s="31" t="n">
        <f aca="false">AM284</f>
        <v>1000</v>
      </c>
      <c r="AN283" s="31" t="n">
        <f aca="false">AN284</f>
        <v>0</v>
      </c>
      <c r="AO283" s="31" t="n">
        <f aca="false">AO284</f>
        <v>1000</v>
      </c>
      <c r="AP283" s="31" t="n">
        <f aca="false">AP284</f>
        <v>0</v>
      </c>
      <c r="AQ283" s="31" t="n">
        <f aca="false">AQ284</f>
        <v>1000</v>
      </c>
      <c r="AR283" s="31" t="n">
        <f aca="false">AR284</f>
        <v>0</v>
      </c>
      <c r="AS283" s="31" t="n">
        <f aca="false">AS284</f>
        <v>1000</v>
      </c>
      <c r="AT283" s="31" t="n">
        <f aca="false">AT284</f>
        <v>0</v>
      </c>
      <c r="AU283" s="31" t="n">
        <f aca="false">AU284</f>
        <v>0</v>
      </c>
      <c r="AV283" s="31" t="n">
        <f aca="false">AV284</f>
        <v>1000</v>
      </c>
      <c r="AW283" s="32"/>
    </row>
    <row r="284" customFormat="false" ht="18.75" hidden="true" customHeight="false" outlineLevel="0" collapsed="false">
      <c r="A284" s="33"/>
      <c r="B284" s="141"/>
      <c r="C284" s="29" t="s">
        <v>145</v>
      </c>
      <c r="D284" s="29"/>
      <c r="E284" s="30" t="s">
        <v>146</v>
      </c>
      <c r="F284" s="31" t="n">
        <f aca="false">F285</f>
        <v>1000</v>
      </c>
      <c r="G284" s="31" t="n">
        <f aca="false">G285</f>
        <v>0</v>
      </c>
      <c r="H284" s="31" t="n">
        <f aca="false">H285</f>
        <v>1000</v>
      </c>
      <c r="I284" s="31" t="n">
        <f aca="false">I285</f>
        <v>0</v>
      </c>
      <c r="J284" s="31" t="n">
        <f aca="false">J285</f>
        <v>0</v>
      </c>
      <c r="K284" s="31" t="n">
        <f aca="false">K285</f>
        <v>0</v>
      </c>
      <c r="L284" s="31" t="n">
        <f aca="false">L285</f>
        <v>1000</v>
      </c>
      <c r="M284" s="31" t="n">
        <f aca="false">M285</f>
        <v>0</v>
      </c>
      <c r="N284" s="31" t="n">
        <f aca="false">N285</f>
        <v>0</v>
      </c>
      <c r="O284" s="31" t="n">
        <f aca="false">O285</f>
        <v>1000</v>
      </c>
      <c r="P284" s="31" t="n">
        <f aca="false">P285</f>
        <v>0</v>
      </c>
      <c r="Q284" s="31" t="n">
        <f aca="false">Q285</f>
        <v>0</v>
      </c>
      <c r="R284" s="31" t="n">
        <f aca="false">R285</f>
        <v>1000</v>
      </c>
      <c r="S284" s="31" t="n">
        <f aca="false">S285</f>
        <v>0</v>
      </c>
      <c r="T284" s="31" t="n">
        <f aca="false">T285</f>
        <v>1000</v>
      </c>
      <c r="U284" s="31" t="n">
        <f aca="false">U285</f>
        <v>0</v>
      </c>
      <c r="V284" s="31" t="n">
        <f aca="false">V285</f>
        <v>1000</v>
      </c>
      <c r="W284" s="31" t="n">
        <f aca="false">W285</f>
        <v>0</v>
      </c>
      <c r="X284" s="31" t="n">
        <f aca="false">X285</f>
        <v>1000</v>
      </c>
      <c r="Y284" s="31" t="n">
        <f aca="false">Y285</f>
        <v>0</v>
      </c>
      <c r="Z284" s="31" t="n">
        <f aca="false">Z285</f>
        <v>1000</v>
      </c>
      <c r="AA284" s="31" t="n">
        <f aca="false">AA285</f>
        <v>1000</v>
      </c>
      <c r="AB284" s="31" t="n">
        <f aca="false">AB285</f>
        <v>0</v>
      </c>
      <c r="AC284" s="31" t="n">
        <f aca="false">AC285</f>
        <v>1000</v>
      </c>
      <c r="AD284" s="31" t="n">
        <f aca="false">AD285</f>
        <v>0</v>
      </c>
      <c r="AE284" s="31" t="n">
        <f aca="false">AE285</f>
        <v>1000</v>
      </c>
      <c r="AF284" s="31" t="n">
        <f aca="false">AF285</f>
        <v>0</v>
      </c>
      <c r="AG284" s="31" t="n">
        <f aca="false">AG285</f>
        <v>1000</v>
      </c>
      <c r="AH284" s="31" t="n">
        <f aca="false">AH285</f>
        <v>0</v>
      </c>
      <c r="AI284" s="31" t="n">
        <f aca="false">AI285</f>
        <v>0</v>
      </c>
      <c r="AJ284" s="31" t="n">
        <f aca="false">AJ285</f>
        <v>1000</v>
      </c>
      <c r="AK284" s="31" t="n">
        <f aca="false">AK285</f>
        <v>0</v>
      </c>
      <c r="AL284" s="31" t="n">
        <f aca="false">AL285</f>
        <v>1000</v>
      </c>
      <c r="AM284" s="31" t="n">
        <f aca="false">AM285</f>
        <v>1000</v>
      </c>
      <c r="AN284" s="31" t="n">
        <f aca="false">AN285</f>
        <v>0</v>
      </c>
      <c r="AO284" s="31" t="n">
        <f aca="false">AO285</f>
        <v>1000</v>
      </c>
      <c r="AP284" s="31" t="n">
        <f aca="false">AP285</f>
        <v>0</v>
      </c>
      <c r="AQ284" s="31" t="n">
        <f aca="false">AQ285</f>
        <v>1000</v>
      </c>
      <c r="AR284" s="31" t="n">
        <f aca="false">AR285</f>
        <v>0</v>
      </c>
      <c r="AS284" s="31" t="n">
        <f aca="false">AS285</f>
        <v>1000</v>
      </c>
      <c r="AT284" s="31" t="n">
        <f aca="false">AT285</f>
        <v>0</v>
      </c>
      <c r="AU284" s="31" t="n">
        <f aca="false">AU285</f>
        <v>0</v>
      </c>
      <c r="AV284" s="31" t="n">
        <f aca="false">AV285</f>
        <v>1000</v>
      </c>
      <c r="AW284" s="32"/>
    </row>
    <row r="285" customFormat="false" ht="37.5" hidden="true" customHeight="false" outlineLevel="0" collapsed="false">
      <c r="A285" s="33"/>
      <c r="B285" s="141"/>
      <c r="C285" s="29" t="s">
        <v>147</v>
      </c>
      <c r="D285" s="29"/>
      <c r="E285" s="30" t="s">
        <v>148</v>
      </c>
      <c r="F285" s="31" t="n">
        <f aca="false">F286</f>
        <v>1000</v>
      </c>
      <c r="G285" s="31" t="n">
        <f aca="false">G286</f>
        <v>0</v>
      </c>
      <c r="H285" s="31" t="n">
        <f aca="false">H286</f>
        <v>1000</v>
      </c>
      <c r="I285" s="31" t="n">
        <f aca="false">I286</f>
        <v>0</v>
      </c>
      <c r="J285" s="31" t="n">
        <f aca="false">J286</f>
        <v>0</v>
      </c>
      <c r="K285" s="31" t="n">
        <f aca="false">K286</f>
        <v>0</v>
      </c>
      <c r="L285" s="31" t="n">
        <f aca="false">L286</f>
        <v>1000</v>
      </c>
      <c r="M285" s="31" t="n">
        <f aca="false">M286</f>
        <v>0</v>
      </c>
      <c r="N285" s="31" t="n">
        <f aca="false">N286</f>
        <v>0</v>
      </c>
      <c r="O285" s="31" t="n">
        <f aca="false">O286</f>
        <v>1000</v>
      </c>
      <c r="P285" s="31" t="n">
        <f aca="false">P286</f>
        <v>0</v>
      </c>
      <c r="Q285" s="31" t="n">
        <f aca="false">Q286</f>
        <v>0</v>
      </c>
      <c r="R285" s="31" t="n">
        <f aca="false">R286</f>
        <v>1000</v>
      </c>
      <c r="S285" s="31" t="n">
        <f aca="false">S286</f>
        <v>0</v>
      </c>
      <c r="T285" s="31" t="n">
        <f aca="false">T286</f>
        <v>1000</v>
      </c>
      <c r="U285" s="31" t="n">
        <f aca="false">U286</f>
        <v>0</v>
      </c>
      <c r="V285" s="31" t="n">
        <f aca="false">V286</f>
        <v>1000</v>
      </c>
      <c r="W285" s="31" t="n">
        <f aca="false">W286</f>
        <v>0</v>
      </c>
      <c r="X285" s="31" t="n">
        <f aca="false">X286</f>
        <v>1000</v>
      </c>
      <c r="Y285" s="31" t="n">
        <f aca="false">Y286</f>
        <v>0</v>
      </c>
      <c r="Z285" s="31" t="n">
        <f aca="false">Z286</f>
        <v>1000</v>
      </c>
      <c r="AA285" s="31" t="n">
        <f aca="false">AA286</f>
        <v>1000</v>
      </c>
      <c r="AB285" s="31" t="n">
        <f aca="false">AB286</f>
        <v>0</v>
      </c>
      <c r="AC285" s="31" t="n">
        <f aca="false">AC286</f>
        <v>1000</v>
      </c>
      <c r="AD285" s="31" t="n">
        <f aca="false">AD286</f>
        <v>0</v>
      </c>
      <c r="AE285" s="31" t="n">
        <f aca="false">AE286</f>
        <v>1000</v>
      </c>
      <c r="AF285" s="31" t="n">
        <f aca="false">AF286</f>
        <v>0</v>
      </c>
      <c r="AG285" s="31" t="n">
        <f aca="false">AG286</f>
        <v>1000</v>
      </c>
      <c r="AH285" s="31" t="n">
        <f aca="false">AH286</f>
        <v>0</v>
      </c>
      <c r="AI285" s="31" t="n">
        <f aca="false">AI286</f>
        <v>0</v>
      </c>
      <c r="AJ285" s="31" t="n">
        <f aca="false">AJ286</f>
        <v>1000</v>
      </c>
      <c r="AK285" s="31" t="n">
        <f aca="false">AK286</f>
        <v>0</v>
      </c>
      <c r="AL285" s="31" t="n">
        <f aca="false">AL286</f>
        <v>1000</v>
      </c>
      <c r="AM285" s="31" t="n">
        <f aca="false">AM286</f>
        <v>1000</v>
      </c>
      <c r="AN285" s="31" t="n">
        <f aca="false">AN286</f>
        <v>0</v>
      </c>
      <c r="AO285" s="31" t="n">
        <f aca="false">AO286</f>
        <v>1000</v>
      </c>
      <c r="AP285" s="31" t="n">
        <f aca="false">AP286</f>
        <v>0</v>
      </c>
      <c r="AQ285" s="31" t="n">
        <f aca="false">AQ286</f>
        <v>1000</v>
      </c>
      <c r="AR285" s="31" t="n">
        <f aca="false">AR286</f>
        <v>0</v>
      </c>
      <c r="AS285" s="31" t="n">
        <f aca="false">AS286</f>
        <v>1000</v>
      </c>
      <c r="AT285" s="31" t="n">
        <f aca="false">AT286</f>
        <v>0</v>
      </c>
      <c r="AU285" s="31" t="n">
        <f aca="false">AU286</f>
        <v>0</v>
      </c>
      <c r="AV285" s="31" t="n">
        <f aca="false">AV286</f>
        <v>1000</v>
      </c>
      <c r="AW285" s="32"/>
    </row>
    <row r="286" customFormat="false" ht="18.75" hidden="true" customHeight="false" outlineLevel="0" collapsed="false">
      <c r="A286" s="33"/>
      <c r="B286" s="141"/>
      <c r="C286" s="50" t="s">
        <v>151</v>
      </c>
      <c r="D286" s="33"/>
      <c r="E286" s="59" t="s">
        <v>152</v>
      </c>
      <c r="F286" s="35" t="n">
        <f aca="false">F287</f>
        <v>1000</v>
      </c>
      <c r="G286" s="35" t="n">
        <f aca="false">G287</f>
        <v>0</v>
      </c>
      <c r="H286" s="35" t="n">
        <f aca="false">H287</f>
        <v>1000</v>
      </c>
      <c r="I286" s="35" t="n">
        <f aca="false">I287</f>
        <v>0</v>
      </c>
      <c r="J286" s="35" t="n">
        <f aca="false">J287</f>
        <v>0</v>
      </c>
      <c r="K286" s="35" t="n">
        <f aca="false">K287</f>
        <v>0</v>
      </c>
      <c r="L286" s="35" t="n">
        <f aca="false">L287</f>
        <v>1000</v>
      </c>
      <c r="M286" s="35" t="n">
        <f aca="false">M287</f>
        <v>0</v>
      </c>
      <c r="N286" s="35" t="n">
        <f aca="false">N287</f>
        <v>0</v>
      </c>
      <c r="O286" s="35" t="n">
        <f aca="false">O287</f>
        <v>1000</v>
      </c>
      <c r="P286" s="35" t="n">
        <f aca="false">P287</f>
        <v>0</v>
      </c>
      <c r="Q286" s="35" t="n">
        <f aca="false">Q287</f>
        <v>0</v>
      </c>
      <c r="R286" s="35" t="n">
        <f aca="false">R287</f>
        <v>1000</v>
      </c>
      <c r="S286" s="35" t="n">
        <f aca="false">S287</f>
        <v>0</v>
      </c>
      <c r="T286" s="35" t="n">
        <f aca="false">T287</f>
        <v>1000</v>
      </c>
      <c r="U286" s="35" t="n">
        <f aca="false">U287</f>
        <v>0</v>
      </c>
      <c r="V286" s="35" t="n">
        <f aca="false">V287</f>
        <v>1000</v>
      </c>
      <c r="W286" s="35" t="n">
        <f aca="false">W287</f>
        <v>0</v>
      </c>
      <c r="X286" s="35" t="n">
        <f aca="false">X287</f>
        <v>1000</v>
      </c>
      <c r="Y286" s="35" t="n">
        <f aca="false">Y287</f>
        <v>0</v>
      </c>
      <c r="Z286" s="35" t="n">
        <f aca="false">Z287</f>
        <v>1000</v>
      </c>
      <c r="AA286" s="35" t="n">
        <f aca="false">AA287</f>
        <v>1000</v>
      </c>
      <c r="AB286" s="35" t="n">
        <f aca="false">AB287</f>
        <v>0</v>
      </c>
      <c r="AC286" s="35" t="n">
        <f aca="false">AC287</f>
        <v>1000</v>
      </c>
      <c r="AD286" s="35" t="n">
        <f aca="false">AD287</f>
        <v>0</v>
      </c>
      <c r="AE286" s="35" t="n">
        <f aca="false">AE287</f>
        <v>1000</v>
      </c>
      <c r="AF286" s="35" t="n">
        <f aca="false">AF287</f>
        <v>0</v>
      </c>
      <c r="AG286" s="35" t="n">
        <f aca="false">AG287</f>
        <v>1000</v>
      </c>
      <c r="AH286" s="35" t="n">
        <f aca="false">AH287</f>
        <v>0</v>
      </c>
      <c r="AI286" s="35" t="n">
        <f aca="false">AI287</f>
        <v>0</v>
      </c>
      <c r="AJ286" s="35" t="n">
        <f aca="false">AJ287</f>
        <v>1000</v>
      </c>
      <c r="AK286" s="35" t="n">
        <f aca="false">AK287</f>
        <v>0</v>
      </c>
      <c r="AL286" s="35" t="n">
        <f aca="false">AL287</f>
        <v>1000</v>
      </c>
      <c r="AM286" s="35" t="n">
        <f aca="false">AM287</f>
        <v>1000</v>
      </c>
      <c r="AN286" s="35" t="n">
        <f aca="false">AN287</f>
        <v>0</v>
      </c>
      <c r="AO286" s="35" t="n">
        <f aca="false">AO287</f>
        <v>1000</v>
      </c>
      <c r="AP286" s="35" t="n">
        <f aca="false">AP287</f>
        <v>0</v>
      </c>
      <c r="AQ286" s="35" t="n">
        <f aca="false">AQ287</f>
        <v>1000</v>
      </c>
      <c r="AR286" s="35" t="n">
        <f aca="false">AR287</f>
        <v>0</v>
      </c>
      <c r="AS286" s="35" t="n">
        <f aca="false">AS287</f>
        <v>1000</v>
      </c>
      <c r="AT286" s="35" t="n">
        <f aca="false">AT287</f>
        <v>0</v>
      </c>
      <c r="AU286" s="35" t="n">
        <f aca="false">AU287</f>
        <v>0</v>
      </c>
      <c r="AV286" s="35" t="n">
        <f aca="false">AV287</f>
        <v>1000</v>
      </c>
      <c r="AW286" s="32"/>
    </row>
    <row r="287" customFormat="false" ht="18.75" hidden="true" customHeight="false" outlineLevel="0" collapsed="false">
      <c r="A287" s="33"/>
      <c r="B287" s="141"/>
      <c r="C287" s="48"/>
      <c r="D287" s="33" t="s">
        <v>69</v>
      </c>
      <c r="E287" s="36" t="s">
        <v>70</v>
      </c>
      <c r="F287" s="35" t="n">
        <v>1000</v>
      </c>
      <c r="G287" s="35"/>
      <c r="H287" s="35" t="n">
        <f aca="false">SUM(F287:G287)</f>
        <v>1000</v>
      </c>
      <c r="I287" s="35"/>
      <c r="J287" s="35"/>
      <c r="K287" s="35"/>
      <c r="L287" s="35" t="n">
        <f aca="false">SUM(H287:K287)</f>
        <v>1000</v>
      </c>
      <c r="M287" s="35"/>
      <c r="N287" s="35"/>
      <c r="O287" s="35" t="n">
        <f aca="false">SUM(L287:N287)</f>
        <v>1000</v>
      </c>
      <c r="P287" s="35"/>
      <c r="Q287" s="35"/>
      <c r="R287" s="35" t="n">
        <f aca="false">SUM(O287:Q287)</f>
        <v>1000</v>
      </c>
      <c r="S287" s="35"/>
      <c r="T287" s="35" t="n">
        <f aca="false">SUM(R287:S287)</f>
        <v>1000</v>
      </c>
      <c r="U287" s="35"/>
      <c r="V287" s="35" t="n">
        <f aca="false">SUM(T287:U287)</f>
        <v>1000</v>
      </c>
      <c r="W287" s="35"/>
      <c r="X287" s="35" t="n">
        <f aca="false">SUM(V287:W287)</f>
        <v>1000</v>
      </c>
      <c r="Y287" s="35"/>
      <c r="Z287" s="35" t="n">
        <f aca="false">SUM(X287:Y287)</f>
        <v>1000</v>
      </c>
      <c r="AA287" s="35" t="n">
        <v>1000</v>
      </c>
      <c r="AB287" s="35"/>
      <c r="AC287" s="35" t="n">
        <f aca="false">SUM(AA287:AB287)</f>
        <v>1000</v>
      </c>
      <c r="AD287" s="35"/>
      <c r="AE287" s="35" t="n">
        <f aca="false">SUM(AC287:AD287)</f>
        <v>1000</v>
      </c>
      <c r="AF287" s="35"/>
      <c r="AG287" s="35" t="n">
        <f aca="false">SUM(AE287:AE287)</f>
        <v>1000</v>
      </c>
      <c r="AH287" s="35"/>
      <c r="AI287" s="35"/>
      <c r="AJ287" s="35" t="n">
        <f aca="false">SUM(AG287:AI287)</f>
        <v>1000</v>
      </c>
      <c r="AK287" s="35"/>
      <c r="AL287" s="35" t="n">
        <f aca="false">SUM(AI287:AK287)</f>
        <v>1000</v>
      </c>
      <c r="AM287" s="35" t="n">
        <v>1000</v>
      </c>
      <c r="AN287" s="35"/>
      <c r="AO287" s="35" t="n">
        <f aca="false">SUM(AM287:AN287)</f>
        <v>1000</v>
      </c>
      <c r="AP287" s="35"/>
      <c r="AQ287" s="35" t="n">
        <f aca="false">SUM(AO287:AP287)</f>
        <v>1000</v>
      </c>
      <c r="AR287" s="35"/>
      <c r="AS287" s="35" t="n">
        <f aca="false">SUM(AQ287:AR287)</f>
        <v>1000</v>
      </c>
      <c r="AT287" s="35"/>
      <c r="AU287" s="35"/>
      <c r="AV287" s="35" t="n">
        <f aca="false">SUM(AS287:AU287)</f>
        <v>1000</v>
      </c>
      <c r="AW287" s="32"/>
    </row>
    <row r="288" customFormat="false" ht="18.75" hidden="true" customHeight="false" outlineLevel="0" collapsed="false">
      <c r="A288" s="29"/>
      <c r="B288" s="29"/>
      <c r="C288" s="29" t="s">
        <v>267</v>
      </c>
      <c r="D288" s="29"/>
      <c r="E288" s="30" t="s">
        <v>268</v>
      </c>
      <c r="F288" s="31" t="n">
        <f aca="false">F289</f>
        <v>3770</v>
      </c>
      <c r="G288" s="31" t="n">
        <f aca="false">G289</f>
        <v>0</v>
      </c>
      <c r="H288" s="31" t="n">
        <f aca="false">H289</f>
        <v>3770</v>
      </c>
      <c r="I288" s="31" t="n">
        <f aca="false">I289</f>
        <v>0</v>
      </c>
      <c r="J288" s="31" t="n">
        <f aca="false">J289</f>
        <v>0</v>
      </c>
      <c r="K288" s="31" t="n">
        <f aca="false">K289</f>
        <v>0</v>
      </c>
      <c r="L288" s="31" t="n">
        <f aca="false">L289</f>
        <v>3770</v>
      </c>
      <c r="M288" s="31" t="n">
        <f aca="false">M289</f>
        <v>0</v>
      </c>
      <c r="N288" s="31" t="n">
        <f aca="false">N289</f>
        <v>0</v>
      </c>
      <c r="O288" s="31" t="n">
        <f aca="false">O289</f>
        <v>3770</v>
      </c>
      <c r="P288" s="31" t="n">
        <f aca="false">P289</f>
        <v>0</v>
      </c>
      <c r="Q288" s="31" t="n">
        <f aca="false">Q289</f>
        <v>0</v>
      </c>
      <c r="R288" s="31" t="n">
        <f aca="false">R289</f>
        <v>3770</v>
      </c>
      <c r="S288" s="31" t="n">
        <f aca="false">S289</f>
        <v>0</v>
      </c>
      <c r="T288" s="31" t="n">
        <f aca="false">T289</f>
        <v>3770</v>
      </c>
      <c r="U288" s="31" t="n">
        <f aca="false">U289</f>
        <v>0</v>
      </c>
      <c r="V288" s="31" t="n">
        <f aca="false">V289</f>
        <v>3770</v>
      </c>
      <c r="W288" s="31" t="n">
        <f aca="false">W289</f>
        <v>0</v>
      </c>
      <c r="X288" s="31" t="n">
        <f aca="false">X289</f>
        <v>3770</v>
      </c>
      <c r="Y288" s="31" t="n">
        <f aca="false">Y289</f>
        <v>0</v>
      </c>
      <c r="Z288" s="31" t="n">
        <f aca="false">Z289</f>
        <v>3770</v>
      </c>
      <c r="AA288" s="31" t="n">
        <f aca="false">AA289</f>
        <v>4180</v>
      </c>
      <c r="AB288" s="31" t="n">
        <f aca="false">AB289</f>
        <v>0</v>
      </c>
      <c r="AC288" s="31" t="n">
        <f aca="false">AC289</f>
        <v>4180</v>
      </c>
      <c r="AD288" s="31" t="n">
        <f aca="false">AD289</f>
        <v>0</v>
      </c>
      <c r="AE288" s="31" t="n">
        <f aca="false">AE289</f>
        <v>4180</v>
      </c>
      <c r="AF288" s="31" t="n">
        <f aca="false">AF289</f>
        <v>0</v>
      </c>
      <c r="AG288" s="31" t="n">
        <f aca="false">AG289</f>
        <v>4180</v>
      </c>
      <c r="AH288" s="31" t="n">
        <f aca="false">AH289</f>
        <v>0</v>
      </c>
      <c r="AI288" s="31" t="n">
        <f aca="false">AI289</f>
        <v>0</v>
      </c>
      <c r="AJ288" s="31" t="n">
        <f aca="false">AJ289</f>
        <v>4180</v>
      </c>
      <c r="AK288" s="31" t="n">
        <f aca="false">AK289</f>
        <v>0</v>
      </c>
      <c r="AL288" s="31" t="n">
        <f aca="false">AL289</f>
        <v>4180</v>
      </c>
      <c r="AM288" s="31" t="n">
        <f aca="false">AM289</f>
        <v>4180</v>
      </c>
      <c r="AN288" s="31" t="n">
        <f aca="false">AN289</f>
        <v>0</v>
      </c>
      <c r="AO288" s="31" t="n">
        <f aca="false">AO289</f>
        <v>4180</v>
      </c>
      <c r="AP288" s="31" t="n">
        <f aca="false">AP289</f>
        <v>0</v>
      </c>
      <c r="AQ288" s="31" t="n">
        <f aca="false">AQ289</f>
        <v>4180</v>
      </c>
      <c r="AR288" s="31" t="n">
        <f aca="false">AR289</f>
        <v>0</v>
      </c>
      <c r="AS288" s="31" t="n">
        <f aca="false">AS289</f>
        <v>4180</v>
      </c>
      <c r="AT288" s="31" t="n">
        <f aca="false">AT289</f>
        <v>0</v>
      </c>
      <c r="AU288" s="31" t="n">
        <f aca="false">AU289</f>
        <v>0</v>
      </c>
      <c r="AV288" s="31" t="n">
        <f aca="false">AV289</f>
        <v>4180</v>
      </c>
      <c r="AW288" s="32"/>
    </row>
    <row r="289" customFormat="false" ht="18.75" hidden="true" customHeight="false" outlineLevel="0" collapsed="false">
      <c r="A289" s="29"/>
      <c r="B289" s="29"/>
      <c r="C289" s="29" t="s">
        <v>269</v>
      </c>
      <c r="D289" s="29"/>
      <c r="E289" s="30" t="s">
        <v>270</v>
      </c>
      <c r="F289" s="31" t="n">
        <f aca="false">F290+F293</f>
        <v>3770</v>
      </c>
      <c r="G289" s="31" t="n">
        <f aca="false">G290+G293</f>
        <v>0</v>
      </c>
      <c r="H289" s="31" t="n">
        <f aca="false">H290+H293</f>
        <v>3770</v>
      </c>
      <c r="I289" s="31" t="n">
        <f aca="false">I290+I293</f>
        <v>0</v>
      </c>
      <c r="J289" s="31" t="n">
        <f aca="false">J290+J293</f>
        <v>0</v>
      </c>
      <c r="K289" s="31" t="n">
        <f aca="false">K290+K293</f>
        <v>0</v>
      </c>
      <c r="L289" s="31" t="n">
        <f aca="false">L290+L293</f>
        <v>3770</v>
      </c>
      <c r="M289" s="31" t="n">
        <f aca="false">M290+M293</f>
        <v>0</v>
      </c>
      <c r="N289" s="31" t="n">
        <f aca="false">N290+N293</f>
        <v>0</v>
      </c>
      <c r="O289" s="31" t="n">
        <f aca="false">O290+O293</f>
        <v>3770</v>
      </c>
      <c r="P289" s="31" t="n">
        <f aca="false">P290+P293</f>
        <v>0</v>
      </c>
      <c r="Q289" s="31" t="n">
        <f aca="false">Q290+Q293</f>
        <v>0</v>
      </c>
      <c r="R289" s="31" t="n">
        <f aca="false">R290+R293</f>
        <v>3770</v>
      </c>
      <c r="S289" s="31" t="n">
        <f aca="false">S290+S293</f>
        <v>0</v>
      </c>
      <c r="T289" s="31" t="n">
        <f aca="false">T290+T293</f>
        <v>3770</v>
      </c>
      <c r="U289" s="31" t="n">
        <f aca="false">U290+U293</f>
        <v>0</v>
      </c>
      <c r="V289" s="31" t="n">
        <f aca="false">V290+V293</f>
        <v>3770</v>
      </c>
      <c r="W289" s="31" t="n">
        <f aca="false">W290+W293</f>
        <v>0</v>
      </c>
      <c r="X289" s="31" t="n">
        <f aca="false">X290+X293</f>
        <v>3770</v>
      </c>
      <c r="Y289" s="31" t="n">
        <f aca="false">Y290+Y293</f>
        <v>0</v>
      </c>
      <c r="Z289" s="31" t="n">
        <f aca="false">Z290+Z293</f>
        <v>3770</v>
      </c>
      <c r="AA289" s="31" t="n">
        <f aca="false">AA290+AA293</f>
        <v>4180</v>
      </c>
      <c r="AB289" s="31" t="n">
        <f aca="false">AB290+AB293</f>
        <v>0</v>
      </c>
      <c r="AC289" s="31" t="n">
        <f aca="false">AC290+AC293</f>
        <v>4180</v>
      </c>
      <c r="AD289" s="31" t="n">
        <f aca="false">AD290+AD293</f>
        <v>0</v>
      </c>
      <c r="AE289" s="31" t="n">
        <f aca="false">AE290+AE293</f>
        <v>4180</v>
      </c>
      <c r="AF289" s="31" t="n">
        <f aca="false">AF290+AF293</f>
        <v>0</v>
      </c>
      <c r="AG289" s="31" t="n">
        <f aca="false">AG290+AG293</f>
        <v>4180</v>
      </c>
      <c r="AH289" s="31" t="n">
        <f aca="false">AH290+AH293</f>
        <v>0</v>
      </c>
      <c r="AI289" s="31" t="n">
        <f aca="false">AI290+AI293</f>
        <v>0</v>
      </c>
      <c r="AJ289" s="31" t="n">
        <f aca="false">AJ290+AJ293</f>
        <v>4180</v>
      </c>
      <c r="AK289" s="31" t="n">
        <f aca="false">AK290+AK293</f>
        <v>0</v>
      </c>
      <c r="AL289" s="31" t="n">
        <f aca="false">AL290+AL293</f>
        <v>4180</v>
      </c>
      <c r="AM289" s="31" t="n">
        <f aca="false">AM290+AM293</f>
        <v>4180</v>
      </c>
      <c r="AN289" s="31" t="n">
        <f aca="false">AN290+AN293</f>
        <v>0</v>
      </c>
      <c r="AO289" s="31" t="n">
        <f aca="false">AO290+AO293</f>
        <v>4180</v>
      </c>
      <c r="AP289" s="31" t="n">
        <f aca="false">AP290+AP293</f>
        <v>0</v>
      </c>
      <c r="AQ289" s="31" t="n">
        <f aca="false">AQ290+AQ293</f>
        <v>4180</v>
      </c>
      <c r="AR289" s="31" t="n">
        <f aca="false">AR290+AR293</f>
        <v>0</v>
      </c>
      <c r="AS289" s="31" t="n">
        <f aca="false">AS290+AS293</f>
        <v>4180</v>
      </c>
      <c r="AT289" s="31" t="n">
        <f aca="false">AT290+AT293</f>
        <v>0</v>
      </c>
      <c r="AU289" s="31" t="n">
        <f aca="false">AU290+AU293</f>
        <v>0</v>
      </c>
      <c r="AV289" s="31" t="n">
        <f aca="false">AV290+AV293</f>
        <v>4180</v>
      </c>
      <c r="AW289" s="32"/>
    </row>
    <row r="290" customFormat="false" ht="18.75" hidden="true" customHeight="false" outlineLevel="0" collapsed="false">
      <c r="A290" s="29"/>
      <c r="B290" s="29"/>
      <c r="C290" s="29" t="s">
        <v>271</v>
      </c>
      <c r="D290" s="29"/>
      <c r="E290" s="30" t="s">
        <v>272</v>
      </c>
      <c r="F290" s="31" t="n">
        <f aca="false">F291</f>
        <v>3200</v>
      </c>
      <c r="G290" s="31" t="n">
        <f aca="false">G291</f>
        <v>0</v>
      </c>
      <c r="H290" s="31" t="n">
        <f aca="false">H291</f>
        <v>3200</v>
      </c>
      <c r="I290" s="31" t="n">
        <f aca="false">I291</f>
        <v>0</v>
      </c>
      <c r="J290" s="31" t="n">
        <f aca="false">J291</f>
        <v>0</v>
      </c>
      <c r="K290" s="31" t="n">
        <f aca="false">K291</f>
        <v>0</v>
      </c>
      <c r="L290" s="31" t="n">
        <f aca="false">L291</f>
        <v>3200</v>
      </c>
      <c r="M290" s="31" t="n">
        <f aca="false">M291</f>
        <v>0</v>
      </c>
      <c r="N290" s="31" t="n">
        <f aca="false">N291</f>
        <v>0</v>
      </c>
      <c r="O290" s="31" t="n">
        <f aca="false">O291</f>
        <v>3200</v>
      </c>
      <c r="P290" s="31" t="n">
        <f aca="false">P291</f>
        <v>0</v>
      </c>
      <c r="Q290" s="31" t="n">
        <f aca="false">Q291</f>
        <v>0</v>
      </c>
      <c r="R290" s="31" t="n">
        <f aca="false">R291</f>
        <v>3200</v>
      </c>
      <c r="S290" s="31" t="n">
        <f aca="false">S291</f>
        <v>0</v>
      </c>
      <c r="T290" s="31" t="n">
        <f aca="false">T291</f>
        <v>3200</v>
      </c>
      <c r="U290" s="31" t="n">
        <f aca="false">U291</f>
        <v>0</v>
      </c>
      <c r="V290" s="31" t="n">
        <f aca="false">V291</f>
        <v>3200</v>
      </c>
      <c r="W290" s="31" t="n">
        <f aca="false">W291</f>
        <v>0</v>
      </c>
      <c r="X290" s="31" t="n">
        <f aca="false">X291</f>
        <v>3200</v>
      </c>
      <c r="Y290" s="31" t="n">
        <f aca="false">Y291</f>
        <v>0</v>
      </c>
      <c r="Z290" s="31" t="n">
        <f aca="false">Z291</f>
        <v>3200</v>
      </c>
      <c r="AA290" s="31" t="n">
        <f aca="false">AA291</f>
        <v>3200</v>
      </c>
      <c r="AB290" s="31" t="n">
        <f aca="false">AB291</f>
        <v>0</v>
      </c>
      <c r="AC290" s="31" t="n">
        <f aca="false">AC291</f>
        <v>3200</v>
      </c>
      <c r="AD290" s="31" t="n">
        <f aca="false">AD291</f>
        <v>0</v>
      </c>
      <c r="AE290" s="31" t="n">
        <f aca="false">AE291</f>
        <v>3200</v>
      </c>
      <c r="AF290" s="31" t="n">
        <f aca="false">AF291</f>
        <v>0</v>
      </c>
      <c r="AG290" s="31" t="n">
        <f aca="false">AG291</f>
        <v>3200</v>
      </c>
      <c r="AH290" s="31" t="n">
        <f aca="false">AH291</f>
        <v>0</v>
      </c>
      <c r="AI290" s="31" t="n">
        <f aca="false">AI291</f>
        <v>0</v>
      </c>
      <c r="AJ290" s="31" t="n">
        <f aca="false">AJ291</f>
        <v>3200</v>
      </c>
      <c r="AK290" s="31" t="n">
        <f aca="false">AK291</f>
        <v>0</v>
      </c>
      <c r="AL290" s="31" t="n">
        <f aca="false">AL291</f>
        <v>3200</v>
      </c>
      <c r="AM290" s="31" t="n">
        <f aca="false">AM291</f>
        <v>3200</v>
      </c>
      <c r="AN290" s="31" t="n">
        <f aca="false">AN291</f>
        <v>0</v>
      </c>
      <c r="AO290" s="31" t="n">
        <f aca="false">AO291</f>
        <v>3200</v>
      </c>
      <c r="AP290" s="31" t="n">
        <f aca="false">AP291</f>
        <v>0</v>
      </c>
      <c r="AQ290" s="31" t="n">
        <f aca="false">AQ291</f>
        <v>3200</v>
      </c>
      <c r="AR290" s="31" t="n">
        <f aca="false">AR291</f>
        <v>0</v>
      </c>
      <c r="AS290" s="31" t="n">
        <f aca="false">AS291</f>
        <v>3200</v>
      </c>
      <c r="AT290" s="31" t="n">
        <f aca="false">AT291</f>
        <v>0</v>
      </c>
      <c r="AU290" s="31" t="n">
        <f aca="false">AU291</f>
        <v>0</v>
      </c>
      <c r="AV290" s="31" t="n">
        <f aca="false">AV291</f>
        <v>3200</v>
      </c>
      <c r="AW290" s="32"/>
    </row>
    <row r="291" customFormat="false" ht="18.75" hidden="true" customHeight="false" outlineLevel="0" collapsed="false">
      <c r="A291" s="29"/>
      <c r="B291" s="29"/>
      <c r="C291" s="33" t="s">
        <v>273</v>
      </c>
      <c r="D291" s="33"/>
      <c r="E291" s="73" t="s">
        <v>274</v>
      </c>
      <c r="F291" s="35" t="n">
        <f aca="false">F292</f>
        <v>3200</v>
      </c>
      <c r="G291" s="35" t="n">
        <f aca="false">G292</f>
        <v>0</v>
      </c>
      <c r="H291" s="35" t="n">
        <f aca="false">H292</f>
        <v>3200</v>
      </c>
      <c r="I291" s="35" t="n">
        <f aca="false">I292</f>
        <v>0</v>
      </c>
      <c r="J291" s="35" t="n">
        <f aca="false">J292</f>
        <v>0</v>
      </c>
      <c r="K291" s="35" t="n">
        <f aca="false">K292</f>
        <v>0</v>
      </c>
      <c r="L291" s="35" t="n">
        <f aca="false">L292</f>
        <v>3200</v>
      </c>
      <c r="M291" s="35" t="n">
        <f aca="false">M292</f>
        <v>0</v>
      </c>
      <c r="N291" s="35" t="n">
        <f aca="false">N292</f>
        <v>0</v>
      </c>
      <c r="O291" s="35" t="n">
        <f aca="false">O292</f>
        <v>3200</v>
      </c>
      <c r="P291" s="35" t="n">
        <f aca="false">P292</f>
        <v>0</v>
      </c>
      <c r="Q291" s="35" t="n">
        <f aca="false">Q292</f>
        <v>0</v>
      </c>
      <c r="R291" s="35" t="n">
        <f aca="false">R292</f>
        <v>3200</v>
      </c>
      <c r="S291" s="35" t="n">
        <f aca="false">S292</f>
        <v>0</v>
      </c>
      <c r="T291" s="35" t="n">
        <f aca="false">T292</f>
        <v>3200</v>
      </c>
      <c r="U291" s="35" t="n">
        <f aca="false">U292</f>
        <v>0</v>
      </c>
      <c r="V291" s="35" t="n">
        <f aca="false">V292</f>
        <v>3200</v>
      </c>
      <c r="W291" s="35" t="n">
        <f aca="false">W292</f>
        <v>0</v>
      </c>
      <c r="X291" s="35" t="n">
        <f aca="false">X292</f>
        <v>3200</v>
      </c>
      <c r="Y291" s="35" t="n">
        <f aca="false">Y292</f>
        <v>0</v>
      </c>
      <c r="Z291" s="35" t="n">
        <f aca="false">Z292</f>
        <v>3200</v>
      </c>
      <c r="AA291" s="35" t="n">
        <f aca="false">AA292</f>
        <v>3200</v>
      </c>
      <c r="AB291" s="35" t="n">
        <f aca="false">AB292</f>
        <v>0</v>
      </c>
      <c r="AC291" s="35" t="n">
        <f aca="false">AC292</f>
        <v>3200</v>
      </c>
      <c r="AD291" s="35" t="n">
        <f aca="false">AD292</f>
        <v>0</v>
      </c>
      <c r="AE291" s="35" t="n">
        <f aca="false">AE292</f>
        <v>3200</v>
      </c>
      <c r="AF291" s="35" t="n">
        <f aca="false">AF292</f>
        <v>0</v>
      </c>
      <c r="AG291" s="35" t="n">
        <f aca="false">AG292</f>
        <v>3200</v>
      </c>
      <c r="AH291" s="35" t="n">
        <f aca="false">AH292</f>
        <v>0</v>
      </c>
      <c r="AI291" s="35" t="n">
        <f aca="false">AI292</f>
        <v>0</v>
      </c>
      <c r="AJ291" s="35" t="n">
        <f aca="false">AJ292</f>
        <v>3200</v>
      </c>
      <c r="AK291" s="35" t="n">
        <f aca="false">AK292</f>
        <v>0</v>
      </c>
      <c r="AL291" s="35" t="n">
        <f aca="false">AL292</f>
        <v>3200</v>
      </c>
      <c r="AM291" s="35" t="n">
        <f aca="false">AM292</f>
        <v>3200</v>
      </c>
      <c r="AN291" s="35" t="n">
        <f aca="false">AN292</f>
        <v>0</v>
      </c>
      <c r="AO291" s="35" t="n">
        <f aca="false">AO292</f>
        <v>3200</v>
      </c>
      <c r="AP291" s="35" t="n">
        <f aca="false">AP292</f>
        <v>0</v>
      </c>
      <c r="AQ291" s="35" t="n">
        <f aca="false">AQ292</f>
        <v>3200</v>
      </c>
      <c r="AR291" s="35" t="n">
        <f aca="false">AR292</f>
        <v>0</v>
      </c>
      <c r="AS291" s="35" t="n">
        <f aca="false">AS292</f>
        <v>3200</v>
      </c>
      <c r="AT291" s="35" t="n">
        <f aca="false">AT292</f>
        <v>0</v>
      </c>
      <c r="AU291" s="35" t="n">
        <f aca="false">AU292</f>
        <v>0</v>
      </c>
      <c r="AV291" s="35" t="n">
        <f aca="false">AV292</f>
        <v>3200</v>
      </c>
      <c r="AW291" s="32"/>
    </row>
    <row r="292" customFormat="false" ht="18.75" hidden="true" customHeight="false" outlineLevel="0" collapsed="false">
      <c r="A292" s="33"/>
      <c r="B292" s="33"/>
      <c r="C292" s="33"/>
      <c r="D292" s="33" t="s">
        <v>39</v>
      </c>
      <c r="E292" s="36" t="s">
        <v>40</v>
      </c>
      <c r="F292" s="35" t="n">
        <v>3200</v>
      </c>
      <c r="G292" s="35"/>
      <c r="H292" s="35" t="n">
        <f aca="false">SUM(F292:G292)</f>
        <v>3200</v>
      </c>
      <c r="I292" s="35"/>
      <c r="J292" s="35"/>
      <c r="K292" s="35"/>
      <c r="L292" s="35" t="n">
        <f aca="false">SUM(H292:K292)</f>
        <v>3200</v>
      </c>
      <c r="M292" s="35"/>
      <c r="N292" s="35"/>
      <c r="O292" s="35" t="n">
        <f aca="false">SUM(L292:N292)</f>
        <v>3200</v>
      </c>
      <c r="P292" s="35"/>
      <c r="Q292" s="35"/>
      <c r="R292" s="35" t="n">
        <f aca="false">SUM(O292:Q292)</f>
        <v>3200</v>
      </c>
      <c r="S292" s="35"/>
      <c r="T292" s="35" t="n">
        <f aca="false">SUM(R292:S292)</f>
        <v>3200</v>
      </c>
      <c r="U292" s="35"/>
      <c r="V292" s="35" t="n">
        <f aca="false">SUM(T292:U292)</f>
        <v>3200</v>
      </c>
      <c r="W292" s="35"/>
      <c r="X292" s="35" t="n">
        <f aca="false">SUM(V292:W292)</f>
        <v>3200</v>
      </c>
      <c r="Y292" s="35"/>
      <c r="Z292" s="35" t="n">
        <f aca="false">SUM(X292:Y292)</f>
        <v>3200</v>
      </c>
      <c r="AA292" s="35" t="n">
        <v>3200</v>
      </c>
      <c r="AB292" s="35"/>
      <c r="AC292" s="35" t="n">
        <f aca="false">SUM(AA292:AB292)</f>
        <v>3200</v>
      </c>
      <c r="AD292" s="35"/>
      <c r="AE292" s="35" t="n">
        <f aca="false">SUM(AC292:AD292)</f>
        <v>3200</v>
      </c>
      <c r="AF292" s="35"/>
      <c r="AG292" s="35" t="n">
        <f aca="false">SUM(AE292:AE292)</f>
        <v>3200</v>
      </c>
      <c r="AH292" s="35"/>
      <c r="AI292" s="35"/>
      <c r="AJ292" s="35" t="n">
        <f aca="false">SUM(AG292:AI292)</f>
        <v>3200</v>
      </c>
      <c r="AK292" s="35"/>
      <c r="AL292" s="35" t="n">
        <f aca="false">SUM(AI292:AK292)</f>
        <v>3200</v>
      </c>
      <c r="AM292" s="35" t="n">
        <v>3200</v>
      </c>
      <c r="AN292" s="35"/>
      <c r="AO292" s="35" t="n">
        <f aca="false">SUM(AM292:AN292)</f>
        <v>3200</v>
      </c>
      <c r="AP292" s="35"/>
      <c r="AQ292" s="35" t="n">
        <f aca="false">SUM(AO292:AP292)</f>
        <v>3200</v>
      </c>
      <c r="AR292" s="35"/>
      <c r="AS292" s="35" t="n">
        <f aca="false">SUM(AQ292:AR292)</f>
        <v>3200</v>
      </c>
      <c r="AT292" s="35"/>
      <c r="AU292" s="35"/>
      <c r="AV292" s="35" t="n">
        <f aca="false">SUM(AS292:AU292)</f>
        <v>3200</v>
      </c>
      <c r="AW292" s="32"/>
    </row>
    <row r="293" customFormat="false" ht="18.75" hidden="true" customHeight="false" outlineLevel="0" collapsed="false">
      <c r="A293" s="33"/>
      <c r="B293" s="33"/>
      <c r="C293" s="29" t="s">
        <v>275</v>
      </c>
      <c r="D293" s="33"/>
      <c r="E293" s="74" t="s">
        <v>276</v>
      </c>
      <c r="F293" s="31" t="n">
        <f aca="false">F294</f>
        <v>570</v>
      </c>
      <c r="G293" s="31" t="n">
        <f aca="false">G294</f>
        <v>0</v>
      </c>
      <c r="H293" s="31" t="n">
        <f aca="false">H294</f>
        <v>570</v>
      </c>
      <c r="I293" s="31" t="n">
        <f aca="false">I294</f>
        <v>0</v>
      </c>
      <c r="J293" s="31" t="n">
        <f aca="false">J294</f>
        <v>0</v>
      </c>
      <c r="K293" s="31" t="n">
        <f aca="false">K294</f>
        <v>0</v>
      </c>
      <c r="L293" s="31" t="n">
        <f aca="false">L294</f>
        <v>570</v>
      </c>
      <c r="M293" s="31" t="n">
        <f aca="false">M294</f>
        <v>0</v>
      </c>
      <c r="N293" s="31" t="n">
        <f aca="false">N294</f>
        <v>0</v>
      </c>
      <c r="O293" s="31" t="n">
        <f aca="false">O294</f>
        <v>570</v>
      </c>
      <c r="P293" s="31" t="n">
        <f aca="false">P294</f>
        <v>0</v>
      </c>
      <c r="Q293" s="31" t="n">
        <f aca="false">Q294</f>
        <v>0</v>
      </c>
      <c r="R293" s="31" t="n">
        <f aca="false">R294</f>
        <v>570</v>
      </c>
      <c r="S293" s="31" t="n">
        <f aca="false">S294</f>
        <v>0</v>
      </c>
      <c r="T293" s="31" t="n">
        <f aca="false">T294</f>
        <v>570</v>
      </c>
      <c r="U293" s="31" t="n">
        <f aca="false">U294</f>
        <v>0</v>
      </c>
      <c r="V293" s="31" t="n">
        <f aca="false">V294</f>
        <v>570</v>
      </c>
      <c r="W293" s="31" t="n">
        <f aca="false">W294</f>
        <v>0</v>
      </c>
      <c r="X293" s="31" t="n">
        <f aca="false">X294</f>
        <v>570</v>
      </c>
      <c r="Y293" s="31" t="n">
        <f aca="false">Y294</f>
        <v>0</v>
      </c>
      <c r="Z293" s="31" t="n">
        <f aca="false">Z294</f>
        <v>570</v>
      </c>
      <c r="AA293" s="31" t="n">
        <f aca="false">AA294</f>
        <v>980</v>
      </c>
      <c r="AB293" s="31" t="n">
        <f aca="false">AB294</f>
        <v>0</v>
      </c>
      <c r="AC293" s="31" t="n">
        <f aca="false">AC294</f>
        <v>980</v>
      </c>
      <c r="AD293" s="31" t="n">
        <f aca="false">AD294</f>
        <v>0</v>
      </c>
      <c r="AE293" s="31" t="n">
        <f aca="false">AE294</f>
        <v>980</v>
      </c>
      <c r="AF293" s="31" t="n">
        <f aca="false">AF294</f>
        <v>0</v>
      </c>
      <c r="AG293" s="31" t="n">
        <f aca="false">AG294</f>
        <v>980</v>
      </c>
      <c r="AH293" s="31" t="n">
        <f aca="false">AH294</f>
        <v>0</v>
      </c>
      <c r="AI293" s="31" t="n">
        <f aca="false">AI294</f>
        <v>0</v>
      </c>
      <c r="AJ293" s="31" t="n">
        <f aca="false">AJ294</f>
        <v>980</v>
      </c>
      <c r="AK293" s="31" t="n">
        <f aca="false">AK294</f>
        <v>0</v>
      </c>
      <c r="AL293" s="31" t="n">
        <f aca="false">AL294</f>
        <v>980</v>
      </c>
      <c r="AM293" s="31" t="n">
        <f aca="false">AM294</f>
        <v>980</v>
      </c>
      <c r="AN293" s="31" t="n">
        <f aca="false">AN294</f>
        <v>0</v>
      </c>
      <c r="AO293" s="31" t="n">
        <f aca="false">AO294</f>
        <v>980</v>
      </c>
      <c r="AP293" s="31" t="n">
        <f aca="false">AP294</f>
        <v>0</v>
      </c>
      <c r="AQ293" s="31" t="n">
        <f aca="false">AQ294</f>
        <v>980</v>
      </c>
      <c r="AR293" s="31" t="n">
        <f aca="false">AR294</f>
        <v>0</v>
      </c>
      <c r="AS293" s="31" t="n">
        <f aca="false">AS294</f>
        <v>980</v>
      </c>
      <c r="AT293" s="31" t="n">
        <f aca="false">AT294</f>
        <v>0</v>
      </c>
      <c r="AU293" s="31" t="n">
        <f aca="false">AU294</f>
        <v>0</v>
      </c>
      <c r="AV293" s="31" t="n">
        <f aca="false">AV294</f>
        <v>980</v>
      </c>
      <c r="AW293" s="32"/>
    </row>
    <row r="294" customFormat="false" ht="18.75" hidden="true" customHeight="false" outlineLevel="0" collapsed="false">
      <c r="A294" s="33"/>
      <c r="B294" s="33"/>
      <c r="C294" s="33" t="s">
        <v>277</v>
      </c>
      <c r="D294" s="33"/>
      <c r="E294" s="36" t="s">
        <v>278</v>
      </c>
      <c r="F294" s="35" t="n">
        <f aca="false">F295</f>
        <v>570</v>
      </c>
      <c r="G294" s="35" t="n">
        <f aca="false">G295</f>
        <v>0</v>
      </c>
      <c r="H294" s="35" t="n">
        <f aca="false">H295</f>
        <v>570</v>
      </c>
      <c r="I294" s="35" t="n">
        <f aca="false">I295</f>
        <v>0</v>
      </c>
      <c r="J294" s="35" t="n">
        <f aca="false">J295</f>
        <v>0</v>
      </c>
      <c r="K294" s="35" t="n">
        <f aca="false">K295</f>
        <v>0</v>
      </c>
      <c r="L294" s="35" t="n">
        <f aca="false">L295</f>
        <v>570</v>
      </c>
      <c r="M294" s="35" t="n">
        <f aca="false">M295</f>
        <v>0</v>
      </c>
      <c r="N294" s="35" t="n">
        <f aca="false">N295</f>
        <v>0</v>
      </c>
      <c r="O294" s="35" t="n">
        <f aca="false">O295</f>
        <v>570</v>
      </c>
      <c r="P294" s="35" t="n">
        <f aca="false">P295</f>
        <v>0</v>
      </c>
      <c r="Q294" s="35" t="n">
        <f aca="false">Q295</f>
        <v>0</v>
      </c>
      <c r="R294" s="35" t="n">
        <f aca="false">R295</f>
        <v>570</v>
      </c>
      <c r="S294" s="35" t="n">
        <f aca="false">S295</f>
        <v>0</v>
      </c>
      <c r="T294" s="35" t="n">
        <f aca="false">T295</f>
        <v>570</v>
      </c>
      <c r="U294" s="35" t="n">
        <f aca="false">U295</f>
        <v>0</v>
      </c>
      <c r="V294" s="35" t="n">
        <f aca="false">V295</f>
        <v>570</v>
      </c>
      <c r="W294" s="35" t="n">
        <f aca="false">W295</f>
        <v>0</v>
      </c>
      <c r="X294" s="35" t="n">
        <f aca="false">X295</f>
        <v>570</v>
      </c>
      <c r="Y294" s="35" t="n">
        <f aca="false">Y295</f>
        <v>0</v>
      </c>
      <c r="Z294" s="35" t="n">
        <f aca="false">Z295</f>
        <v>570</v>
      </c>
      <c r="AA294" s="35" t="n">
        <f aca="false">AA295</f>
        <v>980</v>
      </c>
      <c r="AB294" s="35" t="n">
        <f aca="false">AB295</f>
        <v>0</v>
      </c>
      <c r="AC294" s="35" t="n">
        <f aca="false">AC295</f>
        <v>980</v>
      </c>
      <c r="AD294" s="35" t="n">
        <f aca="false">AD295</f>
        <v>0</v>
      </c>
      <c r="AE294" s="35" t="n">
        <f aca="false">AE295</f>
        <v>980</v>
      </c>
      <c r="AF294" s="35" t="n">
        <f aca="false">AF295</f>
        <v>0</v>
      </c>
      <c r="AG294" s="35" t="n">
        <f aca="false">AG295</f>
        <v>980</v>
      </c>
      <c r="AH294" s="35" t="n">
        <f aca="false">AH295</f>
        <v>0</v>
      </c>
      <c r="AI294" s="35" t="n">
        <f aca="false">AI295</f>
        <v>0</v>
      </c>
      <c r="AJ294" s="35" t="n">
        <f aca="false">AJ295</f>
        <v>980</v>
      </c>
      <c r="AK294" s="35" t="n">
        <f aca="false">AK295</f>
        <v>0</v>
      </c>
      <c r="AL294" s="35" t="n">
        <f aca="false">AL295</f>
        <v>980</v>
      </c>
      <c r="AM294" s="35" t="n">
        <f aca="false">AM295</f>
        <v>980</v>
      </c>
      <c r="AN294" s="35" t="n">
        <f aca="false">AN295</f>
        <v>0</v>
      </c>
      <c r="AO294" s="35" t="n">
        <f aca="false">AO295</f>
        <v>980</v>
      </c>
      <c r="AP294" s="35" t="n">
        <f aca="false">AP295</f>
        <v>0</v>
      </c>
      <c r="AQ294" s="35" t="n">
        <f aca="false">AQ295</f>
        <v>980</v>
      </c>
      <c r="AR294" s="35" t="n">
        <f aca="false">AR295</f>
        <v>0</v>
      </c>
      <c r="AS294" s="35" t="n">
        <f aca="false">AS295</f>
        <v>980</v>
      </c>
      <c r="AT294" s="35" t="n">
        <f aca="false">AT295</f>
        <v>0</v>
      </c>
      <c r="AU294" s="35" t="n">
        <f aca="false">AU295</f>
        <v>0</v>
      </c>
      <c r="AV294" s="35" t="n">
        <f aca="false">AV295</f>
        <v>980</v>
      </c>
      <c r="AW294" s="32"/>
    </row>
    <row r="295" customFormat="false" ht="18.75" hidden="true" customHeight="false" outlineLevel="0" collapsed="false">
      <c r="A295" s="33"/>
      <c r="B295" s="33"/>
      <c r="C295" s="33"/>
      <c r="D295" s="33" t="s">
        <v>35</v>
      </c>
      <c r="E295" s="36" t="s">
        <v>36</v>
      </c>
      <c r="F295" s="35" t="n">
        <v>570</v>
      </c>
      <c r="G295" s="35"/>
      <c r="H295" s="35" t="n">
        <f aca="false">SUM(F295:G295)</f>
        <v>570</v>
      </c>
      <c r="I295" s="35"/>
      <c r="J295" s="35"/>
      <c r="K295" s="35"/>
      <c r="L295" s="35" t="n">
        <f aca="false">SUM(H295:K295)</f>
        <v>570</v>
      </c>
      <c r="M295" s="35"/>
      <c r="N295" s="35"/>
      <c r="O295" s="35" t="n">
        <f aca="false">SUM(L295:N295)</f>
        <v>570</v>
      </c>
      <c r="P295" s="35"/>
      <c r="Q295" s="35"/>
      <c r="R295" s="35" t="n">
        <f aca="false">SUM(O295:Q295)</f>
        <v>570</v>
      </c>
      <c r="S295" s="35"/>
      <c r="T295" s="35" t="n">
        <f aca="false">SUM(R295:S295)</f>
        <v>570</v>
      </c>
      <c r="U295" s="35"/>
      <c r="V295" s="35" t="n">
        <f aca="false">SUM(T295:U295)</f>
        <v>570</v>
      </c>
      <c r="W295" s="35"/>
      <c r="X295" s="35" t="n">
        <f aca="false">SUM(V295:W295)</f>
        <v>570</v>
      </c>
      <c r="Y295" s="35"/>
      <c r="Z295" s="35" t="n">
        <f aca="false">SUM(X295:Y295)</f>
        <v>570</v>
      </c>
      <c r="AA295" s="35" t="n">
        <v>980</v>
      </c>
      <c r="AB295" s="35"/>
      <c r="AC295" s="35" t="n">
        <f aca="false">SUM(AA295:AB295)</f>
        <v>980</v>
      </c>
      <c r="AD295" s="35"/>
      <c r="AE295" s="35" t="n">
        <f aca="false">SUM(AC295:AD295)</f>
        <v>980</v>
      </c>
      <c r="AF295" s="35"/>
      <c r="AG295" s="35" t="n">
        <f aca="false">SUM(AE295:AE295)</f>
        <v>980</v>
      </c>
      <c r="AH295" s="35"/>
      <c r="AI295" s="35"/>
      <c r="AJ295" s="35" t="n">
        <f aca="false">SUM(AG295:AI295)</f>
        <v>980</v>
      </c>
      <c r="AK295" s="35"/>
      <c r="AL295" s="35" t="n">
        <f aca="false">SUM(AI295:AK295)</f>
        <v>980</v>
      </c>
      <c r="AM295" s="35" t="n">
        <v>980</v>
      </c>
      <c r="AN295" s="35"/>
      <c r="AO295" s="35" t="n">
        <f aca="false">SUM(AM295:AN295)</f>
        <v>980</v>
      </c>
      <c r="AP295" s="35"/>
      <c r="AQ295" s="35" t="n">
        <f aca="false">SUM(AO295:AP295)</f>
        <v>980</v>
      </c>
      <c r="AR295" s="35"/>
      <c r="AS295" s="35" t="n">
        <f aca="false">SUM(AQ295:AR295)</f>
        <v>980</v>
      </c>
      <c r="AT295" s="35"/>
      <c r="AU295" s="35"/>
      <c r="AV295" s="35" t="n">
        <f aca="false">SUM(AS295:AU295)</f>
        <v>980</v>
      </c>
      <c r="AW295" s="32"/>
    </row>
    <row r="296" customFormat="false" ht="18.75" hidden="false" customHeight="false" outlineLevel="0" collapsed="false">
      <c r="A296" s="33"/>
      <c r="B296" s="48" t="s">
        <v>768</v>
      </c>
      <c r="C296" s="48"/>
      <c r="D296" s="48"/>
      <c r="E296" s="103" t="s">
        <v>769</v>
      </c>
      <c r="F296" s="31" t="n">
        <f aca="false">F297+F332+F371+F439</f>
        <v>432867.01677</v>
      </c>
      <c r="G296" s="31" t="n">
        <f aca="false">G297+G332+G371+G439</f>
        <v>-1351.40005</v>
      </c>
      <c r="H296" s="31" t="n">
        <f aca="false">H297+H332+H371+H439</f>
        <v>431515.61672</v>
      </c>
      <c r="I296" s="31" t="n">
        <f aca="false">I297+I332+I371+I439</f>
        <v>1815.0678</v>
      </c>
      <c r="J296" s="31" t="n">
        <f aca="false">J297+J332+J371+J439</f>
        <v>92880.87646</v>
      </c>
      <c r="K296" s="31" t="n">
        <f aca="false">K297+K332+K371+K439</f>
        <v>7032.3452</v>
      </c>
      <c r="L296" s="31" t="n">
        <f aca="false">L297+L332+L371+L439</f>
        <v>533243.90618</v>
      </c>
      <c r="M296" s="31" t="n">
        <f aca="false">M297+M332+M371+M439</f>
        <v>32291.45553</v>
      </c>
      <c r="N296" s="31" t="n">
        <f aca="false">N297+N332+N371+N439</f>
        <v>1801.07498</v>
      </c>
      <c r="O296" s="31" t="n">
        <f aca="false">O297+O332+O371+O439</f>
        <v>567336.43669</v>
      </c>
      <c r="P296" s="31" t="n">
        <f aca="false">P297+P332+P371+P439</f>
        <v>68873.76365</v>
      </c>
      <c r="Q296" s="31" t="n">
        <f aca="false">Q297+Q332+Q371+Q439</f>
        <v>276.33763</v>
      </c>
      <c r="R296" s="31" t="n">
        <f aca="false">R297+R332+R371+R439</f>
        <v>636486.53797</v>
      </c>
      <c r="S296" s="31" t="n">
        <f aca="false">S297+S332+S371+S439</f>
        <v>2654.91829</v>
      </c>
      <c r="T296" s="31" t="n">
        <f aca="false">T297+T332+T371+T439</f>
        <v>639141.45626</v>
      </c>
      <c r="U296" s="31" t="n">
        <f aca="false">U297+U332+U371+U439</f>
        <v>479.49904</v>
      </c>
      <c r="V296" s="31" t="n">
        <f aca="false">V297+V332+V371+V439</f>
        <v>639620.9553</v>
      </c>
      <c r="W296" s="31" t="n">
        <f aca="false">W297+W332+W371+W439</f>
        <v>-8909.21415</v>
      </c>
      <c r="X296" s="31" t="n">
        <f aca="false">X297+X332+X371+X439</f>
        <v>630711.74115</v>
      </c>
      <c r="Y296" s="31" t="n">
        <f aca="false">Y297+Y332+Y371+Y439</f>
        <v>2830.93003</v>
      </c>
      <c r="Z296" s="31" t="n">
        <f aca="false">Z297+Z332+Z371+Z439</f>
        <v>633542.67118</v>
      </c>
      <c r="AA296" s="31" t="n">
        <f aca="false">AA297+AA332+AA371+AA439</f>
        <v>552747.11671</v>
      </c>
      <c r="AB296" s="31" t="n">
        <f aca="false">AB297+AB332+AB371+AB439</f>
        <v>-320.8</v>
      </c>
      <c r="AC296" s="31" t="n">
        <f aca="false">AC297+AC332+AC371+AC439</f>
        <v>552426.31671</v>
      </c>
      <c r="AD296" s="31" t="n">
        <f aca="false">AD297+AD332+AD371+AD439</f>
        <v>0.00249999999959982</v>
      </c>
      <c r="AE296" s="31" t="n">
        <f aca="false">AE297+AE332+AE371+AE439</f>
        <v>552426.31921</v>
      </c>
      <c r="AF296" s="31" t="n">
        <f aca="false">AF297+AF332+AF371+AF439</f>
        <v>0.0142700000005789</v>
      </c>
      <c r="AG296" s="31" t="n">
        <f aca="false">AG297+AG332+AG371+AG439</f>
        <v>552426.33348</v>
      </c>
      <c r="AH296" s="31" t="n">
        <f aca="false">AH297+AH332+AH371+AH439</f>
        <v>-39960.6</v>
      </c>
      <c r="AI296" s="31" t="n">
        <f aca="false">AI297+AI332+AI371+AI439</f>
        <v>0</v>
      </c>
      <c r="AJ296" s="31" t="n">
        <f aca="false">AJ297+AJ332+AJ371+AJ439</f>
        <v>512465.73348</v>
      </c>
      <c r="AK296" s="31" t="n">
        <f aca="false">AK297+AK332+AK371+AK439</f>
        <v>0</v>
      </c>
      <c r="AL296" s="31" t="n">
        <f aca="false">AL297+AL332+AL371+AL439</f>
        <v>512465.73348</v>
      </c>
      <c r="AM296" s="31" t="n">
        <f aca="false">AM297+AM332+AM371+AM439</f>
        <v>408452.64855</v>
      </c>
      <c r="AN296" s="31" t="n">
        <f aca="false">AN297+AN332+AN371+AN439</f>
        <v>-84.6</v>
      </c>
      <c r="AO296" s="31" t="n">
        <f aca="false">AO297+AO332+AO371+AO439</f>
        <v>408368.04855</v>
      </c>
      <c r="AP296" s="31" t="n">
        <f aca="false">AP297+AP332+AP371+AP439</f>
        <v>0</v>
      </c>
      <c r="AQ296" s="31" t="n">
        <f aca="false">AQ297+AQ332+AQ371+AQ439</f>
        <v>408368.04855</v>
      </c>
      <c r="AR296" s="31" t="n">
        <f aca="false">AR297+AR332+AR371+AR439</f>
        <v>0</v>
      </c>
      <c r="AS296" s="31" t="n">
        <f aca="false">AS297+AS332+AS371+AS439</f>
        <v>408368.04855</v>
      </c>
      <c r="AT296" s="31" t="n">
        <f aca="false">AT297+AT332+AT371+AT439</f>
        <v>89270.82852</v>
      </c>
      <c r="AU296" s="31" t="n">
        <f aca="false">AU297+AU332+AU371+AU439</f>
        <v>0</v>
      </c>
      <c r="AV296" s="31" t="n">
        <f aca="false">AV297+AV332+AV371+AV439</f>
        <v>497638.87707</v>
      </c>
      <c r="AW296" s="32"/>
    </row>
    <row r="297" customFormat="false" ht="18.75" hidden="false" customHeight="false" outlineLevel="0" collapsed="false">
      <c r="A297" s="33"/>
      <c r="B297" s="141" t="s">
        <v>770</v>
      </c>
      <c r="C297" s="48"/>
      <c r="D297" s="48"/>
      <c r="E297" s="103" t="s">
        <v>771</v>
      </c>
      <c r="F297" s="31" t="n">
        <f aca="false">F298+F327</f>
        <v>101772.8599</v>
      </c>
      <c r="G297" s="31" t="n">
        <f aca="false">G298+G327</f>
        <v>0</v>
      </c>
      <c r="H297" s="31" t="n">
        <f aca="false">H298+H327</f>
        <v>101772.8599</v>
      </c>
      <c r="I297" s="31" t="n">
        <f aca="false">I298+I327</f>
        <v>-514.6</v>
      </c>
      <c r="J297" s="31" t="n">
        <f aca="false">J298+J327</f>
        <v>412.2</v>
      </c>
      <c r="K297" s="31" t="n">
        <f aca="false">K298+K327</f>
        <v>-1253</v>
      </c>
      <c r="L297" s="31" t="n">
        <f aca="false">L298+L327</f>
        <v>100417.4599</v>
      </c>
      <c r="M297" s="31" t="n">
        <f aca="false">M298+M327</f>
        <v>15527.98727</v>
      </c>
      <c r="N297" s="31" t="n">
        <f aca="false">N298+N327</f>
        <v>0</v>
      </c>
      <c r="O297" s="31" t="n">
        <f aca="false">O298+O327</f>
        <v>115945.44717</v>
      </c>
      <c r="P297" s="31" t="n">
        <f aca="false">P298+P327</f>
        <v>65088.43044</v>
      </c>
      <c r="Q297" s="31" t="n">
        <f aca="false">Q298+Q327</f>
        <v>276.33763</v>
      </c>
      <c r="R297" s="31" t="n">
        <f aca="false">R298+R327</f>
        <v>181310.21524</v>
      </c>
      <c r="S297" s="31" t="n">
        <f aca="false">S298+S327</f>
        <v>2780.50109</v>
      </c>
      <c r="T297" s="31" t="n">
        <f aca="false">T298+T327</f>
        <v>184090.71633</v>
      </c>
      <c r="U297" s="31" t="n">
        <f aca="false">U298+U327</f>
        <v>553.38434</v>
      </c>
      <c r="V297" s="31" t="n">
        <f aca="false">V298+V327</f>
        <v>184644.10067</v>
      </c>
      <c r="W297" s="31" t="n">
        <f aca="false">W298+W327</f>
        <v>-1077.431</v>
      </c>
      <c r="X297" s="31" t="n">
        <f aca="false">X298+X327</f>
        <v>183566.66967</v>
      </c>
      <c r="Y297" s="31" t="n">
        <f aca="false">Y298+Y327</f>
        <v>2730.35462</v>
      </c>
      <c r="Z297" s="31" t="n">
        <f aca="false">Z298+Z327</f>
        <v>186297.02429</v>
      </c>
      <c r="AA297" s="31" t="n">
        <f aca="false">AA298+AA327</f>
        <v>317959.11427</v>
      </c>
      <c r="AB297" s="31" t="n">
        <f aca="false">AB298+AB327</f>
        <v>0</v>
      </c>
      <c r="AC297" s="31" t="n">
        <f aca="false">AC298+AC327</f>
        <v>317959.11427</v>
      </c>
      <c r="AD297" s="31" t="n">
        <f aca="false">AD298+AD327</f>
        <v>-612.6</v>
      </c>
      <c r="AE297" s="31" t="n">
        <f aca="false">AE298+AE327</f>
        <v>317346.51427</v>
      </c>
      <c r="AF297" s="31" t="n">
        <f aca="false">AF298+AF327</f>
        <v>2.77677</v>
      </c>
      <c r="AG297" s="31" t="n">
        <f aca="false">AG298+AG327</f>
        <v>317349.29104</v>
      </c>
      <c r="AH297" s="31" t="n">
        <f aca="false">AH298+AH327</f>
        <v>-39960.6</v>
      </c>
      <c r="AI297" s="31" t="n">
        <f aca="false">AI298+AI327</f>
        <v>0</v>
      </c>
      <c r="AJ297" s="31" t="n">
        <f aca="false">AJ298+AJ327</f>
        <v>277388.69104</v>
      </c>
      <c r="AK297" s="31" t="n">
        <f aca="false">AK298+AK327</f>
        <v>0</v>
      </c>
      <c r="AL297" s="31" t="n">
        <f aca="false">AL298+AL327</f>
        <v>277388.69104</v>
      </c>
      <c r="AM297" s="31" t="n">
        <f aca="false">AM298+AM327</f>
        <v>157491.4</v>
      </c>
      <c r="AN297" s="31" t="n">
        <f aca="false">AN298+AN327</f>
        <v>0</v>
      </c>
      <c r="AO297" s="31" t="n">
        <f aca="false">AO298+AO327</f>
        <v>157491.4</v>
      </c>
      <c r="AP297" s="31" t="n">
        <f aca="false">AP298+AP327</f>
        <v>-433.5</v>
      </c>
      <c r="AQ297" s="31" t="n">
        <f aca="false">AQ298+AQ327</f>
        <v>157057.9</v>
      </c>
      <c r="AR297" s="31" t="n">
        <f aca="false">AR298+AR327</f>
        <v>0</v>
      </c>
      <c r="AS297" s="31" t="n">
        <f aca="false">AS298+AS327</f>
        <v>157057.9</v>
      </c>
      <c r="AT297" s="31" t="n">
        <f aca="false">AT298+AT327</f>
        <v>89270.82852</v>
      </c>
      <c r="AU297" s="31" t="n">
        <f aca="false">AU298+AU327</f>
        <v>0</v>
      </c>
      <c r="AV297" s="31" t="n">
        <f aca="false">AV298+AV327</f>
        <v>246328.72852</v>
      </c>
      <c r="AW297" s="32"/>
    </row>
    <row r="298" customFormat="false" ht="18.75" hidden="false" customHeight="false" outlineLevel="0" collapsed="false">
      <c r="A298" s="29"/>
      <c r="B298" s="29"/>
      <c r="C298" s="29" t="s">
        <v>310</v>
      </c>
      <c r="D298" s="29"/>
      <c r="E298" s="30" t="s">
        <v>311</v>
      </c>
      <c r="F298" s="31" t="n">
        <f aca="false">F305+F299</f>
        <v>101258.2599</v>
      </c>
      <c r="G298" s="31" t="n">
        <f aca="false">G305+G299</f>
        <v>0</v>
      </c>
      <c r="H298" s="31" t="n">
        <f aca="false">H305+H299</f>
        <v>101258.2599</v>
      </c>
      <c r="I298" s="31" t="n">
        <f aca="false">I305+I299</f>
        <v>0</v>
      </c>
      <c r="J298" s="31" t="n">
        <f aca="false">J305+J299</f>
        <v>412.2</v>
      </c>
      <c r="K298" s="31" t="n">
        <f aca="false">K305+K299</f>
        <v>-1253</v>
      </c>
      <c r="L298" s="31" t="n">
        <f aca="false">L305+L299</f>
        <v>100417.4599</v>
      </c>
      <c r="M298" s="31" t="n">
        <f aca="false">M305+M299</f>
        <v>15527.98727</v>
      </c>
      <c r="N298" s="31" t="n">
        <f aca="false">N305+N299</f>
        <v>0</v>
      </c>
      <c r="O298" s="31" t="n">
        <f aca="false">O305+O299</f>
        <v>115945.44717</v>
      </c>
      <c r="P298" s="31" t="n">
        <f aca="false">P305+P299</f>
        <v>65083.97391</v>
      </c>
      <c r="Q298" s="31" t="n">
        <f aca="false">Q305+Q299</f>
        <v>276.33763</v>
      </c>
      <c r="R298" s="31" t="n">
        <f aca="false">R305+R299</f>
        <v>181305.75871</v>
      </c>
      <c r="S298" s="31" t="n">
        <f aca="false">S305+S299</f>
        <v>2780.50109</v>
      </c>
      <c r="T298" s="31" t="n">
        <f aca="false">T305+T299</f>
        <v>184086.2598</v>
      </c>
      <c r="U298" s="31" t="n">
        <f aca="false">U305+U299</f>
        <v>553.38434</v>
      </c>
      <c r="V298" s="31" t="n">
        <f aca="false">V305+V299</f>
        <v>184639.64414</v>
      </c>
      <c r="W298" s="31" t="n">
        <f aca="false">W305+W299</f>
        <v>-1077.431</v>
      </c>
      <c r="X298" s="31" t="n">
        <f aca="false">X305+X299</f>
        <v>183562.21314</v>
      </c>
      <c r="Y298" s="31" t="n">
        <f aca="false">Y305+Y299</f>
        <v>2730.35462</v>
      </c>
      <c r="Z298" s="31" t="n">
        <f aca="false">Z305+Z299</f>
        <v>186292.56776</v>
      </c>
      <c r="AA298" s="31" t="n">
        <f aca="false">AA305+AA299</f>
        <v>317346.51427</v>
      </c>
      <c r="AB298" s="31" t="n">
        <f aca="false">AB305+AB299</f>
        <v>0</v>
      </c>
      <c r="AC298" s="31" t="n">
        <f aca="false">AC305+AC299</f>
        <v>317346.51427</v>
      </c>
      <c r="AD298" s="31" t="n">
        <f aca="false">AD305+AD299</f>
        <v>0</v>
      </c>
      <c r="AE298" s="31" t="n">
        <f aca="false">AE305+AE299</f>
        <v>317346.51427</v>
      </c>
      <c r="AF298" s="31" t="n">
        <f aca="false">AF305+AF299</f>
        <v>2.77677</v>
      </c>
      <c r="AG298" s="31" t="n">
        <f aca="false">AG305+AG299</f>
        <v>317349.29104</v>
      </c>
      <c r="AH298" s="31" t="n">
        <f aca="false">AH305+AH299</f>
        <v>-39960.6</v>
      </c>
      <c r="AI298" s="31" t="n">
        <f aca="false">AI305+AI299</f>
        <v>0</v>
      </c>
      <c r="AJ298" s="31" t="n">
        <f aca="false">AJ305+AJ299</f>
        <v>277388.69104</v>
      </c>
      <c r="AK298" s="31" t="n">
        <f aca="false">AK305+AK299</f>
        <v>0</v>
      </c>
      <c r="AL298" s="31" t="n">
        <f aca="false">AL305+AL299</f>
        <v>277388.69104</v>
      </c>
      <c r="AM298" s="31" t="n">
        <f aca="false">AM305+AM299</f>
        <v>157057.9</v>
      </c>
      <c r="AN298" s="31" t="n">
        <f aca="false">AN305+AN299</f>
        <v>0</v>
      </c>
      <c r="AO298" s="31" t="n">
        <f aca="false">AO305+AO299</f>
        <v>157057.9</v>
      </c>
      <c r="AP298" s="31" t="n">
        <f aca="false">AP305+AP299</f>
        <v>0</v>
      </c>
      <c r="AQ298" s="31" t="n">
        <f aca="false">AQ305+AQ299</f>
        <v>157057.9</v>
      </c>
      <c r="AR298" s="31" t="n">
        <f aca="false">AR305+AR299</f>
        <v>0</v>
      </c>
      <c r="AS298" s="31" t="n">
        <f aca="false">AS305+AS299</f>
        <v>157057.9</v>
      </c>
      <c r="AT298" s="31" t="n">
        <f aca="false">AT305+AT299</f>
        <v>89270.82852</v>
      </c>
      <c r="AU298" s="31" t="n">
        <f aca="false">AU305+AU299</f>
        <v>0</v>
      </c>
      <c r="AV298" s="31" t="n">
        <f aca="false">AV305+AV299</f>
        <v>246328.72852</v>
      </c>
      <c r="AW298" s="32"/>
    </row>
    <row r="299" customFormat="false" ht="18.75" hidden="true" customHeight="false" outlineLevel="0" collapsed="false">
      <c r="A299" s="29"/>
      <c r="B299" s="29"/>
      <c r="C299" s="29" t="s">
        <v>312</v>
      </c>
      <c r="D299" s="29"/>
      <c r="E299" s="30" t="s">
        <v>313</v>
      </c>
      <c r="F299" s="31" t="n">
        <f aca="false">F300</f>
        <v>151.6524</v>
      </c>
      <c r="G299" s="31" t="n">
        <f aca="false">G300</f>
        <v>0</v>
      </c>
      <c r="H299" s="31" t="n">
        <f aca="false">H300</f>
        <v>151.6524</v>
      </c>
      <c r="I299" s="31" t="n">
        <f aca="false">I300</f>
        <v>0</v>
      </c>
      <c r="J299" s="31" t="n">
        <f aca="false">J300</f>
        <v>0</v>
      </c>
      <c r="K299" s="31" t="n">
        <f aca="false">K300</f>
        <v>0</v>
      </c>
      <c r="L299" s="31" t="n">
        <f aca="false">L300</f>
        <v>151.6524</v>
      </c>
      <c r="M299" s="31" t="n">
        <f aca="false">M300</f>
        <v>0</v>
      </c>
      <c r="N299" s="31" t="n">
        <f aca="false">N300</f>
        <v>0</v>
      </c>
      <c r="O299" s="31" t="n">
        <f aca="false">O300</f>
        <v>151.6524</v>
      </c>
      <c r="P299" s="31" t="n">
        <f aca="false">P300</f>
        <v>0</v>
      </c>
      <c r="Q299" s="31" t="n">
        <f aca="false">Q300</f>
        <v>0</v>
      </c>
      <c r="R299" s="31" t="n">
        <f aca="false">R300</f>
        <v>151.6524</v>
      </c>
      <c r="S299" s="31" t="n">
        <f aca="false">S300</f>
        <v>0</v>
      </c>
      <c r="T299" s="31" t="n">
        <f aca="false">T300</f>
        <v>151.6524</v>
      </c>
      <c r="U299" s="31" t="n">
        <f aca="false">U300</f>
        <v>1.93017</v>
      </c>
      <c r="V299" s="31" t="n">
        <f aca="false">V300</f>
        <v>153.58257</v>
      </c>
      <c r="W299" s="31" t="n">
        <f aca="false">W300</f>
        <v>0</v>
      </c>
      <c r="X299" s="31" t="n">
        <f aca="false">X300</f>
        <v>153.58257</v>
      </c>
      <c r="Y299" s="31" t="n">
        <f aca="false">Y300</f>
        <v>0</v>
      </c>
      <c r="Z299" s="31" t="n">
        <f aca="false">Z300</f>
        <v>153.58257</v>
      </c>
      <c r="AA299" s="31" t="n">
        <f aca="false">AA300</f>
        <v>274.89963</v>
      </c>
      <c r="AB299" s="31" t="n">
        <f aca="false">AB300</f>
        <v>0</v>
      </c>
      <c r="AC299" s="31" t="n">
        <f aca="false">AC300</f>
        <v>274.89963</v>
      </c>
      <c r="AD299" s="31" t="n">
        <f aca="false">AD300</f>
        <v>0</v>
      </c>
      <c r="AE299" s="31" t="n">
        <f aca="false">AE300</f>
        <v>274.89963</v>
      </c>
      <c r="AF299" s="31" t="n">
        <f aca="false">AF300</f>
        <v>2.77677</v>
      </c>
      <c r="AG299" s="31" t="n">
        <f aca="false">AG300</f>
        <v>277.6764</v>
      </c>
      <c r="AH299" s="31" t="n">
        <f aca="false">AH300</f>
        <v>0</v>
      </c>
      <c r="AI299" s="31" t="n">
        <f aca="false">AI300</f>
        <v>0</v>
      </c>
      <c r="AJ299" s="31" t="n">
        <f aca="false">AJ300</f>
        <v>277.6764</v>
      </c>
      <c r="AK299" s="31" t="n">
        <f aca="false">AK300</f>
        <v>0</v>
      </c>
      <c r="AL299" s="31" t="n">
        <f aca="false">AL300</f>
        <v>277.6764</v>
      </c>
      <c r="AM299" s="31"/>
      <c r="AN299" s="31" t="n">
        <f aca="false">AN300</f>
        <v>0</v>
      </c>
      <c r="AO299" s="31" t="n">
        <f aca="false">AO300</f>
        <v>0</v>
      </c>
      <c r="AP299" s="31" t="n">
        <f aca="false">AP300</f>
        <v>0</v>
      </c>
      <c r="AQ299" s="31" t="n">
        <f aca="false">AQ300</f>
        <v>0</v>
      </c>
      <c r="AR299" s="31" t="n">
        <f aca="false">AR300</f>
        <v>0</v>
      </c>
      <c r="AS299" s="31"/>
      <c r="AT299" s="31" t="n">
        <f aca="false">AT300</f>
        <v>0</v>
      </c>
      <c r="AU299" s="31" t="n">
        <f aca="false">AU300</f>
        <v>0</v>
      </c>
      <c r="AV299" s="31" t="n">
        <f aca="false">AV300</f>
        <v>0</v>
      </c>
      <c r="AW299" s="32"/>
    </row>
    <row r="300" customFormat="false" ht="18.75" hidden="true" customHeight="false" outlineLevel="0" collapsed="false">
      <c r="A300" s="29"/>
      <c r="B300" s="29"/>
      <c r="C300" s="29" t="s">
        <v>326</v>
      </c>
      <c r="D300" s="29"/>
      <c r="E300" s="30" t="s">
        <v>327</v>
      </c>
      <c r="F300" s="31" t="n">
        <f aca="false">F301+F303</f>
        <v>151.6524</v>
      </c>
      <c r="G300" s="31" t="n">
        <f aca="false">G301+G303</f>
        <v>0</v>
      </c>
      <c r="H300" s="31" t="n">
        <f aca="false">H301+H303</f>
        <v>151.6524</v>
      </c>
      <c r="I300" s="31" t="n">
        <f aca="false">I301+I303</f>
        <v>0</v>
      </c>
      <c r="J300" s="31" t="n">
        <f aca="false">J301+J303</f>
        <v>0</v>
      </c>
      <c r="K300" s="31" t="n">
        <f aca="false">K301+K303</f>
        <v>0</v>
      </c>
      <c r="L300" s="31" t="n">
        <f aca="false">L301+L303</f>
        <v>151.6524</v>
      </c>
      <c r="M300" s="31" t="n">
        <f aca="false">M301+M303</f>
        <v>0</v>
      </c>
      <c r="N300" s="31" t="n">
        <f aca="false">N301+N303</f>
        <v>0</v>
      </c>
      <c r="O300" s="31" t="n">
        <f aca="false">O301+O303</f>
        <v>151.6524</v>
      </c>
      <c r="P300" s="31" t="n">
        <f aca="false">P301+P303</f>
        <v>0</v>
      </c>
      <c r="Q300" s="31" t="n">
        <f aca="false">Q301+Q303</f>
        <v>0</v>
      </c>
      <c r="R300" s="31" t="n">
        <f aca="false">R301+R303</f>
        <v>151.6524</v>
      </c>
      <c r="S300" s="31" t="n">
        <f aca="false">S301+S303</f>
        <v>0</v>
      </c>
      <c r="T300" s="31" t="n">
        <f aca="false">T301+T303</f>
        <v>151.6524</v>
      </c>
      <c r="U300" s="31" t="n">
        <f aca="false">U301+U303</f>
        <v>1.93017</v>
      </c>
      <c r="V300" s="31" t="n">
        <f aca="false">V301+V303</f>
        <v>153.58257</v>
      </c>
      <c r="W300" s="31" t="n">
        <f aca="false">W301+W303</f>
        <v>0</v>
      </c>
      <c r="X300" s="31" t="n">
        <f aca="false">X301+X303</f>
        <v>153.58257</v>
      </c>
      <c r="Y300" s="31" t="n">
        <f aca="false">Y301+Y303</f>
        <v>0</v>
      </c>
      <c r="Z300" s="31" t="n">
        <f aca="false">Z301+Z303</f>
        <v>153.58257</v>
      </c>
      <c r="AA300" s="31" t="n">
        <f aca="false">AA301+AA303</f>
        <v>274.89963</v>
      </c>
      <c r="AB300" s="31" t="n">
        <f aca="false">AB301+AB303</f>
        <v>0</v>
      </c>
      <c r="AC300" s="31" t="n">
        <f aca="false">AC301+AC303</f>
        <v>274.89963</v>
      </c>
      <c r="AD300" s="31" t="n">
        <f aca="false">AD301+AD303</f>
        <v>0</v>
      </c>
      <c r="AE300" s="31" t="n">
        <f aca="false">AE301+AE303</f>
        <v>274.89963</v>
      </c>
      <c r="AF300" s="31" t="n">
        <f aca="false">AF301+AF303</f>
        <v>2.77677</v>
      </c>
      <c r="AG300" s="31" t="n">
        <f aca="false">AG301+AG303</f>
        <v>277.6764</v>
      </c>
      <c r="AH300" s="31" t="n">
        <f aca="false">AH301+AH303</f>
        <v>0</v>
      </c>
      <c r="AI300" s="31" t="n">
        <f aca="false">AI301+AI303</f>
        <v>0</v>
      </c>
      <c r="AJ300" s="31" t="n">
        <f aca="false">AJ301+AJ303</f>
        <v>277.6764</v>
      </c>
      <c r="AK300" s="31" t="n">
        <f aca="false">AK301+AK303</f>
        <v>0</v>
      </c>
      <c r="AL300" s="31" t="n">
        <f aca="false">AL301+AL303</f>
        <v>277.6764</v>
      </c>
      <c r="AM300" s="31"/>
      <c r="AN300" s="31" t="n">
        <f aca="false">AN301+AN303</f>
        <v>0</v>
      </c>
      <c r="AO300" s="31" t="n">
        <f aca="false">AO301+AO303</f>
        <v>0</v>
      </c>
      <c r="AP300" s="31" t="n">
        <f aca="false">AP301+AP303</f>
        <v>0</v>
      </c>
      <c r="AQ300" s="31" t="n">
        <f aca="false">AQ301+AQ303</f>
        <v>0</v>
      </c>
      <c r="AR300" s="31" t="n">
        <f aca="false">AR301+AR303</f>
        <v>0</v>
      </c>
      <c r="AS300" s="31"/>
      <c r="AT300" s="31" t="n">
        <f aca="false">AT301+AT303</f>
        <v>0</v>
      </c>
      <c r="AU300" s="31" t="n">
        <f aca="false">AU301+AU303</f>
        <v>0</v>
      </c>
      <c r="AV300" s="31" t="n">
        <f aca="false">AV301+AV303</f>
        <v>0</v>
      </c>
      <c r="AW300" s="32"/>
    </row>
    <row r="301" customFormat="false" ht="37.5" hidden="true" customHeight="false" outlineLevel="0" collapsed="false">
      <c r="A301" s="29"/>
      <c r="B301" s="29"/>
      <c r="C301" s="33" t="s">
        <v>334</v>
      </c>
      <c r="D301" s="33"/>
      <c r="E301" s="34" t="s">
        <v>772</v>
      </c>
      <c r="F301" s="43" t="n">
        <f aca="false">F302</f>
        <v>1.51653</v>
      </c>
      <c r="G301" s="43" t="n">
        <f aca="false">G302</f>
        <v>0</v>
      </c>
      <c r="H301" s="43" t="n">
        <f aca="false">H302</f>
        <v>1.51653</v>
      </c>
      <c r="I301" s="43" t="n">
        <f aca="false">I302</f>
        <v>0</v>
      </c>
      <c r="J301" s="43" t="n">
        <f aca="false">J302</f>
        <v>0</v>
      </c>
      <c r="K301" s="43" t="n">
        <f aca="false">K302</f>
        <v>0</v>
      </c>
      <c r="L301" s="43" t="n">
        <f aca="false">L302</f>
        <v>1.51653</v>
      </c>
      <c r="M301" s="43" t="n">
        <f aca="false">M302</f>
        <v>0</v>
      </c>
      <c r="N301" s="43" t="n">
        <f aca="false">N302</f>
        <v>0</v>
      </c>
      <c r="O301" s="43" t="n">
        <f aca="false">O302</f>
        <v>1.51653</v>
      </c>
      <c r="P301" s="43" t="n">
        <f aca="false">P302</f>
        <v>0</v>
      </c>
      <c r="Q301" s="43" t="n">
        <f aca="false">Q302</f>
        <v>0</v>
      </c>
      <c r="R301" s="43" t="n">
        <f aca="false">R302</f>
        <v>1.51653</v>
      </c>
      <c r="S301" s="43" t="n">
        <f aca="false">S302</f>
        <v>0</v>
      </c>
      <c r="T301" s="43" t="n">
        <f aca="false">T302</f>
        <v>1.51653</v>
      </c>
      <c r="U301" s="43" t="n">
        <f aca="false">U302</f>
        <v>1.93017</v>
      </c>
      <c r="V301" s="43" t="n">
        <f aca="false">V302</f>
        <v>3.4467</v>
      </c>
      <c r="W301" s="43" t="n">
        <f aca="false">W302</f>
        <v>0</v>
      </c>
      <c r="X301" s="43" t="n">
        <f aca="false">X302</f>
        <v>3.4467</v>
      </c>
      <c r="Y301" s="43" t="n">
        <f aca="false">Y302</f>
        <v>0</v>
      </c>
      <c r="Z301" s="43" t="n">
        <f aca="false">Z302</f>
        <v>3.4467</v>
      </c>
      <c r="AA301" s="43"/>
      <c r="AB301" s="43" t="n">
        <f aca="false">AB302</f>
        <v>0</v>
      </c>
      <c r="AC301" s="43" t="n">
        <f aca="false">AC302</f>
        <v>0</v>
      </c>
      <c r="AD301" s="43" t="n">
        <f aca="false">AD302</f>
        <v>0</v>
      </c>
      <c r="AE301" s="43" t="n">
        <f aca="false">AE302</f>
        <v>0</v>
      </c>
      <c r="AF301" s="43" t="n">
        <f aca="false">AF302</f>
        <v>2.77677</v>
      </c>
      <c r="AG301" s="43" t="n">
        <f aca="false">AG302</f>
        <v>2.77677</v>
      </c>
      <c r="AH301" s="43" t="n">
        <f aca="false">AH302</f>
        <v>0</v>
      </c>
      <c r="AI301" s="43" t="n">
        <f aca="false">AI302</f>
        <v>0</v>
      </c>
      <c r="AJ301" s="43" t="n">
        <f aca="false">AJ302</f>
        <v>2.77677</v>
      </c>
      <c r="AK301" s="43" t="n">
        <f aca="false">AK302</f>
        <v>0</v>
      </c>
      <c r="AL301" s="43" t="n">
        <f aca="false">AL302</f>
        <v>2.77677</v>
      </c>
      <c r="AM301" s="35"/>
      <c r="AN301" s="43" t="n">
        <f aca="false">AN302</f>
        <v>0</v>
      </c>
      <c r="AO301" s="43" t="n">
        <f aca="false">AO302</f>
        <v>0</v>
      </c>
      <c r="AP301" s="43" t="n">
        <f aca="false">AP302</f>
        <v>0</v>
      </c>
      <c r="AQ301" s="43" t="n">
        <f aca="false">AQ302</f>
        <v>0</v>
      </c>
      <c r="AR301" s="43" t="n">
        <f aca="false">AR302</f>
        <v>0</v>
      </c>
      <c r="AS301" s="43"/>
      <c r="AT301" s="43" t="n">
        <f aca="false">AT302</f>
        <v>0</v>
      </c>
      <c r="AU301" s="43" t="n">
        <f aca="false">AU302</f>
        <v>0</v>
      </c>
      <c r="AV301" s="43" t="n">
        <f aca="false">AV302</f>
        <v>0</v>
      </c>
      <c r="AW301" s="32"/>
    </row>
    <row r="302" customFormat="false" ht="18.75" hidden="true" customHeight="false" outlineLevel="0" collapsed="false">
      <c r="A302" s="29"/>
      <c r="B302" s="29"/>
      <c r="C302" s="29"/>
      <c r="D302" s="33" t="s">
        <v>39</v>
      </c>
      <c r="E302" s="36" t="s">
        <v>40</v>
      </c>
      <c r="F302" s="43" t="n">
        <v>1.51653</v>
      </c>
      <c r="G302" s="35"/>
      <c r="H302" s="43" t="n">
        <f aca="false">SUM(F302:G302)</f>
        <v>1.51653</v>
      </c>
      <c r="I302" s="35"/>
      <c r="J302" s="35"/>
      <c r="K302" s="35"/>
      <c r="L302" s="43" t="n">
        <f aca="false">SUM(H302:K302)</f>
        <v>1.51653</v>
      </c>
      <c r="M302" s="35"/>
      <c r="N302" s="35"/>
      <c r="O302" s="43" t="n">
        <f aca="false">SUM(L302:N302)</f>
        <v>1.51653</v>
      </c>
      <c r="P302" s="35"/>
      <c r="Q302" s="35"/>
      <c r="R302" s="43" t="n">
        <f aca="false">SUM(O302:Q302)</f>
        <v>1.51653</v>
      </c>
      <c r="S302" s="35"/>
      <c r="T302" s="43" t="n">
        <f aca="false">SUM(R302:S302)</f>
        <v>1.51653</v>
      </c>
      <c r="U302" s="43" t="n">
        <v>1.93017</v>
      </c>
      <c r="V302" s="43" t="n">
        <f aca="false">SUM(T302:U302)</f>
        <v>3.4467</v>
      </c>
      <c r="W302" s="43"/>
      <c r="X302" s="43" t="n">
        <f aca="false">SUM(V302:W302)</f>
        <v>3.4467</v>
      </c>
      <c r="Y302" s="43"/>
      <c r="Z302" s="43" t="n">
        <f aca="false">SUM(X302:Y302)</f>
        <v>3.4467</v>
      </c>
      <c r="AA302" s="43"/>
      <c r="AB302" s="35"/>
      <c r="AC302" s="43" t="n">
        <f aca="false">SUM(AA302:AB302)</f>
        <v>0</v>
      </c>
      <c r="AD302" s="35"/>
      <c r="AE302" s="43" t="n">
        <f aca="false">SUM(AC302:AD302)</f>
        <v>0</v>
      </c>
      <c r="AF302" s="35" t="n">
        <v>2.77677</v>
      </c>
      <c r="AG302" s="43" t="n">
        <f aca="false">AF302</f>
        <v>2.77677</v>
      </c>
      <c r="AH302" s="35"/>
      <c r="AI302" s="35"/>
      <c r="AJ302" s="43" t="n">
        <f aca="false">SUM(AG302:AI302)</f>
        <v>2.77677</v>
      </c>
      <c r="AK302" s="35"/>
      <c r="AL302" s="43" t="n">
        <f aca="false">SUM(AI302:AK302)</f>
        <v>2.77677</v>
      </c>
      <c r="AM302" s="35"/>
      <c r="AN302" s="35"/>
      <c r="AO302" s="43" t="n">
        <f aca="false">SUM(AM302:AN302)</f>
        <v>0</v>
      </c>
      <c r="AP302" s="35"/>
      <c r="AQ302" s="43" t="n">
        <f aca="false">SUM(AO302:AP302)</f>
        <v>0</v>
      </c>
      <c r="AR302" s="35"/>
      <c r="AS302" s="43"/>
      <c r="AT302" s="35"/>
      <c r="AU302" s="35"/>
      <c r="AV302" s="43" t="n">
        <f aca="false">SUM(AS302:AU302)</f>
        <v>0</v>
      </c>
      <c r="AW302" s="32"/>
    </row>
    <row r="303" customFormat="false" ht="37.5" hidden="true" customHeight="false" outlineLevel="0" collapsed="false">
      <c r="A303" s="29"/>
      <c r="B303" s="29"/>
      <c r="C303" s="33" t="s">
        <v>334</v>
      </c>
      <c r="D303" s="33"/>
      <c r="E303" s="34" t="s">
        <v>336</v>
      </c>
      <c r="F303" s="43" t="n">
        <f aca="false">F304</f>
        <v>150.13587</v>
      </c>
      <c r="G303" s="43" t="n">
        <f aca="false">G304</f>
        <v>0</v>
      </c>
      <c r="H303" s="43" t="n">
        <f aca="false">H304</f>
        <v>150.13587</v>
      </c>
      <c r="I303" s="43" t="n">
        <f aca="false">I304</f>
        <v>0</v>
      </c>
      <c r="J303" s="43" t="n">
        <f aca="false">J304</f>
        <v>0</v>
      </c>
      <c r="K303" s="43" t="n">
        <f aca="false">K304</f>
        <v>0</v>
      </c>
      <c r="L303" s="43" t="n">
        <f aca="false">L304</f>
        <v>150.13587</v>
      </c>
      <c r="M303" s="43" t="n">
        <f aca="false">M304</f>
        <v>0</v>
      </c>
      <c r="N303" s="43" t="n">
        <f aca="false">N304</f>
        <v>0</v>
      </c>
      <c r="O303" s="43" t="n">
        <f aca="false">O304</f>
        <v>150.13587</v>
      </c>
      <c r="P303" s="43" t="n">
        <f aca="false">P304</f>
        <v>0</v>
      </c>
      <c r="Q303" s="43" t="n">
        <f aca="false">Q304</f>
        <v>0</v>
      </c>
      <c r="R303" s="43" t="n">
        <f aca="false">R304</f>
        <v>150.13587</v>
      </c>
      <c r="S303" s="43" t="n">
        <f aca="false">S304</f>
        <v>0</v>
      </c>
      <c r="T303" s="43" t="n">
        <f aca="false">T304</f>
        <v>150.13587</v>
      </c>
      <c r="U303" s="43" t="n">
        <f aca="false">U304</f>
        <v>0</v>
      </c>
      <c r="V303" s="43" t="n">
        <f aca="false">V304</f>
        <v>150.13587</v>
      </c>
      <c r="W303" s="43" t="n">
        <f aca="false">W304</f>
        <v>0</v>
      </c>
      <c r="X303" s="43" t="n">
        <f aca="false">X304</f>
        <v>150.13587</v>
      </c>
      <c r="Y303" s="43" t="n">
        <f aca="false">Y304</f>
        <v>0</v>
      </c>
      <c r="Z303" s="43" t="n">
        <f aca="false">Z304</f>
        <v>150.13587</v>
      </c>
      <c r="AA303" s="43" t="n">
        <f aca="false">AA304</f>
        <v>274.89963</v>
      </c>
      <c r="AB303" s="43" t="n">
        <f aca="false">AB304</f>
        <v>0</v>
      </c>
      <c r="AC303" s="43" t="n">
        <f aca="false">AC304</f>
        <v>274.89963</v>
      </c>
      <c r="AD303" s="43" t="n">
        <f aca="false">AD304</f>
        <v>0</v>
      </c>
      <c r="AE303" s="43" t="n">
        <f aca="false">AE304</f>
        <v>274.89963</v>
      </c>
      <c r="AF303" s="43" t="n">
        <f aca="false">AF304</f>
        <v>0</v>
      </c>
      <c r="AG303" s="43" t="n">
        <f aca="false">AG304</f>
        <v>274.89963</v>
      </c>
      <c r="AH303" s="43" t="n">
        <f aca="false">AH304</f>
        <v>0</v>
      </c>
      <c r="AI303" s="43" t="n">
        <f aca="false">AI304</f>
        <v>0</v>
      </c>
      <c r="AJ303" s="43" t="n">
        <f aca="false">AJ304</f>
        <v>274.89963</v>
      </c>
      <c r="AK303" s="43" t="n">
        <f aca="false">AK304</f>
        <v>0</v>
      </c>
      <c r="AL303" s="43" t="n">
        <f aca="false">AL304</f>
        <v>274.89963</v>
      </c>
      <c r="AM303" s="35"/>
      <c r="AN303" s="43" t="n">
        <f aca="false">AN304</f>
        <v>0</v>
      </c>
      <c r="AO303" s="43" t="n">
        <f aca="false">AO304</f>
        <v>0</v>
      </c>
      <c r="AP303" s="43" t="n">
        <f aca="false">AP304</f>
        <v>0</v>
      </c>
      <c r="AQ303" s="43" t="n">
        <f aca="false">AQ304</f>
        <v>0</v>
      </c>
      <c r="AR303" s="43" t="n">
        <f aca="false">AR304</f>
        <v>0</v>
      </c>
      <c r="AS303" s="43" t="n">
        <f aca="false">AS304</f>
        <v>0</v>
      </c>
      <c r="AT303" s="43" t="n">
        <f aca="false">AT304</f>
        <v>0</v>
      </c>
      <c r="AU303" s="43" t="n">
        <f aca="false">AU304</f>
        <v>0</v>
      </c>
      <c r="AV303" s="43" t="n">
        <f aca="false">AV304</f>
        <v>0</v>
      </c>
      <c r="AW303" s="32"/>
    </row>
    <row r="304" customFormat="false" ht="18.75" hidden="true" customHeight="false" outlineLevel="0" collapsed="false">
      <c r="A304" s="29"/>
      <c r="B304" s="29"/>
      <c r="C304" s="29"/>
      <c r="D304" s="33" t="s">
        <v>39</v>
      </c>
      <c r="E304" s="36" t="s">
        <v>40</v>
      </c>
      <c r="F304" s="43" t="n">
        <v>150.13587</v>
      </c>
      <c r="G304" s="35"/>
      <c r="H304" s="43" t="n">
        <f aca="false">SUM(F304:G304)</f>
        <v>150.13587</v>
      </c>
      <c r="I304" s="35"/>
      <c r="J304" s="35"/>
      <c r="K304" s="35"/>
      <c r="L304" s="43" t="n">
        <f aca="false">SUM(H304:K304)</f>
        <v>150.13587</v>
      </c>
      <c r="M304" s="35"/>
      <c r="N304" s="35"/>
      <c r="O304" s="43" t="n">
        <f aca="false">SUM(L304:N304)</f>
        <v>150.13587</v>
      </c>
      <c r="P304" s="35"/>
      <c r="Q304" s="35"/>
      <c r="R304" s="43" t="n">
        <f aca="false">SUM(O304:Q304)</f>
        <v>150.13587</v>
      </c>
      <c r="S304" s="35"/>
      <c r="T304" s="43" t="n">
        <f aca="false">SUM(R304:S304)</f>
        <v>150.13587</v>
      </c>
      <c r="U304" s="35"/>
      <c r="V304" s="43" t="n">
        <f aca="false">SUM(T304:U304)</f>
        <v>150.13587</v>
      </c>
      <c r="W304" s="35"/>
      <c r="X304" s="43" t="n">
        <f aca="false">SUM(V304:W304)</f>
        <v>150.13587</v>
      </c>
      <c r="Y304" s="35"/>
      <c r="Z304" s="43" t="n">
        <f aca="false">SUM(X304:Y304)</f>
        <v>150.13587</v>
      </c>
      <c r="AA304" s="43" t="n">
        <v>274.89963</v>
      </c>
      <c r="AB304" s="35"/>
      <c r="AC304" s="43" t="n">
        <f aca="false">SUM(AA304:AB304)</f>
        <v>274.89963</v>
      </c>
      <c r="AD304" s="35"/>
      <c r="AE304" s="43" t="n">
        <f aca="false">SUM(AC304:AD304)</f>
        <v>274.89963</v>
      </c>
      <c r="AF304" s="35"/>
      <c r="AG304" s="43" t="n">
        <f aca="false">SUM(AE304:AE304)</f>
        <v>274.89963</v>
      </c>
      <c r="AH304" s="35"/>
      <c r="AI304" s="35"/>
      <c r="AJ304" s="43" t="n">
        <f aca="false">SUM(AG304:AI304)</f>
        <v>274.89963</v>
      </c>
      <c r="AK304" s="35"/>
      <c r="AL304" s="43" t="n">
        <f aca="false">SUM(AI304:AK304)</f>
        <v>274.89963</v>
      </c>
      <c r="AM304" s="35"/>
      <c r="AN304" s="35"/>
      <c r="AO304" s="43" t="n">
        <f aca="false">SUM(AM304:AN304)</f>
        <v>0</v>
      </c>
      <c r="AP304" s="35"/>
      <c r="AQ304" s="43" t="n">
        <f aca="false">SUM(AO304:AP304)</f>
        <v>0</v>
      </c>
      <c r="AR304" s="35"/>
      <c r="AS304" s="43" t="n">
        <f aca="false">SUM(AQ304:AR304)</f>
        <v>0</v>
      </c>
      <c r="AT304" s="35"/>
      <c r="AU304" s="35"/>
      <c r="AV304" s="43" t="n">
        <f aca="false">SUM(AS304:AU304)</f>
        <v>0</v>
      </c>
      <c r="AW304" s="32"/>
    </row>
    <row r="305" customFormat="false" ht="18.75" hidden="false" customHeight="false" outlineLevel="0" collapsed="false">
      <c r="A305" s="29"/>
      <c r="B305" s="29"/>
      <c r="C305" s="29" t="s">
        <v>410</v>
      </c>
      <c r="D305" s="29"/>
      <c r="E305" s="30" t="s">
        <v>411</v>
      </c>
      <c r="F305" s="31" t="n">
        <f aca="false">F306</f>
        <v>101106.6075</v>
      </c>
      <c r="G305" s="31" t="n">
        <f aca="false">G306</f>
        <v>0</v>
      </c>
      <c r="H305" s="31" t="n">
        <f aca="false">H306</f>
        <v>101106.6075</v>
      </c>
      <c r="I305" s="31" t="n">
        <f aca="false">I306</f>
        <v>0</v>
      </c>
      <c r="J305" s="31" t="n">
        <f aca="false">J306</f>
        <v>412.2</v>
      </c>
      <c r="K305" s="31" t="n">
        <f aca="false">K306</f>
        <v>-1253</v>
      </c>
      <c r="L305" s="31" t="n">
        <f aca="false">L306</f>
        <v>100265.8075</v>
      </c>
      <c r="M305" s="31" t="n">
        <f aca="false">M306</f>
        <v>15527.98727</v>
      </c>
      <c r="N305" s="31" t="n">
        <f aca="false">N306</f>
        <v>0</v>
      </c>
      <c r="O305" s="31" t="n">
        <f aca="false">O306</f>
        <v>115793.79477</v>
      </c>
      <c r="P305" s="31" t="n">
        <f aca="false">P306</f>
        <v>65083.97391</v>
      </c>
      <c r="Q305" s="31" t="n">
        <f aca="false">Q306</f>
        <v>276.33763</v>
      </c>
      <c r="R305" s="31" t="n">
        <f aca="false">R306</f>
        <v>181154.10631</v>
      </c>
      <c r="S305" s="31" t="n">
        <f aca="false">S306</f>
        <v>2780.50109</v>
      </c>
      <c r="T305" s="31" t="n">
        <f aca="false">T306</f>
        <v>183934.6074</v>
      </c>
      <c r="U305" s="31" t="n">
        <f aca="false">U306</f>
        <v>551.45417</v>
      </c>
      <c r="V305" s="31" t="n">
        <f aca="false">V306</f>
        <v>184486.06157</v>
      </c>
      <c r="W305" s="31" t="n">
        <f aca="false">W306</f>
        <v>-1077.431</v>
      </c>
      <c r="X305" s="31" t="n">
        <f aca="false">X306+X320</f>
        <v>183408.63057</v>
      </c>
      <c r="Y305" s="31" t="n">
        <f aca="false">Y306+Y320</f>
        <v>2730.35462</v>
      </c>
      <c r="Z305" s="31" t="n">
        <f aca="false">Z306+Z320</f>
        <v>186138.98519</v>
      </c>
      <c r="AA305" s="31" t="n">
        <f aca="false">AA306</f>
        <v>317071.61464</v>
      </c>
      <c r="AB305" s="31" t="n">
        <f aca="false">AB306</f>
        <v>0</v>
      </c>
      <c r="AC305" s="31" t="n">
        <f aca="false">AC306</f>
        <v>317071.61464</v>
      </c>
      <c r="AD305" s="31" t="n">
        <f aca="false">AD306</f>
        <v>0</v>
      </c>
      <c r="AE305" s="31" t="n">
        <f aca="false">AE306</f>
        <v>317071.61464</v>
      </c>
      <c r="AF305" s="31" t="n">
        <f aca="false">AF306</f>
        <v>0</v>
      </c>
      <c r="AG305" s="31" t="n">
        <f aca="false">AG306</f>
        <v>317071.61464</v>
      </c>
      <c r="AH305" s="31" t="n">
        <f aca="false">AH306</f>
        <v>-39960.6</v>
      </c>
      <c r="AI305" s="31" t="n">
        <f aca="false">AI306</f>
        <v>0</v>
      </c>
      <c r="AJ305" s="31" t="n">
        <f aca="false">AJ306</f>
        <v>277111.01464</v>
      </c>
      <c r="AK305" s="31" t="n">
        <f aca="false">AK306</f>
        <v>0</v>
      </c>
      <c r="AL305" s="31" t="n">
        <f aca="false">AL306</f>
        <v>277111.01464</v>
      </c>
      <c r="AM305" s="31" t="n">
        <f aca="false">AM306</f>
        <v>157057.9</v>
      </c>
      <c r="AN305" s="31" t="n">
        <f aca="false">AN306</f>
        <v>0</v>
      </c>
      <c r="AO305" s="31" t="n">
        <f aca="false">AO306</f>
        <v>157057.9</v>
      </c>
      <c r="AP305" s="31" t="n">
        <f aca="false">AP306</f>
        <v>0</v>
      </c>
      <c r="AQ305" s="31" t="n">
        <f aca="false">AQ306</f>
        <v>157057.9</v>
      </c>
      <c r="AR305" s="31" t="n">
        <f aca="false">AR306</f>
        <v>0</v>
      </c>
      <c r="AS305" s="31" t="n">
        <f aca="false">AS306</f>
        <v>157057.9</v>
      </c>
      <c r="AT305" s="31" t="n">
        <f aca="false">AT306</f>
        <v>89270.82852</v>
      </c>
      <c r="AU305" s="31" t="n">
        <f aca="false">AU306</f>
        <v>0</v>
      </c>
      <c r="AV305" s="31" t="n">
        <f aca="false">AV306</f>
        <v>246328.72852</v>
      </c>
      <c r="AW305" s="32"/>
    </row>
    <row r="306" customFormat="false" ht="18.75" hidden="false" customHeight="false" outlineLevel="0" collapsed="false">
      <c r="A306" s="29"/>
      <c r="B306" s="29"/>
      <c r="C306" s="29" t="s">
        <v>412</v>
      </c>
      <c r="D306" s="29"/>
      <c r="E306" s="30" t="s">
        <v>413</v>
      </c>
      <c r="F306" s="31" t="n">
        <f aca="false">F307+F310+F313+F316+F321+F323+F318</f>
        <v>101106.6075</v>
      </c>
      <c r="G306" s="31" t="n">
        <f aca="false">G307+G310+G313+G316+G321+G323+G318</f>
        <v>0</v>
      </c>
      <c r="H306" s="31" t="n">
        <f aca="false">H307+H310+H313+H316+H321+H323+H318</f>
        <v>101106.6075</v>
      </c>
      <c r="I306" s="31" t="n">
        <f aca="false">I307+I310+I313+I316+I321+I323+I318</f>
        <v>0</v>
      </c>
      <c r="J306" s="31" t="n">
        <f aca="false">J307+J310+J313+J316+J321+J323+J318</f>
        <v>412.2</v>
      </c>
      <c r="K306" s="31" t="n">
        <f aca="false">K307+K310+K313+K316+K321+K323+K318</f>
        <v>-1253</v>
      </c>
      <c r="L306" s="31" t="n">
        <f aca="false">L307+L310+L313+L316+L321+L323+L318</f>
        <v>100265.8075</v>
      </c>
      <c r="M306" s="31" t="n">
        <f aca="false">M307+M310+M313+M316+M321+M323+M318</f>
        <v>15527.98727</v>
      </c>
      <c r="N306" s="31" t="n">
        <f aca="false">N307+N310+N313+N316+N321+N323+N318</f>
        <v>0</v>
      </c>
      <c r="O306" s="31" t="n">
        <f aca="false">O307+O310+O313+O316+O321+O323+O318</f>
        <v>115793.79477</v>
      </c>
      <c r="P306" s="31" t="n">
        <f aca="false">P307+P310+P313+P316+P321+P323+P318</f>
        <v>65083.97391</v>
      </c>
      <c r="Q306" s="31" t="n">
        <f aca="false">Q307+Q310+Q313+Q316+Q321+Q323+Q318</f>
        <v>276.33763</v>
      </c>
      <c r="R306" s="31" t="n">
        <f aca="false">R307+R310+R313+R316+R321+R323+R318</f>
        <v>181154.10631</v>
      </c>
      <c r="S306" s="31" t="n">
        <f aca="false">S307+S310+S313+S316+S321+S323+S318</f>
        <v>2780.50109</v>
      </c>
      <c r="T306" s="31" t="n">
        <f aca="false">T307+T310+T313+T316+T321+T323+T318</f>
        <v>183934.6074</v>
      </c>
      <c r="U306" s="31" t="n">
        <f aca="false">U307+U310+U313+U316+U321+U323+U318</f>
        <v>551.45417</v>
      </c>
      <c r="V306" s="31" t="n">
        <f aca="false">V307+V310+V313+V316+V321+V323+V318</f>
        <v>184486.06157</v>
      </c>
      <c r="W306" s="31" t="n">
        <f aca="false">W307+W310+W313+W316+W321+W323+W318</f>
        <v>-1077.431</v>
      </c>
      <c r="X306" s="31" t="n">
        <f aca="false">X307+X310+X313+X316+X318</f>
        <v>131889.80038</v>
      </c>
      <c r="Y306" s="31" t="n">
        <f aca="false">Y307+Y310+Y313+Y316+Y318</f>
        <v>-1298.22221</v>
      </c>
      <c r="Z306" s="31" t="n">
        <f aca="false">Z307+Z310+Z313+Z316+Z318</f>
        <v>130591.57817</v>
      </c>
      <c r="AA306" s="31" t="n">
        <f aca="false">AA307+AA310+AA313+AA316+AA321+AA323+AA318</f>
        <v>317071.61464</v>
      </c>
      <c r="AB306" s="31" t="n">
        <f aca="false">AB307+AB310+AB313+AB316+AB321+AB323+AB318</f>
        <v>0</v>
      </c>
      <c r="AC306" s="31" t="n">
        <f aca="false">AC307+AC310+AC313+AC316+AC321+AC323+AC318</f>
        <v>317071.61464</v>
      </c>
      <c r="AD306" s="31" t="n">
        <f aca="false">AD307+AD310+AD313+AD316+AD321+AD323+AD318</f>
        <v>0</v>
      </c>
      <c r="AE306" s="31" t="n">
        <f aca="false">AE307+AE310+AE313+AE316+AE321+AE323+AE318</f>
        <v>317071.61464</v>
      </c>
      <c r="AF306" s="31" t="n">
        <f aca="false">AF307+AF310+AF313+AF316+AF321+AF323+AF318</f>
        <v>0</v>
      </c>
      <c r="AG306" s="31" t="n">
        <f aca="false">AG307+AG310+AG313+AG316+AG321+AG323+AG318</f>
        <v>317071.61464</v>
      </c>
      <c r="AH306" s="31" t="n">
        <f aca="false">AH307+AH310+AH313+AH316+AH321+AH323+AH318</f>
        <v>-39960.6</v>
      </c>
      <c r="AI306" s="31" t="n">
        <f aca="false">AI307+AI310+AI313+AI316+AI321+AI323+AI318</f>
        <v>0</v>
      </c>
      <c r="AJ306" s="31" t="n">
        <f aca="false">AJ307+AJ310+AJ313+AJ316+AJ321+AJ323+AJ318</f>
        <v>277111.01464</v>
      </c>
      <c r="AK306" s="31" t="n">
        <f aca="false">AK307+AK310+AK313+AK316+AK321+AK323+AK318</f>
        <v>0</v>
      </c>
      <c r="AL306" s="31" t="n">
        <f aca="false">AL307+AL310+AL313+AL316+AL321+AL323+AL318</f>
        <v>277111.01464</v>
      </c>
      <c r="AM306" s="31" t="n">
        <f aca="false">AM307+AM310+AM313+AM316+AM321+AM323+AM318</f>
        <v>157057.9</v>
      </c>
      <c r="AN306" s="31" t="n">
        <f aca="false">AN307+AN310+AN313+AN316+AN321+AN323+AN318</f>
        <v>0</v>
      </c>
      <c r="AO306" s="31" t="n">
        <f aca="false">AO307+AO310+AO313+AO316+AO321+AO323+AO318</f>
        <v>157057.9</v>
      </c>
      <c r="AP306" s="31" t="n">
        <f aca="false">AP307+AP310+AP313+AP316+AP321+AP323+AP318</f>
        <v>0</v>
      </c>
      <c r="AQ306" s="31" t="n">
        <f aca="false">AQ307+AQ310+AQ313+AQ316+AQ321+AQ323+AQ318</f>
        <v>157057.9</v>
      </c>
      <c r="AR306" s="31" t="n">
        <f aca="false">AR307+AR310+AR313+AR316+AR321+AR323+AR318</f>
        <v>0</v>
      </c>
      <c r="AS306" s="31" t="n">
        <f aca="false">AS307+AS310+AS313+AS316+AS321+AS323+AS318</f>
        <v>157057.9</v>
      </c>
      <c r="AT306" s="31" t="n">
        <f aca="false">AT307+AT310+AT313+AT316+AT321+AT323+AT318</f>
        <v>89270.82852</v>
      </c>
      <c r="AU306" s="31" t="n">
        <f aca="false">AU307+AU310+AU313+AU316+AU321+AU323+AU318</f>
        <v>0</v>
      </c>
      <c r="AV306" s="31" t="n">
        <f aca="false">AV307+AV310+AV313+AV316+AV321+AV323+AV318</f>
        <v>246328.72852</v>
      </c>
      <c r="AW306" s="32"/>
    </row>
    <row r="307" customFormat="false" ht="18.75" hidden="false" customHeight="false" outlineLevel="0" collapsed="false">
      <c r="A307" s="29"/>
      <c r="B307" s="29"/>
      <c r="C307" s="33" t="s">
        <v>414</v>
      </c>
      <c r="D307" s="33"/>
      <c r="E307" s="34" t="s">
        <v>415</v>
      </c>
      <c r="F307" s="35" t="n">
        <f aca="false">F308+F309</f>
        <v>3142</v>
      </c>
      <c r="G307" s="35" t="n">
        <f aca="false">G308+G309</f>
        <v>0</v>
      </c>
      <c r="H307" s="35" t="n">
        <f aca="false">H308+H309</f>
        <v>3142</v>
      </c>
      <c r="I307" s="35" t="n">
        <f aca="false">I308+I309</f>
        <v>0</v>
      </c>
      <c r="J307" s="35" t="n">
        <f aca="false">J308+J309</f>
        <v>0</v>
      </c>
      <c r="K307" s="35" t="n">
        <f aca="false">K308+K309</f>
        <v>0</v>
      </c>
      <c r="L307" s="35" t="n">
        <f aca="false">L308+L309</f>
        <v>3142</v>
      </c>
      <c r="M307" s="35" t="n">
        <f aca="false">M308+M309</f>
        <v>0</v>
      </c>
      <c r="N307" s="35" t="n">
        <f aca="false">N308+N309</f>
        <v>0</v>
      </c>
      <c r="O307" s="35" t="n">
        <f aca="false">O308+O309</f>
        <v>3142</v>
      </c>
      <c r="P307" s="35" t="n">
        <f aca="false">P308+P309</f>
        <v>0</v>
      </c>
      <c r="Q307" s="35" t="n">
        <f aca="false">Q308+Q309</f>
        <v>0</v>
      </c>
      <c r="R307" s="35" t="n">
        <f aca="false">R308+R309</f>
        <v>3142</v>
      </c>
      <c r="S307" s="35" t="n">
        <f aca="false">S308+S309</f>
        <v>0</v>
      </c>
      <c r="T307" s="35" t="n">
        <f aca="false">T308+T309</f>
        <v>3142</v>
      </c>
      <c r="U307" s="35" t="n">
        <f aca="false">U308+U309</f>
        <v>0</v>
      </c>
      <c r="V307" s="35" t="n">
        <f aca="false">V308+V309</f>
        <v>3142</v>
      </c>
      <c r="W307" s="35" t="n">
        <f aca="false">W308+W309</f>
        <v>0</v>
      </c>
      <c r="X307" s="35" t="n">
        <f aca="false">X308+X309</f>
        <v>3142</v>
      </c>
      <c r="Y307" s="35" t="n">
        <f aca="false">Y308+Y309</f>
        <v>104.08367</v>
      </c>
      <c r="Z307" s="35" t="n">
        <f aca="false">Z308+Z309</f>
        <v>3246.08367</v>
      </c>
      <c r="AA307" s="35" t="n">
        <f aca="false">AA308+AA309</f>
        <v>10763</v>
      </c>
      <c r="AB307" s="35" t="n">
        <f aca="false">AB308+AB309</f>
        <v>0</v>
      </c>
      <c r="AC307" s="35" t="n">
        <f aca="false">AC308+AC309</f>
        <v>10763</v>
      </c>
      <c r="AD307" s="35" t="n">
        <f aca="false">AD308+AD309</f>
        <v>0</v>
      </c>
      <c r="AE307" s="35" t="n">
        <f aca="false">AE308+AE309</f>
        <v>10763</v>
      </c>
      <c r="AF307" s="35" t="n">
        <f aca="false">AF308+AF309</f>
        <v>0</v>
      </c>
      <c r="AG307" s="35" t="n">
        <f aca="false">AG308+AG309</f>
        <v>10763</v>
      </c>
      <c r="AH307" s="35" t="n">
        <f aca="false">AH308+AH309</f>
        <v>0</v>
      </c>
      <c r="AI307" s="35" t="n">
        <f aca="false">AI308+AI309</f>
        <v>0</v>
      </c>
      <c r="AJ307" s="35" t="n">
        <f aca="false">AJ308+AJ309</f>
        <v>10763</v>
      </c>
      <c r="AK307" s="35" t="n">
        <f aca="false">AK308+AK309</f>
        <v>0</v>
      </c>
      <c r="AL307" s="35" t="n">
        <f aca="false">AL308+AL309</f>
        <v>10763</v>
      </c>
      <c r="AM307" s="35" t="n">
        <f aca="false">AM308+AM309</f>
        <v>10878</v>
      </c>
      <c r="AN307" s="35" t="n">
        <f aca="false">AN308+AN309</f>
        <v>0</v>
      </c>
      <c r="AO307" s="35" t="n">
        <f aca="false">AO308+AO309</f>
        <v>10878</v>
      </c>
      <c r="AP307" s="35" t="n">
        <f aca="false">AP308+AP309</f>
        <v>0</v>
      </c>
      <c r="AQ307" s="35" t="n">
        <f aca="false">AQ308+AQ309</f>
        <v>10878</v>
      </c>
      <c r="AR307" s="35" t="n">
        <f aca="false">AR308+AR309</f>
        <v>0</v>
      </c>
      <c r="AS307" s="35" t="n">
        <f aca="false">AS308+AS309</f>
        <v>10878</v>
      </c>
      <c r="AT307" s="35" t="n">
        <f aca="false">AT308+AT309</f>
        <v>0</v>
      </c>
      <c r="AU307" s="35" t="n">
        <f aca="false">AU308+AU309</f>
        <v>0</v>
      </c>
      <c r="AV307" s="35" t="n">
        <f aca="false">AV308+AV309</f>
        <v>10878</v>
      </c>
      <c r="AW307" s="32"/>
    </row>
    <row r="308" customFormat="false" ht="18.75" hidden="true" customHeight="false" outlineLevel="0" collapsed="false">
      <c r="A308" s="33"/>
      <c r="B308" s="33"/>
      <c r="C308" s="33"/>
      <c r="D308" s="33" t="s">
        <v>69</v>
      </c>
      <c r="E308" s="36" t="s">
        <v>70</v>
      </c>
      <c r="F308" s="35" t="n">
        <v>442</v>
      </c>
      <c r="G308" s="35"/>
      <c r="H308" s="35" t="n">
        <f aca="false">SUM(F308:G308)</f>
        <v>442</v>
      </c>
      <c r="I308" s="35"/>
      <c r="J308" s="35"/>
      <c r="K308" s="35"/>
      <c r="L308" s="35" t="n">
        <f aca="false">SUM(H308:K308)</f>
        <v>442</v>
      </c>
      <c r="M308" s="35"/>
      <c r="N308" s="35"/>
      <c r="O308" s="35" t="n">
        <f aca="false">SUM(L308:N308)</f>
        <v>442</v>
      </c>
      <c r="P308" s="35"/>
      <c r="Q308" s="35"/>
      <c r="R308" s="35" t="n">
        <f aca="false">SUM(O308:Q308)</f>
        <v>442</v>
      </c>
      <c r="S308" s="35"/>
      <c r="T308" s="35" t="n">
        <f aca="false">SUM(R308:S308)</f>
        <v>442</v>
      </c>
      <c r="U308" s="35"/>
      <c r="V308" s="35" t="n">
        <f aca="false">SUM(T308:U308)</f>
        <v>442</v>
      </c>
      <c r="W308" s="35"/>
      <c r="X308" s="35" t="n">
        <f aca="false">SUM(V308:W308)</f>
        <v>442</v>
      </c>
      <c r="Y308" s="35"/>
      <c r="Z308" s="35" t="n">
        <f aca="false">SUM(X308:Y308)</f>
        <v>442</v>
      </c>
      <c r="AA308" s="35" t="n">
        <v>3100</v>
      </c>
      <c r="AB308" s="35"/>
      <c r="AC308" s="35" t="n">
        <f aca="false">SUM(AA308:AB308)</f>
        <v>3100</v>
      </c>
      <c r="AD308" s="35"/>
      <c r="AE308" s="35" t="n">
        <f aca="false">SUM(AC308:AD308)</f>
        <v>3100</v>
      </c>
      <c r="AF308" s="35"/>
      <c r="AG308" s="35" t="n">
        <f aca="false">SUM(AE308:AE308)</f>
        <v>3100</v>
      </c>
      <c r="AH308" s="35"/>
      <c r="AI308" s="35"/>
      <c r="AJ308" s="35" t="n">
        <f aca="false">SUM(AG308:AI308)</f>
        <v>3100</v>
      </c>
      <c r="AK308" s="35"/>
      <c r="AL308" s="35" t="n">
        <f aca="false">SUM(AI308:AK308)</f>
        <v>3100</v>
      </c>
      <c r="AM308" s="35" t="n">
        <v>3100</v>
      </c>
      <c r="AN308" s="35"/>
      <c r="AO308" s="35" t="n">
        <f aca="false">SUM(AM308:AN308)</f>
        <v>3100</v>
      </c>
      <c r="AP308" s="35"/>
      <c r="AQ308" s="35" t="n">
        <f aca="false">SUM(AO308:AP308)</f>
        <v>3100</v>
      </c>
      <c r="AR308" s="35"/>
      <c r="AS308" s="35" t="n">
        <f aca="false">SUM(AQ308:AR308)</f>
        <v>3100</v>
      </c>
      <c r="AT308" s="35"/>
      <c r="AU308" s="35"/>
      <c r="AV308" s="35" t="n">
        <f aca="false">SUM(AS308:AU308)</f>
        <v>3100</v>
      </c>
      <c r="AW308" s="32"/>
    </row>
    <row r="309" customFormat="false" ht="18.75" hidden="false" customHeight="false" outlineLevel="0" collapsed="false">
      <c r="A309" s="33"/>
      <c r="B309" s="33"/>
      <c r="C309" s="33"/>
      <c r="D309" s="33" t="s">
        <v>35</v>
      </c>
      <c r="E309" s="36" t="s">
        <v>36</v>
      </c>
      <c r="F309" s="35" t="n">
        <v>2700</v>
      </c>
      <c r="G309" s="35"/>
      <c r="H309" s="35" t="n">
        <f aca="false">SUM(F309:G309)</f>
        <v>2700</v>
      </c>
      <c r="I309" s="35"/>
      <c r="J309" s="35"/>
      <c r="K309" s="35"/>
      <c r="L309" s="35" t="n">
        <f aca="false">SUM(H309:K309)</f>
        <v>2700</v>
      </c>
      <c r="M309" s="35"/>
      <c r="N309" s="35"/>
      <c r="O309" s="35" t="n">
        <f aca="false">SUM(L309:N309)</f>
        <v>2700</v>
      </c>
      <c r="P309" s="35"/>
      <c r="Q309" s="35"/>
      <c r="R309" s="35" t="n">
        <f aca="false">SUM(O309:Q309)</f>
        <v>2700</v>
      </c>
      <c r="S309" s="35"/>
      <c r="T309" s="35" t="n">
        <f aca="false">SUM(R309:S309)</f>
        <v>2700</v>
      </c>
      <c r="U309" s="35"/>
      <c r="V309" s="35" t="n">
        <f aca="false">SUM(T309:U309)</f>
        <v>2700</v>
      </c>
      <c r="W309" s="35"/>
      <c r="X309" s="35" t="n">
        <f aca="false">SUM(V309:W309)</f>
        <v>2700</v>
      </c>
      <c r="Y309" s="35" t="n">
        <v>104.08367</v>
      </c>
      <c r="Z309" s="35" t="n">
        <f aca="false">SUM(X309:Y309)</f>
        <v>2804.08367</v>
      </c>
      <c r="AA309" s="35" t="n">
        <v>7663</v>
      </c>
      <c r="AB309" s="35"/>
      <c r="AC309" s="35" t="n">
        <f aca="false">SUM(AA309:AB309)</f>
        <v>7663</v>
      </c>
      <c r="AD309" s="35"/>
      <c r="AE309" s="35" t="n">
        <f aca="false">SUM(AC309:AD309)</f>
        <v>7663</v>
      </c>
      <c r="AF309" s="35"/>
      <c r="AG309" s="35" t="n">
        <f aca="false">SUM(AE309:AE309)</f>
        <v>7663</v>
      </c>
      <c r="AH309" s="35"/>
      <c r="AI309" s="35"/>
      <c r="AJ309" s="35" t="n">
        <f aca="false">SUM(AG309:AI309)</f>
        <v>7663</v>
      </c>
      <c r="AK309" s="35"/>
      <c r="AL309" s="35" t="n">
        <f aca="false">SUM(AI309:AK309)</f>
        <v>7663</v>
      </c>
      <c r="AM309" s="35" t="n">
        <v>7778</v>
      </c>
      <c r="AN309" s="35"/>
      <c r="AO309" s="35" t="n">
        <f aca="false">SUM(AM309:AN309)</f>
        <v>7778</v>
      </c>
      <c r="AP309" s="35"/>
      <c r="AQ309" s="35" t="n">
        <f aca="false">SUM(AO309:AP309)</f>
        <v>7778</v>
      </c>
      <c r="AR309" s="35"/>
      <c r="AS309" s="35" t="n">
        <f aca="false">SUM(AQ309:AR309)</f>
        <v>7778</v>
      </c>
      <c r="AT309" s="35"/>
      <c r="AU309" s="35"/>
      <c r="AV309" s="35" t="n">
        <f aca="false">SUM(AS309:AU309)</f>
        <v>7778</v>
      </c>
      <c r="AW309" s="32"/>
    </row>
    <row r="310" customFormat="false" ht="18.75" hidden="false" customHeight="false" outlineLevel="0" collapsed="false">
      <c r="A310" s="29"/>
      <c r="B310" s="29"/>
      <c r="C310" s="33" t="s">
        <v>416</v>
      </c>
      <c r="D310" s="33"/>
      <c r="E310" s="34" t="s">
        <v>417</v>
      </c>
      <c r="F310" s="35" t="n">
        <f aca="false">F311+F312</f>
        <v>10381.1</v>
      </c>
      <c r="G310" s="35" t="n">
        <f aca="false">G311+G312</f>
        <v>0</v>
      </c>
      <c r="H310" s="35" t="n">
        <f aca="false">H311+H312</f>
        <v>10381.1</v>
      </c>
      <c r="I310" s="35" t="n">
        <f aca="false">I311+I312</f>
        <v>0</v>
      </c>
      <c r="J310" s="35" t="n">
        <f aca="false">J311+J312</f>
        <v>0</v>
      </c>
      <c r="K310" s="35" t="n">
        <f aca="false">K311+K312</f>
        <v>-1253</v>
      </c>
      <c r="L310" s="35" t="n">
        <f aca="false">L311+L312</f>
        <v>9128.1</v>
      </c>
      <c r="M310" s="35" t="n">
        <f aca="false">M311+M312</f>
        <v>3137.34635</v>
      </c>
      <c r="N310" s="35" t="n">
        <f aca="false">N311+N312</f>
        <v>0</v>
      </c>
      <c r="O310" s="35" t="n">
        <f aca="false">O311+O312</f>
        <v>12265.44635</v>
      </c>
      <c r="P310" s="35" t="n">
        <f aca="false">P311+P312</f>
        <v>0</v>
      </c>
      <c r="Q310" s="35" t="n">
        <f aca="false">Q311+Q312</f>
        <v>0</v>
      </c>
      <c r="R310" s="35" t="n">
        <f aca="false">R311+R312</f>
        <v>12265.44635</v>
      </c>
      <c r="S310" s="35" t="n">
        <f aca="false">S311+S312</f>
        <v>0</v>
      </c>
      <c r="T310" s="35" t="n">
        <f aca="false">T311+T312</f>
        <v>12265.44635</v>
      </c>
      <c r="U310" s="35" t="n">
        <f aca="false">U311+U312</f>
        <v>0</v>
      </c>
      <c r="V310" s="35" t="n">
        <f aca="false">V311+V312</f>
        <v>12265.44635</v>
      </c>
      <c r="W310" s="35" t="n">
        <f aca="false">W311+W312</f>
        <v>-206.36901</v>
      </c>
      <c r="X310" s="35" t="n">
        <f aca="false">X311+X312</f>
        <v>12059.07734</v>
      </c>
      <c r="Y310" s="35" t="n">
        <f aca="false">Y311+Y312</f>
        <v>-1410.88775</v>
      </c>
      <c r="Z310" s="35" t="n">
        <f aca="false">Z311+Z312</f>
        <v>10648.18959</v>
      </c>
      <c r="AA310" s="35" t="n">
        <f aca="false">AA311+AA312</f>
        <v>7783.6</v>
      </c>
      <c r="AB310" s="35" t="n">
        <f aca="false">AB311+AB312</f>
        <v>0</v>
      </c>
      <c r="AC310" s="35" t="n">
        <f aca="false">AC311+AC312</f>
        <v>7783.6</v>
      </c>
      <c r="AD310" s="35" t="n">
        <f aca="false">AD311+AD312</f>
        <v>0</v>
      </c>
      <c r="AE310" s="35" t="n">
        <f aca="false">AE311+AE312</f>
        <v>7783.6</v>
      </c>
      <c r="AF310" s="35" t="n">
        <f aca="false">AF311+AF312</f>
        <v>0</v>
      </c>
      <c r="AG310" s="35" t="n">
        <f aca="false">AG311+AG312</f>
        <v>7783.6</v>
      </c>
      <c r="AH310" s="35" t="n">
        <f aca="false">AH311+AH312</f>
        <v>0</v>
      </c>
      <c r="AI310" s="35" t="n">
        <f aca="false">AI311+AI312</f>
        <v>0</v>
      </c>
      <c r="AJ310" s="35" t="n">
        <f aca="false">AJ311+AJ312</f>
        <v>7783.6</v>
      </c>
      <c r="AK310" s="35" t="n">
        <f aca="false">AK311+AK312</f>
        <v>0</v>
      </c>
      <c r="AL310" s="35" t="n">
        <f aca="false">AL311+AL312</f>
        <v>7783.6</v>
      </c>
      <c r="AM310" s="35" t="n">
        <f aca="false">AM311+AM312</f>
        <v>7333.6</v>
      </c>
      <c r="AN310" s="35" t="n">
        <f aca="false">AN311+AN312</f>
        <v>0</v>
      </c>
      <c r="AO310" s="35" t="n">
        <f aca="false">AO311+AO312</f>
        <v>7333.6</v>
      </c>
      <c r="AP310" s="35" t="n">
        <f aca="false">AP311+AP312</f>
        <v>0</v>
      </c>
      <c r="AQ310" s="35" t="n">
        <f aca="false">AQ311+AQ312</f>
        <v>7333.6</v>
      </c>
      <c r="AR310" s="35" t="n">
        <f aca="false">AR311+AR312</f>
        <v>0</v>
      </c>
      <c r="AS310" s="35" t="n">
        <f aca="false">AS311+AS312</f>
        <v>7333.6</v>
      </c>
      <c r="AT310" s="35" t="n">
        <f aca="false">AT311+AT312</f>
        <v>0</v>
      </c>
      <c r="AU310" s="35" t="n">
        <f aca="false">AU311+AU312</f>
        <v>0</v>
      </c>
      <c r="AV310" s="35" t="n">
        <f aca="false">AV311+AV312</f>
        <v>7333.6</v>
      </c>
      <c r="AW310" s="32"/>
    </row>
    <row r="311" customFormat="false" ht="18.75" hidden="true" customHeight="false" outlineLevel="0" collapsed="false">
      <c r="A311" s="33"/>
      <c r="B311" s="33"/>
      <c r="C311" s="33"/>
      <c r="D311" s="33" t="s">
        <v>69</v>
      </c>
      <c r="E311" s="36" t="s">
        <v>70</v>
      </c>
      <c r="F311" s="35" t="n">
        <v>500</v>
      </c>
      <c r="G311" s="35"/>
      <c r="H311" s="35" t="n">
        <f aca="false">SUM(F311:G311)</f>
        <v>500</v>
      </c>
      <c r="I311" s="35"/>
      <c r="J311" s="35"/>
      <c r="K311" s="35"/>
      <c r="L311" s="35" t="n">
        <f aca="false">SUM(H311:K311)</f>
        <v>500</v>
      </c>
      <c r="M311" s="35" t="n">
        <v>24.24604</v>
      </c>
      <c r="N311" s="35"/>
      <c r="O311" s="35" t="n">
        <f aca="false">SUM(L311:N311)</f>
        <v>524.24604</v>
      </c>
      <c r="P311" s="35"/>
      <c r="Q311" s="35"/>
      <c r="R311" s="35" t="n">
        <f aca="false">SUM(O311:Q311)</f>
        <v>524.24604</v>
      </c>
      <c r="S311" s="35" t="n">
        <v>100</v>
      </c>
      <c r="T311" s="35" t="n">
        <f aca="false">SUM(R311:S311)</f>
        <v>624.24604</v>
      </c>
      <c r="U311" s="35"/>
      <c r="V311" s="35" t="n">
        <f aca="false">SUM(T311:U311)</f>
        <v>624.24604</v>
      </c>
      <c r="W311" s="35"/>
      <c r="X311" s="35" t="n">
        <f aca="false">SUM(V311:W311)</f>
        <v>624.24604</v>
      </c>
      <c r="Y311" s="35"/>
      <c r="Z311" s="35" t="n">
        <f aca="false">SUM(X311:Y311)</f>
        <v>624.24604</v>
      </c>
      <c r="AA311" s="35" t="n">
        <v>1000</v>
      </c>
      <c r="AB311" s="35"/>
      <c r="AC311" s="35" t="n">
        <f aca="false">SUM(AA311:AB311)</f>
        <v>1000</v>
      </c>
      <c r="AD311" s="35"/>
      <c r="AE311" s="35" t="n">
        <f aca="false">SUM(AC311:AD311)</f>
        <v>1000</v>
      </c>
      <c r="AF311" s="35"/>
      <c r="AG311" s="35" t="n">
        <f aca="false">SUM(AE311:AE311)</f>
        <v>1000</v>
      </c>
      <c r="AH311" s="35"/>
      <c r="AI311" s="35"/>
      <c r="AJ311" s="35" t="n">
        <f aca="false">SUM(AG311:AI311)</f>
        <v>1000</v>
      </c>
      <c r="AK311" s="35"/>
      <c r="AL311" s="35" t="n">
        <f aca="false">SUM(AI311:AK311)</f>
        <v>1000</v>
      </c>
      <c r="AM311" s="35" t="n">
        <v>1000</v>
      </c>
      <c r="AN311" s="35"/>
      <c r="AO311" s="35" t="n">
        <f aca="false">SUM(AM311:AN311)</f>
        <v>1000</v>
      </c>
      <c r="AP311" s="35"/>
      <c r="AQ311" s="35" t="n">
        <f aca="false">SUM(AO311:AP311)</f>
        <v>1000</v>
      </c>
      <c r="AR311" s="35"/>
      <c r="AS311" s="35" t="n">
        <f aca="false">SUM(AQ311:AR311)</f>
        <v>1000</v>
      </c>
      <c r="AT311" s="35"/>
      <c r="AU311" s="35"/>
      <c r="AV311" s="35" t="n">
        <f aca="false">SUM(AS311:AU311)</f>
        <v>1000</v>
      </c>
      <c r="AW311" s="32"/>
    </row>
    <row r="312" customFormat="false" ht="18.75" hidden="false" customHeight="false" outlineLevel="0" collapsed="false">
      <c r="A312" s="33"/>
      <c r="B312" s="33"/>
      <c r="C312" s="33"/>
      <c r="D312" s="33" t="s">
        <v>39</v>
      </c>
      <c r="E312" s="36" t="s">
        <v>40</v>
      </c>
      <c r="F312" s="35" t="n">
        <v>9881.1</v>
      </c>
      <c r="G312" s="35"/>
      <c r="H312" s="35" t="n">
        <f aca="false">SUM(F312:G312)</f>
        <v>9881.1</v>
      </c>
      <c r="I312" s="35"/>
      <c r="J312" s="35"/>
      <c r="K312" s="35" t="n">
        <v>-1253</v>
      </c>
      <c r="L312" s="35" t="n">
        <f aca="false">SUM(H312:K312)</f>
        <v>8628.1</v>
      </c>
      <c r="M312" s="35" t="n">
        <v>3113.10031</v>
      </c>
      <c r="N312" s="35"/>
      <c r="O312" s="35" t="n">
        <f aca="false">SUM(L312:N312)</f>
        <v>11741.20031</v>
      </c>
      <c r="P312" s="35"/>
      <c r="Q312" s="35"/>
      <c r="R312" s="35" t="n">
        <f aca="false">SUM(O312:Q312)</f>
        <v>11741.20031</v>
      </c>
      <c r="S312" s="35" t="n">
        <v>-100</v>
      </c>
      <c r="T312" s="35" t="n">
        <f aca="false">SUM(R312:S312)</f>
        <v>11641.20031</v>
      </c>
      <c r="U312" s="35"/>
      <c r="V312" s="35" t="n">
        <f aca="false">SUM(T312:U312)</f>
        <v>11641.20031</v>
      </c>
      <c r="W312" s="35" t="n">
        <v>-206.36901</v>
      </c>
      <c r="X312" s="35" t="n">
        <f aca="false">SUM(V312:W312)</f>
        <v>11434.8313</v>
      </c>
      <c r="Y312" s="35" t="n">
        <v>-1410.88775</v>
      </c>
      <c r="Z312" s="35" t="n">
        <f aca="false">SUM(X312:Y312)</f>
        <v>10023.94355</v>
      </c>
      <c r="AA312" s="35" t="n">
        <v>6783.6</v>
      </c>
      <c r="AB312" s="35"/>
      <c r="AC312" s="35" t="n">
        <f aca="false">SUM(AA312:AB312)</f>
        <v>6783.6</v>
      </c>
      <c r="AD312" s="35"/>
      <c r="AE312" s="35" t="n">
        <f aca="false">SUM(AC312:AD312)</f>
        <v>6783.6</v>
      </c>
      <c r="AF312" s="35"/>
      <c r="AG312" s="35" t="n">
        <f aca="false">SUM(AE312:AE312)</f>
        <v>6783.6</v>
      </c>
      <c r="AH312" s="35"/>
      <c r="AI312" s="35"/>
      <c r="AJ312" s="35" t="n">
        <f aca="false">SUM(AG312:AI312)</f>
        <v>6783.6</v>
      </c>
      <c r="AK312" s="35"/>
      <c r="AL312" s="35" t="n">
        <f aca="false">SUM(AI312:AK312)</f>
        <v>6783.6</v>
      </c>
      <c r="AM312" s="35" t="n">
        <v>6333.6</v>
      </c>
      <c r="AN312" s="35"/>
      <c r="AO312" s="35" t="n">
        <f aca="false">SUM(AM312:AN312)</f>
        <v>6333.6</v>
      </c>
      <c r="AP312" s="35"/>
      <c r="AQ312" s="35" t="n">
        <f aca="false">SUM(AO312:AP312)</f>
        <v>6333.6</v>
      </c>
      <c r="AR312" s="35"/>
      <c r="AS312" s="35" t="n">
        <f aca="false">SUM(AQ312:AR312)</f>
        <v>6333.6</v>
      </c>
      <c r="AT312" s="35"/>
      <c r="AU312" s="35"/>
      <c r="AV312" s="35" t="n">
        <f aca="false">SUM(AS312:AU312)</f>
        <v>6333.6</v>
      </c>
      <c r="AW312" s="32"/>
    </row>
    <row r="313" customFormat="false" ht="18.75" hidden="false" customHeight="false" outlineLevel="0" collapsed="false">
      <c r="A313" s="33"/>
      <c r="B313" s="33"/>
      <c r="C313" s="55" t="s">
        <v>418</v>
      </c>
      <c r="D313" s="55"/>
      <c r="E313" s="56" t="s">
        <v>419</v>
      </c>
      <c r="F313" s="35" t="n">
        <f aca="false">F314</f>
        <v>600</v>
      </c>
      <c r="G313" s="35" t="n">
        <f aca="false">G314</f>
        <v>0</v>
      </c>
      <c r="H313" s="35" t="n">
        <f aca="false">H314</f>
        <v>600</v>
      </c>
      <c r="I313" s="35" t="n">
        <f aca="false">I314</f>
        <v>0</v>
      </c>
      <c r="J313" s="35" t="n">
        <f aca="false">J314</f>
        <v>412.2</v>
      </c>
      <c r="K313" s="35" t="n">
        <f aca="false">K314</f>
        <v>0</v>
      </c>
      <c r="L313" s="35" t="n">
        <f aca="false">L314</f>
        <v>1012.2</v>
      </c>
      <c r="M313" s="35" t="n">
        <f aca="false">M314</f>
        <v>0</v>
      </c>
      <c r="N313" s="35" t="n">
        <f aca="false">N314</f>
        <v>0</v>
      </c>
      <c r="O313" s="35" t="n">
        <f aca="false">O314</f>
        <v>1012.2</v>
      </c>
      <c r="P313" s="35" t="n">
        <f aca="false">P314</f>
        <v>0</v>
      </c>
      <c r="Q313" s="35" t="n">
        <f aca="false">Q314</f>
        <v>0</v>
      </c>
      <c r="R313" s="35" t="n">
        <f aca="false">R314</f>
        <v>1012.2</v>
      </c>
      <c r="S313" s="35" t="n">
        <f aca="false">S314</f>
        <v>0</v>
      </c>
      <c r="T313" s="35" t="n">
        <f aca="false">T314</f>
        <v>1012.2</v>
      </c>
      <c r="U313" s="35" t="n">
        <f aca="false">U314</f>
        <v>551.45417</v>
      </c>
      <c r="V313" s="35" t="n">
        <f aca="false">V314</f>
        <v>1563.65417</v>
      </c>
      <c r="W313" s="35" t="n">
        <f aca="false">W314</f>
        <v>0</v>
      </c>
      <c r="X313" s="35" t="n">
        <f aca="false">X314+X315</f>
        <v>1563.65417</v>
      </c>
      <c r="Y313" s="35" t="n">
        <f aca="false">Y314+Y315</f>
        <v>8.58187</v>
      </c>
      <c r="Z313" s="35" t="n">
        <f aca="false">Z314+Z315</f>
        <v>1572.23604</v>
      </c>
      <c r="AA313" s="35" t="n">
        <f aca="false">AA314</f>
        <v>1593.3</v>
      </c>
      <c r="AB313" s="35" t="n">
        <f aca="false">AB314</f>
        <v>0</v>
      </c>
      <c r="AC313" s="35" t="n">
        <f aca="false">AC314</f>
        <v>1593.3</v>
      </c>
      <c r="AD313" s="35" t="n">
        <f aca="false">AD314</f>
        <v>0</v>
      </c>
      <c r="AE313" s="35" t="n">
        <f aca="false">AE314</f>
        <v>1593.3</v>
      </c>
      <c r="AF313" s="35" t="n">
        <f aca="false">AF314</f>
        <v>0</v>
      </c>
      <c r="AG313" s="35" t="n">
        <f aca="false">AG314</f>
        <v>1593.3</v>
      </c>
      <c r="AH313" s="35" t="n">
        <f aca="false">AH314</f>
        <v>0</v>
      </c>
      <c r="AI313" s="35" t="n">
        <f aca="false">AI314</f>
        <v>0</v>
      </c>
      <c r="AJ313" s="35" t="n">
        <f aca="false">AJ314</f>
        <v>1593.3</v>
      </c>
      <c r="AK313" s="35" t="n">
        <f aca="false">AK314</f>
        <v>0</v>
      </c>
      <c r="AL313" s="35" t="n">
        <f aca="false">AL314</f>
        <v>1593.3</v>
      </c>
      <c r="AM313" s="35" t="n">
        <f aca="false">AM314</f>
        <v>1596</v>
      </c>
      <c r="AN313" s="35" t="n">
        <f aca="false">AN314</f>
        <v>0</v>
      </c>
      <c r="AO313" s="35" t="n">
        <f aca="false">AO314</f>
        <v>1596</v>
      </c>
      <c r="AP313" s="35" t="n">
        <f aca="false">AP314</f>
        <v>0</v>
      </c>
      <c r="AQ313" s="35" t="n">
        <f aca="false">AQ314</f>
        <v>1596</v>
      </c>
      <c r="AR313" s="35" t="n">
        <f aca="false">AR314</f>
        <v>0</v>
      </c>
      <c r="AS313" s="35" t="n">
        <f aca="false">AS314</f>
        <v>1596</v>
      </c>
      <c r="AT313" s="35" t="n">
        <f aca="false">AT314</f>
        <v>0</v>
      </c>
      <c r="AU313" s="35" t="n">
        <f aca="false">AU314</f>
        <v>0</v>
      </c>
      <c r="AV313" s="35" t="n">
        <f aca="false">AV314</f>
        <v>1596</v>
      </c>
      <c r="AW313" s="32"/>
    </row>
    <row r="314" customFormat="false" ht="18.75" hidden="false" customHeight="false" outlineLevel="0" collapsed="false">
      <c r="A314" s="33"/>
      <c r="B314" s="33"/>
      <c r="C314" s="33"/>
      <c r="D314" s="33" t="s">
        <v>69</v>
      </c>
      <c r="E314" s="36" t="s">
        <v>70</v>
      </c>
      <c r="F314" s="35" t="n">
        <v>600</v>
      </c>
      <c r="G314" s="35"/>
      <c r="H314" s="35" t="n">
        <f aca="false">SUM(F314:G314)</f>
        <v>600</v>
      </c>
      <c r="I314" s="35"/>
      <c r="J314" s="35" t="n">
        <v>412.2</v>
      </c>
      <c r="K314" s="35"/>
      <c r="L314" s="35" t="n">
        <f aca="false">SUM(H314:K314)</f>
        <v>1012.2</v>
      </c>
      <c r="M314" s="35"/>
      <c r="N314" s="35"/>
      <c r="O314" s="35" t="n">
        <f aca="false">SUM(L314:N314)</f>
        <v>1012.2</v>
      </c>
      <c r="P314" s="35"/>
      <c r="Q314" s="35"/>
      <c r="R314" s="35" t="n">
        <f aca="false">SUM(O314:Q314)</f>
        <v>1012.2</v>
      </c>
      <c r="S314" s="35"/>
      <c r="T314" s="35" t="n">
        <f aca="false">SUM(R314:S314)</f>
        <v>1012.2</v>
      </c>
      <c r="U314" s="35" t="n">
        <v>551.45417</v>
      </c>
      <c r="V314" s="35" t="n">
        <f aca="false">SUM(T314:U314)</f>
        <v>1563.65417</v>
      </c>
      <c r="W314" s="35" t="n">
        <f aca="false">W315</f>
        <v>0</v>
      </c>
      <c r="X314" s="35" t="n">
        <f aca="false">SUM(V314:W314)</f>
        <v>1563.65417</v>
      </c>
      <c r="Y314" s="35" t="n">
        <v>8.58187</v>
      </c>
      <c r="Z314" s="35" t="n">
        <f aca="false">SUM(X314:Y314)</f>
        <v>1572.23604</v>
      </c>
      <c r="AA314" s="35" t="n">
        <v>1593.3</v>
      </c>
      <c r="AB314" s="35"/>
      <c r="AC314" s="35" t="n">
        <f aca="false">SUM(AA314:AB314)</f>
        <v>1593.3</v>
      </c>
      <c r="AD314" s="35"/>
      <c r="AE314" s="35" t="n">
        <f aca="false">SUM(AC314:AD314)</f>
        <v>1593.3</v>
      </c>
      <c r="AF314" s="35"/>
      <c r="AG314" s="35" t="n">
        <f aca="false">SUM(AE314:AE314)</f>
        <v>1593.3</v>
      </c>
      <c r="AH314" s="35"/>
      <c r="AI314" s="35"/>
      <c r="AJ314" s="35" t="n">
        <f aca="false">SUM(AG314:AI314)</f>
        <v>1593.3</v>
      </c>
      <c r="AK314" s="35"/>
      <c r="AL314" s="35" t="n">
        <f aca="false">SUM(AI314:AK314)</f>
        <v>1593.3</v>
      </c>
      <c r="AM314" s="35" t="n">
        <v>1596</v>
      </c>
      <c r="AN314" s="35"/>
      <c r="AO314" s="35" t="n">
        <f aca="false">SUM(AM314:AN314)</f>
        <v>1596</v>
      </c>
      <c r="AP314" s="35"/>
      <c r="AQ314" s="35" t="n">
        <f aca="false">SUM(AO314:AP314)</f>
        <v>1596</v>
      </c>
      <c r="AR314" s="35"/>
      <c r="AS314" s="35" t="n">
        <f aca="false">SUM(AQ314:AR314)</f>
        <v>1596</v>
      </c>
      <c r="AT314" s="35"/>
      <c r="AU314" s="35"/>
      <c r="AV314" s="35" t="n">
        <f aca="false">SUM(AS314:AU314)</f>
        <v>1596</v>
      </c>
      <c r="AW314" s="32"/>
    </row>
    <row r="315" customFormat="false" ht="18.75" hidden="true" customHeight="false" outlineLevel="0" collapsed="false">
      <c r="A315" s="33"/>
      <c r="B315" s="33"/>
      <c r="C315" s="33"/>
      <c r="D315" s="33" t="s">
        <v>243</v>
      </c>
      <c r="E315" s="36" t="s">
        <v>55</v>
      </c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 t="n">
        <v>0</v>
      </c>
      <c r="X315" s="35" t="n">
        <f aca="false">W315</f>
        <v>0</v>
      </c>
      <c r="Y315" s="35"/>
      <c r="Z315" s="35" t="n">
        <f aca="false">Y315</f>
        <v>0</v>
      </c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2"/>
    </row>
    <row r="316" customFormat="false" ht="18.75" hidden="true" customHeight="false" outlineLevel="0" collapsed="false">
      <c r="A316" s="33"/>
      <c r="B316" s="33"/>
      <c r="C316" s="33" t="s">
        <v>420</v>
      </c>
      <c r="D316" s="33"/>
      <c r="E316" s="34" t="s">
        <v>421</v>
      </c>
      <c r="F316" s="43" t="n">
        <f aca="false">F317</f>
        <v>14264.97687</v>
      </c>
      <c r="G316" s="43" t="n">
        <f aca="false">G317</f>
        <v>0</v>
      </c>
      <c r="H316" s="43" t="n">
        <f aca="false">H317</f>
        <v>14264.97687</v>
      </c>
      <c r="I316" s="43" t="n">
        <f aca="false">I317</f>
        <v>0</v>
      </c>
      <c r="J316" s="43" t="n">
        <f aca="false">J317</f>
        <v>0</v>
      </c>
      <c r="K316" s="43" t="n">
        <f aca="false">K317</f>
        <v>0</v>
      </c>
      <c r="L316" s="43" t="n">
        <f aca="false">L317</f>
        <v>14264.97687</v>
      </c>
      <c r="M316" s="43" t="n">
        <f aca="false">M317</f>
        <v>12390.64092</v>
      </c>
      <c r="N316" s="43" t="n">
        <f aca="false">N317</f>
        <v>0</v>
      </c>
      <c r="O316" s="43" t="n">
        <f aca="false">O317</f>
        <v>26655.61779</v>
      </c>
      <c r="P316" s="43" t="n">
        <f aca="false">P317</f>
        <v>0</v>
      </c>
      <c r="Q316" s="43" t="n">
        <f aca="false">Q317</f>
        <v>276.33763</v>
      </c>
      <c r="R316" s="43" t="n">
        <f aca="false">R317</f>
        <v>26931.95542</v>
      </c>
      <c r="S316" s="43" t="n">
        <f aca="false">S317</f>
        <v>2780.50109</v>
      </c>
      <c r="T316" s="43" t="n">
        <f aca="false">T317</f>
        <v>29712.45651</v>
      </c>
      <c r="U316" s="43" t="n">
        <f aca="false">U317</f>
        <v>0</v>
      </c>
      <c r="V316" s="43" t="n">
        <f aca="false">V317</f>
        <v>29712.45651</v>
      </c>
      <c r="W316" s="43" t="n">
        <f aca="false">W317</f>
        <v>206.36901</v>
      </c>
      <c r="X316" s="43" t="n">
        <f aca="false">X317</f>
        <v>29918.82552</v>
      </c>
      <c r="Y316" s="43" t="n">
        <f aca="false">Y317</f>
        <v>0</v>
      </c>
      <c r="Z316" s="43" t="n">
        <f aca="false">Z317</f>
        <v>29918.82552</v>
      </c>
      <c r="AA316" s="43" t="n">
        <f aca="false">AA317</f>
        <v>37169.81106</v>
      </c>
      <c r="AB316" s="43" t="n">
        <f aca="false">AB317</f>
        <v>0</v>
      </c>
      <c r="AC316" s="43" t="n">
        <f aca="false">AC317</f>
        <v>37169.81106</v>
      </c>
      <c r="AD316" s="43" t="n">
        <f aca="false">AD317</f>
        <v>0</v>
      </c>
      <c r="AE316" s="43" t="n">
        <f aca="false">AE317</f>
        <v>37169.81106</v>
      </c>
      <c r="AF316" s="43" t="n">
        <f aca="false">AF317</f>
        <v>0</v>
      </c>
      <c r="AG316" s="43" t="n">
        <f aca="false">AG317</f>
        <v>37169.81106</v>
      </c>
      <c r="AH316" s="43" t="n">
        <f aca="false">AH317</f>
        <v>0</v>
      </c>
      <c r="AI316" s="43" t="n">
        <f aca="false">AI317</f>
        <v>0</v>
      </c>
      <c r="AJ316" s="43" t="n">
        <f aca="false">AJ317</f>
        <v>37169.81106</v>
      </c>
      <c r="AK316" s="43" t="n">
        <f aca="false">AK317</f>
        <v>0</v>
      </c>
      <c r="AL316" s="43" t="n">
        <f aca="false">AL317</f>
        <v>37169.81106</v>
      </c>
      <c r="AM316" s="43" t="n">
        <f aca="false">AM317</f>
        <v>12838</v>
      </c>
      <c r="AN316" s="43" t="n">
        <f aca="false">AN317</f>
        <v>0</v>
      </c>
      <c r="AO316" s="43" t="n">
        <f aca="false">AO317</f>
        <v>12838</v>
      </c>
      <c r="AP316" s="43" t="n">
        <f aca="false">AP317</f>
        <v>0</v>
      </c>
      <c r="AQ316" s="43" t="n">
        <f aca="false">AQ317</f>
        <v>12838</v>
      </c>
      <c r="AR316" s="43" t="n">
        <f aca="false">AR317</f>
        <v>0</v>
      </c>
      <c r="AS316" s="43" t="n">
        <f aca="false">AS317</f>
        <v>12838</v>
      </c>
      <c r="AT316" s="43" t="n">
        <f aca="false">AT317</f>
        <v>0</v>
      </c>
      <c r="AU316" s="43" t="n">
        <f aca="false">AU317</f>
        <v>0</v>
      </c>
      <c r="AV316" s="43" t="n">
        <f aca="false">AV317</f>
        <v>12838</v>
      </c>
      <c r="AW316" s="32"/>
    </row>
    <row r="317" customFormat="false" ht="18.75" hidden="true" customHeight="false" outlineLevel="0" collapsed="false">
      <c r="A317" s="33"/>
      <c r="B317" s="33"/>
      <c r="C317" s="33"/>
      <c r="D317" s="33" t="s">
        <v>243</v>
      </c>
      <c r="E317" s="36" t="s">
        <v>55</v>
      </c>
      <c r="F317" s="43" t="n">
        <v>14264.97687</v>
      </c>
      <c r="G317" s="35"/>
      <c r="H317" s="43" t="n">
        <f aca="false">SUM(F317:G317)</f>
        <v>14264.97687</v>
      </c>
      <c r="I317" s="35"/>
      <c r="J317" s="35"/>
      <c r="K317" s="35"/>
      <c r="L317" s="43" t="n">
        <f aca="false">SUM(H317:K317)</f>
        <v>14264.97687</v>
      </c>
      <c r="M317" s="43" t="n">
        <f aca="false">12083.24292+307.398</f>
        <v>12390.64092</v>
      </c>
      <c r="N317" s="35"/>
      <c r="O317" s="43" t="n">
        <f aca="false">SUM(L317:N317)</f>
        <v>26655.61779</v>
      </c>
      <c r="P317" s="43"/>
      <c r="Q317" s="43" t="n">
        <v>276.33763</v>
      </c>
      <c r="R317" s="43" t="n">
        <f aca="false">SUM(O317:Q317)</f>
        <v>26931.95542</v>
      </c>
      <c r="S317" s="43" t="n">
        <v>2780.50109</v>
      </c>
      <c r="T317" s="43" t="n">
        <f aca="false">SUM(R317:S317)</f>
        <v>29712.45651</v>
      </c>
      <c r="U317" s="43"/>
      <c r="V317" s="43" t="n">
        <f aca="false">SUM(T317:U317)</f>
        <v>29712.45651</v>
      </c>
      <c r="W317" s="43" t="n">
        <v>206.36901</v>
      </c>
      <c r="X317" s="43" t="n">
        <f aca="false">SUM(V317:W317)</f>
        <v>29918.82552</v>
      </c>
      <c r="Y317" s="43"/>
      <c r="Z317" s="43" t="n">
        <f aca="false">SUM(X317:Y317)</f>
        <v>29918.82552</v>
      </c>
      <c r="AA317" s="43" t="n">
        <v>37169.81106</v>
      </c>
      <c r="AB317" s="35"/>
      <c r="AC317" s="43" t="n">
        <f aca="false">SUM(AA317:AB317)</f>
        <v>37169.81106</v>
      </c>
      <c r="AD317" s="35"/>
      <c r="AE317" s="43" t="n">
        <f aca="false">SUM(AC317:AD317)</f>
        <v>37169.81106</v>
      </c>
      <c r="AF317" s="35"/>
      <c r="AG317" s="43" t="n">
        <f aca="false">SUM(AE317:AE317)</f>
        <v>37169.81106</v>
      </c>
      <c r="AH317" s="43"/>
      <c r="AI317" s="35"/>
      <c r="AJ317" s="43" t="n">
        <f aca="false">SUM(AG317:AI317)</f>
        <v>37169.81106</v>
      </c>
      <c r="AK317" s="35"/>
      <c r="AL317" s="43" t="n">
        <f aca="false">SUM(AI317:AK317)</f>
        <v>37169.81106</v>
      </c>
      <c r="AM317" s="43" t="n">
        <v>12838</v>
      </c>
      <c r="AN317" s="35"/>
      <c r="AO317" s="43" t="n">
        <f aca="false">SUM(AM317:AN317)</f>
        <v>12838</v>
      </c>
      <c r="AP317" s="35"/>
      <c r="AQ317" s="43" t="n">
        <f aca="false">SUM(AO317:AP317)</f>
        <v>12838</v>
      </c>
      <c r="AR317" s="35"/>
      <c r="AS317" s="43" t="n">
        <f aca="false">SUM(AQ317:AR317)</f>
        <v>12838</v>
      </c>
      <c r="AT317" s="43"/>
      <c r="AU317" s="35"/>
      <c r="AV317" s="43" t="n">
        <f aca="false">SUM(AS317:AU317)</f>
        <v>12838</v>
      </c>
      <c r="AW317" s="32"/>
    </row>
    <row r="318" customFormat="false" ht="18.75" hidden="true" customHeight="false" outlineLevel="0" collapsed="false">
      <c r="A318" s="33"/>
      <c r="B318" s="33"/>
      <c r="C318" s="38" t="s">
        <v>420</v>
      </c>
      <c r="D318" s="38"/>
      <c r="E318" s="39" t="s">
        <v>422</v>
      </c>
      <c r="F318" s="42" t="n">
        <f aca="false">F319</f>
        <v>42794.93063</v>
      </c>
      <c r="G318" s="42" t="n">
        <f aca="false">G319</f>
        <v>0</v>
      </c>
      <c r="H318" s="42" t="n">
        <f aca="false">H319</f>
        <v>42794.93063</v>
      </c>
      <c r="I318" s="42" t="n">
        <f aca="false">I319</f>
        <v>0</v>
      </c>
      <c r="J318" s="42" t="n">
        <f aca="false">J319</f>
        <v>0</v>
      </c>
      <c r="K318" s="42" t="n">
        <f aca="false">K319</f>
        <v>0</v>
      </c>
      <c r="L318" s="42" t="n">
        <f aca="false">L319</f>
        <v>42794.93063</v>
      </c>
      <c r="M318" s="42" t="n">
        <f aca="false">M319</f>
        <v>0</v>
      </c>
      <c r="N318" s="42" t="n">
        <f aca="false">N319</f>
        <v>0</v>
      </c>
      <c r="O318" s="42" t="n">
        <f aca="false">O319</f>
        <v>42794.93063</v>
      </c>
      <c r="P318" s="42" t="n">
        <f aca="false">P319</f>
        <v>42939.69572</v>
      </c>
      <c r="Q318" s="42" t="n">
        <f aca="false">Q319</f>
        <v>0</v>
      </c>
      <c r="R318" s="42" t="n">
        <f aca="false">R319</f>
        <v>85734.62635</v>
      </c>
      <c r="S318" s="42" t="n">
        <f aca="false">S319</f>
        <v>0</v>
      </c>
      <c r="T318" s="42" t="n">
        <f aca="false">T319</f>
        <v>85734.62635</v>
      </c>
      <c r="U318" s="42" t="n">
        <f aca="false">U319</f>
        <v>0</v>
      </c>
      <c r="V318" s="42" t="n">
        <f aca="false">V319</f>
        <v>85734.62635</v>
      </c>
      <c r="W318" s="42" t="n">
        <f aca="false">W319</f>
        <v>-528.383</v>
      </c>
      <c r="X318" s="42" t="n">
        <f aca="false">X319</f>
        <v>85206.24335</v>
      </c>
      <c r="Y318" s="42" t="n">
        <f aca="false">Y319</f>
        <v>0</v>
      </c>
      <c r="Z318" s="42" t="n">
        <f aca="false">Z319</f>
        <v>85206.24335</v>
      </c>
      <c r="AA318" s="42" t="n">
        <f aca="false">AA319</f>
        <v>141160.90358</v>
      </c>
      <c r="AB318" s="42" t="n">
        <f aca="false">AB319</f>
        <v>0</v>
      </c>
      <c r="AC318" s="42" t="n">
        <f aca="false">AC319</f>
        <v>141160.90358</v>
      </c>
      <c r="AD318" s="42" t="n">
        <f aca="false">AD319</f>
        <v>0</v>
      </c>
      <c r="AE318" s="42" t="n">
        <f aca="false">AE319</f>
        <v>141160.90358</v>
      </c>
      <c r="AF318" s="42" t="n">
        <f aca="false">AF319</f>
        <v>0</v>
      </c>
      <c r="AG318" s="42" t="n">
        <f aca="false">AG319</f>
        <v>141160.90358</v>
      </c>
      <c r="AH318" s="42" t="n">
        <f aca="false">AH319</f>
        <v>0</v>
      </c>
      <c r="AI318" s="42" t="n">
        <f aca="false">AI319</f>
        <v>0</v>
      </c>
      <c r="AJ318" s="42" t="n">
        <f aca="false">AJ319</f>
        <v>141160.90358</v>
      </c>
      <c r="AK318" s="42" t="n">
        <f aca="false">AK319</f>
        <v>0</v>
      </c>
      <c r="AL318" s="42" t="n">
        <f aca="false">AL319</f>
        <v>141160.90358</v>
      </c>
      <c r="AM318" s="43"/>
      <c r="AN318" s="43" t="n">
        <f aca="false">AN319</f>
        <v>0</v>
      </c>
      <c r="AO318" s="43" t="n">
        <f aca="false">AO319</f>
        <v>0</v>
      </c>
      <c r="AP318" s="43" t="n">
        <f aca="false">AP319</f>
        <v>0</v>
      </c>
      <c r="AQ318" s="43" t="n">
        <f aca="false">AQ319</f>
        <v>0</v>
      </c>
      <c r="AR318" s="43" t="n">
        <f aca="false">AR319</f>
        <v>0</v>
      </c>
      <c r="AS318" s="43" t="n">
        <f aca="false">AS319</f>
        <v>0</v>
      </c>
      <c r="AT318" s="43" t="n">
        <f aca="false">AT319</f>
        <v>0</v>
      </c>
      <c r="AU318" s="43" t="n">
        <f aca="false">AU319</f>
        <v>0</v>
      </c>
      <c r="AV318" s="43" t="n">
        <f aca="false">AV319</f>
        <v>0</v>
      </c>
      <c r="AW318" s="32"/>
    </row>
    <row r="319" customFormat="false" ht="18.75" hidden="true" customHeight="false" outlineLevel="0" collapsed="false">
      <c r="A319" s="33"/>
      <c r="B319" s="33"/>
      <c r="C319" s="38"/>
      <c r="D319" s="38" t="s">
        <v>243</v>
      </c>
      <c r="E319" s="41" t="s">
        <v>55</v>
      </c>
      <c r="F319" s="42" t="n">
        <v>42794.93063</v>
      </c>
      <c r="G319" s="40"/>
      <c r="H319" s="42" t="n">
        <f aca="false">SUM(F319:G319)</f>
        <v>42794.93063</v>
      </c>
      <c r="I319" s="40"/>
      <c r="J319" s="40"/>
      <c r="K319" s="40"/>
      <c r="L319" s="42" t="n">
        <f aca="false">SUM(H319:K319)</f>
        <v>42794.93063</v>
      </c>
      <c r="M319" s="40"/>
      <c r="N319" s="40"/>
      <c r="O319" s="42" t="n">
        <f aca="false">SUM(L319:N319)</f>
        <v>42794.93063</v>
      </c>
      <c r="P319" s="42" t="n">
        <v>42939.69572</v>
      </c>
      <c r="Q319" s="40"/>
      <c r="R319" s="42" t="n">
        <f aca="false">SUM(O319:Q319)</f>
        <v>85734.62635</v>
      </c>
      <c r="S319" s="40"/>
      <c r="T319" s="42" t="n">
        <f aca="false">SUM(R319:S319)</f>
        <v>85734.62635</v>
      </c>
      <c r="U319" s="40"/>
      <c r="V319" s="42" t="n">
        <f aca="false">SUM(T319:U319)</f>
        <v>85734.62635</v>
      </c>
      <c r="W319" s="40" t="n">
        <v>-528.383</v>
      </c>
      <c r="X319" s="42" t="n">
        <f aca="false">SUM(V319:W319)</f>
        <v>85206.24335</v>
      </c>
      <c r="Y319" s="40"/>
      <c r="Z319" s="42" t="n">
        <f aca="false">SUM(X319:Y319)</f>
        <v>85206.24335</v>
      </c>
      <c r="AA319" s="42" t="n">
        <v>141160.90358</v>
      </c>
      <c r="AB319" s="40"/>
      <c r="AC319" s="42" t="n">
        <f aca="false">SUM(AA319:AB319)</f>
        <v>141160.90358</v>
      </c>
      <c r="AD319" s="40"/>
      <c r="AE319" s="42" t="n">
        <f aca="false">SUM(AC319:AD319)</f>
        <v>141160.90358</v>
      </c>
      <c r="AF319" s="40"/>
      <c r="AG319" s="42" t="n">
        <f aca="false">SUM(AE319:AE319)</f>
        <v>141160.90358</v>
      </c>
      <c r="AH319" s="40"/>
      <c r="AI319" s="40"/>
      <c r="AJ319" s="42" t="n">
        <f aca="false">SUM(AG319:AI319)</f>
        <v>141160.90358</v>
      </c>
      <c r="AK319" s="40"/>
      <c r="AL319" s="42" t="n">
        <f aca="false">SUM(AI319:AK319)</f>
        <v>141160.90358</v>
      </c>
      <c r="AM319" s="43"/>
      <c r="AN319" s="35"/>
      <c r="AO319" s="43" t="n">
        <f aca="false">SUM(AM319:AN319)</f>
        <v>0</v>
      </c>
      <c r="AP319" s="35"/>
      <c r="AQ319" s="43" t="n">
        <f aca="false">SUM(AO319:AP319)</f>
        <v>0</v>
      </c>
      <c r="AR319" s="35"/>
      <c r="AS319" s="43" t="n">
        <f aca="false">SUM(AQ319:AR319)</f>
        <v>0</v>
      </c>
      <c r="AT319" s="35"/>
      <c r="AU319" s="35"/>
      <c r="AV319" s="43" t="n">
        <f aca="false">SUM(AS319:AU319)</f>
        <v>0</v>
      </c>
      <c r="AW319" s="32"/>
    </row>
    <row r="320" customFormat="false" ht="37.5" hidden="false" customHeight="false" outlineLevel="0" collapsed="false">
      <c r="A320" s="33"/>
      <c r="B320" s="33"/>
      <c r="C320" s="29" t="s">
        <v>423</v>
      </c>
      <c r="D320" s="33"/>
      <c r="E320" s="74" t="s">
        <v>424</v>
      </c>
      <c r="F320" s="31" t="n">
        <f aca="false">F321+F323</f>
        <v>29923.6</v>
      </c>
      <c r="G320" s="31" t="n">
        <f aca="false">G321+G323</f>
        <v>0</v>
      </c>
      <c r="H320" s="31" t="n">
        <f aca="false">H321+H323</f>
        <v>29923.6</v>
      </c>
      <c r="I320" s="31" t="n">
        <f aca="false">I321+I323</f>
        <v>0</v>
      </c>
      <c r="J320" s="31" t="n">
        <f aca="false">J321+J323</f>
        <v>0</v>
      </c>
      <c r="K320" s="31" t="n">
        <f aca="false">K321+K323</f>
        <v>0</v>
      </c>
      <c r="L320" s="31" t="n">
        <f aca="false">L321+L323</f>
        <v>29923.6</v>
      </c>
      <c r="M320" s="31" t="n">
        <f aca="false">M321+M323</f>
        <v>0</v>
      </c>
      <c r="N320" s="31" t="n">
        <f aca="false">N321+N323</f>
        <v>0</v>
      </c>
      <c r="O320" s="31" t="n">
        <f aca="false">O321+O323</f>
        <v>29923.6</v>
      </c>
      <c r="P320" s="31" t="n">
        <f aca="false">P321+P323</f>
        <v>22144.27819</v>
      </c>
      <c r="Q320" s="31" t="n">
        <f aca="false">Q321+Q323</f>
        <v>0</v>
      </c>
      <c r="R320" s="31" t="n">
        <f aca="false">R321+R323</f>
        <v>52067.87819</v>
      </c>
      <c r="S320" s="31" t="n">
        <f aca="false">S321+S323</f>
        <v>0</v>
      </c>
      <c r="T320" s="31" t="n">
        <f aca="false">T321+T323</f>
        <v>52067.87819</v>
      </c>
      <c r="U320" s="31" t="n">
        <f aca="false">U321+U323</f>
        <v>0</v>
      </c>
      <c r="V320" s="31" t="n">
        <f aca="false">V321+V323</f>
        <v>52067.87819</v>
      </c>
      <c r="W320" s="31" t="n">
        <f aca="false">W321+W323</f>
        <v>-549.048</v>
      </c>
      <c r="X320" s="31" t="n">
        <f aca="false">X321+X323</f>
        <v>51518.83019</v>
      </c>
      <c r="Y320" s="31" t="n">
        <f aca="false">Y321+Y323+Y325</f>
        <v>4028.57683</v>
      </c>
      <c r="Z320" s="31" t="n">
        <f aca="false">Z321+Z323+Z325</f>
        <v>55547.40702</v>
      </c>
      <c r="AA320" s="31" t="n">
        <f aca="false">AA321+AA323</f>
        <v>118601</v>
      </c>
      <c r="AB320" s="31" t="n">
        <f aca="false">AB321+AB323</f>
        <v>0</v>
      </c>
      <c r="AC320" s="31" t="n">
        <f aca="false">AC321+AC323</f>
        <v>118601</v>
      </c>
      <c r="AD320" s="31" t="n">
        <f aca="false">AD321+AD323</f>
        <v>0</v>
      </c>
      <c r="AE320" s="31" t="n">
        <f aca="false">AE321+AE323</f>
        <v>118601</v>
      </c>
      <c r="AF320" s="31" t="n">
        <f aca="false">AF321+AF323</f>
        <v>0</v>
      </c>
      <c r="AG320" s="31" t="n">
        <f aca="false">AG321+AG323</f>
        <v>118601</v>
      </c>
      <c r="AH320" s="31" t="n">
        <f aca="false">AH321+AH323</f>
        <v>-39960.6</v>
      </c>
      <c r="AI320" s="31" t="n">
        <f aca="false">AI321+AI323</f>
        <v>0</v>
      </c>
      <c r="AJ320" s="31" t="n">
        <f aca="false">AJ321+AJ323</f>
        <v>78640.4</v>
      </c>
      <c r="AK320" s="31" t="n">
        <f aca="false">AK321+AK323</f>
        <v>0</v>
      </c>
      <c r="AL320" s="31" t="n">
        <f aca="false">AL321+AL323</f>
        <v>78640.4</v>
      </c>
      <c r="AM320" s="31" t="n">
        <f aca="false">AM321+AM323</f>
        <v>124412.3</v>
      </c>
      <c r="AN320" s="31" t="n">
        <f aca="false">AN321+AN323</f>
        <v>0</v>
      </c>
      <c r="AO320" s="31" t="n">
        <f aca="false">AO321+AO323</f>
        <v>124412.3</v>
      </c>
      <c r="AP320" s="31" t="n">
        <f aca="false">AP321+AP323</f>
        <v>0</v>
      </c>
      <c r="AQ320" s="31" t="n">
        <f aca="false">AQ321+AQ323</f>
        <v>124412.3</v>
      </c>
      <c r="AR320" s="31" t="n">
        <f aca="false">AR321+AR323</f>
        <v>0</v>
      </c>
      <c r="AS320" s="31" t="n">
        <f aca="false">AS321+AS323</f>
        <v>124412.3</v>
      </c>
      <c r="AT320" s="31" t="n">
        <f aca="false">AT321+AT323</f>
        <v>89270.82852</v>
      </c>
      <c r="AU320" s="31" t="n">
        <f aca="false">AU321+AU323</f>
        <v>0</v>
      </c>
      <c r="AV320" s="31" t="n">
        <f aca="false">AV321+AV323</f>
        <v>213683.12852</v>
      </c>
      <c r="AW320" s="32"/>
    </row>
    <row r="321" customFormat="false" ht="18.75" hidden="true" customHeight="false" outlineLevel="0" collapsed="false">
      <c r="A321" s="33"/>
      <c r="B321" s="33"/>
      <c r="C321" s="38" t="s">
        <v>425</v>
      </c>
      <c r="D321" s="38"/>
      <c r="E321" s="41" t="s">
        <v>426</v>
      </c>
      <c r="F321" s="40" t="n">
        <f aca="false">F322</f>
        <v>28564.8</v>
      </c>
      <c r="G321" s="40" t="n">
        <f aca="false">G322</f>
        <v>0</v>
      </c>
      <c r="H321" s="40" t="n">
        <f aca="false">H322</f>
        <v>28564.8</v>
      </c>
      <c r="I321" s="40" t="n">
        <f aca="false">I322</f>
        <v>0</v>
      </c>
      <c r="J321" s="40" t="n">
        <f aca="false">J322</f>
        <v>0</v>
      </c>
      <c r="K321" s="40" t="n">
        <f aca="false">K322</f>
        <v>0</v>
      </c>
      <c r="L321" s="40" t="n">
        <f aca="false">L322</f>
        <v>28564.8</v>
      </c>
      <c r="M321" s="40" t="n">
        <f aca="false">M322</f>
        <v>0</v>
      </c>
      <c r="N321" s="40" t="n">
        <f aca="false">N322</f>
        <v>0</v>
      </c>
      <c r="O321" s="40" t="n">
        <f aca="false">O322</f>
        <v>28564.8</v>
      </c>
      <c r="P321" s="40" t="n">
        <f aca="false">P322</f>
        <v>20344.86242</v>
      </c>
      <c r="Q321" s="40" t="n">
        <f aca="false">Q322</f>
        <v>0</v>
      </c>
      <c r="R321" s="40" t="n">
        <f aca="false">R322</f>
        <v>48909.66242</v>
      </c>
      <c r="S321" s="40" t="n">
        <f aca="false">S322</f>
        <v>0</v>
      </c>
      <c r="T321" s="40" t="n">
        <f aca="false">T322</f>
        <v>48909.66242</v>
      </c>
      <c r="U321" s="40" t="n">
        <f aca="false">U322</f>
        <v>0</v>
      </c>
      <c r="V321" s="40" t="n">
        <f aca="false">V322</f>
        <v>48909.66242</v>
      </c>
      <c r="W321" s="40" t="n">
        <f aca="false">W322</f>
        <v>-521.5956</v>
      </c>
      <c r="X321" s="40" t="n">
        <f aca="false">X322</f>
        <v>48388.06682</v>
      </c>
      <c r="Y321" s="40" t="n">
        <f aca="false">Y322</f>
        <v>0</v>
      </c>
      <c r="Z321" s="40" t="n">
        <f aca="false">Z322</f>
        <v>48388.06682</v>
      </c>
      <c r="AA321" s="40" t="n">
        <f aca="false">AA322</f>
        <v>112670.9</v>
      </c>
      <c r="AB321" s="40" t="n">
        <f aca="false">AB322</f>
        <v>0</v>
      </c>
      <c r="AC321" s="40" t="n">
        <f aca="false">AC322</f>
        <v>112670.9</v>
      </c>
      <c r="AD321" s="40" t="n">
        <f aca="false">AD322</f>
        <v>0</v>
      </c>
      <c r="AE321" s="40" t="n">
        <f aca="false">AE322</f>
        <v>112670.9</v>
      </c>
      <c r="AF321" s="40" t="n">
        <f aca="false">AF322</f>
        <v>0</v>
      </c>
      <c r="AG321" s="40" t="n">
        <f aca="false">AG322</f>
        <v>112670.9</v>
      </c>
      <c r="AH321" s="40" t="n">
        <f aca="false">AH322</f>
        <v>-37962.5</v>
      </c>
      <c r="AI321" s="40" t="n">
        <f aca="false">AI322</f>
        <v>0</v>
      </c>
      <c r="AJ321" s="40" t="n">
        <f aca="false">AJ322</f>
        <v>74708.4</v>
      </c>
      <c r="AK321" s="40" t="n">
        <f aca="false">AK322</f>
        <v>0</v>
      </c>
      <c r="AL321" s="40" t="n">
        <f aca="false">AL322</f>
        <v>74708.4</v>
      </c>
      <c r="AM321" s="35" t="n">
        <f aca="false">AM322</f>
        <v>118191.7</v>
      </c>
      <c r="AN321" s="35" t="n">
        <f aca="false">AN322</f>
        <v>0</v>
      </c>
      <c r="AO321" s="35" t="n">
        <f aca="false">AO322</f>
        <v>118191.7</v>
      </c>
      <c r="AP321" s="35" t="n">
        <f aca="false">AP322</f>
        <v>0</v>
      </c>
      <c r="AQ321" s="35" t="n">
        <f aca="false">AQ322</f>
        <v>118191.7</v>
      </c>
      <c r="AR321" s="35" t="n">
        <f aca="false">AR322</f>
        <v>0</v>
      </c>
      <c r="AS321" s="35" t="n">
        <f aca="false">AS322</f>
        <v>118191.7</v>
      </c>
      <c r="AT321" s="35" t="n">
        <f aca="false">AT322</f>
        <v>84807.2871</v>
      </c>
      <c r="AU321" s="35" t="n">
        <f aca="false">AU322</f>
        <v>0</v>
      </c>
      <c r="AV321" s="35" t="n">
        <f aca="false">AV322</f>
        <v>202998.9871</v>
      </c>
      <c r="AW321" s="32"/>
    </row>
    <row r="322" customFormat="false" ht="18.75" hidden="true" customHeight="false" outlineLevel="0" collapsed="false">
      <c r="A322" s="33"/>
      <c r="B322" s="33"/>
      <c r="C322" s="38"/>
      <c r="D322" s="38" t="s">
        <v>243</v>
      </c>
      <c r="E322" s="41" t="s">
        <v>55</v>
      </c>
      <c r="F322" s="40" t="n">
        <v>28564.8</v>
      </c>
      <c r="G322" s="40"/>
      <c r="H322" s="40" t="n">
        <f aca="false">SUM(F322:G322)</f>
        <v>28564.8</v>
      </c>
      <c r="I322" s="40"/>
      <c r="J322" s="40"/>
      <c r="K322" s="40"/>
      <c r="L322" s="40" t="n">
        <f aca="false">SUM(H322:K322)</f>
        <v>28564.8</v>
      </c>
      <c r="M322" s="40"/>
      <c r="N322" s="40"/>
      <c r="O322" s="40" t="n">
        <f aca="false">SUM(L322:N322)</f>
        <v>28564.8</v>
      </c>
      <c r="P322" s="40" t="n">
        <v>20344.86242</v>
      </c>
      <c r="Q322" s="40"/>
      <c r="R322" s="40" t="n">
        <f aca="false">SUM(O322:Q322)</f>
        <v>48909.66242</v>
      </c>
      <c r="S322" s="40"/>
      <c r="T322" s="40" t="n">
        <f aca="false">SUM(R322:S322)</f>
        <v>48909.66242</v>
      </c>
      <c r="U322" s="40"/>
      <c r="V322" s="40" t="n">
        <f aca="false">SUM(T322:U322)</f>
        <v>48909.66242</v>
      </c>
      <c r="W322" s="40" t="n">
        <v>-521.5956</v>
      </c>
      <c r="X322" s="40" t="n">
        <f aca="false">SUM(V322:W322)</f>
        <v>48388.06682</v>
      </c>
      <c r="Y322" s="40"/>
      <c r="Z322" s="40" t="n">
        <f aca="false">SUM(X322:Y322)</f>
        <v>48388.06682</v>
      </c>
      <c r="AA322" s="40" t="n">
        <v>112670.9</v>
      </c>
      <c r="AB322" s="40"/>
      <c r="AC322" s="40" t="n">
        <f aca="false">SUM(AA322:AB322)</f>
        <v>112670.9</v>
      </c>
      <c r="AD322" s="40"/>
      <c r="AE322" s="40" t="n">
        <f aca="false">SUM(AC322:AD322)</f>
        <v>112670.9</v>
      </c>
      <c r="AF322" s="40"/>
      <c r="AG322" s="40" t="n">
        <f aca="false">SUM(AE322:AE322)</f>
        <v>112670.9</v>
      </c>
      <c r="AH322" s="40" t="n">
        <v>-37962.5</v>
      </c>
      <c r="AI322" s="40"/>
      <c r="AJ322" s="40" t="n">
        <f aca="false">SUM(AG322:AI322)</f>
        <v>74708.4</v>
      </c>
      <c r="AK322" s="40"/>
      <c r="AL322" s="40" t="n">
        <f aca="false">SUM(AI322:AK322)</f>
        <v>74708.4</v>
      </c>
      <c r="AM322" s="35" t="n">
        <v>118191.7</v>
      </c>
      <c r="AN322" s="35"/>
      <c r="AO322" s="35" t="n">
        <f aca="false">SUM(AM322:AN322)</f>
        <v>118191.7</v>
      </c>
      <c r="AP322" s="35"/>
      <c r="AQ322" s="35" t="n">
        <f aca="false">SUM(AO322:AP322)</f>
        <v>118191.7</v>
      </c>
      <c r="AR322" s="35"/>
      <c r="AS322" s="35" t="n">
        <f aca="false">SUM(AQ322:AR322)</f>
        <v>118191.7</v>
      </c>
      <c r="AT322" s="35" t="n">
        <v>84807.2871</v>
      </c>
      <c r="AU322" s="35"/>
      <c r="AV322" s="35" t="n">
        <f aca="false">SUM(AS322:AU322)</f>
        <v>202998.9871</v>
      </c>
      <c r="AW322" s="32"/>
    </row>
    <row r="323" customFormat="false" ht="37.5" hidden="true" customHeight="false" outlineLevel="0" collapsed="false">
      <c r="A323" s="33"/>
      <c r="B323" s="33"/>
      <c r="C323" s="38" t="s">
        <v>427</v>
      </c>
      <c r="D323" s="38"/>
      <c r="E323" s="41" t="s">
        <v>428</v>
      </c>
      <c r="F323" s="40" t="n">
        <f aca="false">F324</f>
        <v>1358.8</v>
      </c>
      <c r="G323" s="40" t="n">
        <f aca="false">G324</f>
        <v>0</v>
      </c>
      <c r="H323" s="40" t="n">
        <f aca="false">H324</f>
        <v>1358.8</v>
      </c>
      <c r="I323" s="40" t="n">
        <f aca="false">I324</f>
        <v>0</v>
      </c>
      <c r="J323" s="40" t="n">
        <f aca="false">J324</f>
        <v>0</v>
      </c>
      <c r="K323" s="40" t="n">
        <f aca="false">K324</f>
        <v>0</v>
      </c>
      <c r="L323" s="40" t="n">
        <f aca="false">L324</f>
        <v>1358.8</v>
      </c>
      <c r="M323" s="40" t="n">
        <f aca="false">M324</f>
        <v>0</v>
      </c>
      <c r="N323" s="40" t="n">
        <f aca="false">N324</f>
        <v>0</v>
      </c>
      <c r="O323" s="40" t="n">
        <f aca="false">O324</f>
        <v>1358.8</v>
      </c>
      <c r="P323" s="40" t="n">
        <f aca="false">P324</f>
        <v>1799.41577</v>
      </c>
      <c r="Q323" s="40" t="n">
        <f aca="false">Q324</f>
        <v>0</v>
      </c>
      <c r="R323" s="40" t="n">
        <f aca="false">R324</f>
        <v>3158.21577</v>
      </c>
      <c r="S323" s="40" t="n">
        <f aca="false">S324</f>
        <v>0</v>
      </c>
      <c r="T323" s="40" t="n">
        <f aca="false">T324</f>
        <v>3158.21577</v>
      </c>
      <c r="U323" s="40" t="n">
        <f aca="false">U324</f>
        <v>0</v>
      </c>
      <c r="V323" s="40" t="n">
        <f aca="false">V324</f>
        <v>3158.21577</v>
      </c>
      <c r="W323" s="40" t="n">
        <f aca="false">W324</f>
        <v>-27.4524</v>
      </c>
      <c r="X323" s="40" t="n">
        <f aca="false">X324</f>
        <v>3130.76337</v>
      </c>
      <c r="Y323" s="40" t="n">
        <f aca="false">Y324</f>
        <v>0</v>
      </c>
      <c r="Z323" s="40" t="n">
        <f aca="false">Z324</f>
        <v>3130.76337</v>
      </c>
      <c r="AA323" s="40" t="n">
        <f aca="false">AA324</f>
        <v>5930.1</v>
      </c>
      <c r="AB323" s="40" t="n">
        <f aca="false">AB324</f>
        <v>0</v>
      </c>
      <c r="AC323" s="40" t="n">
        <f aca="false">AC324</f>
        <v>5930.1</v>
      </c>
      <c r="AD323" s="40" t="n">
        <f aca="false">AD324</f>
        <v>0</v>
      </c>
      <c r="AE323" s="40" t="n">
        <f aca="false">AE324</f>
        <v>5930.1</v>
      </c>
      <c r="AF323" s="40" t="n">
        <f aca="false">AF324</f>
        <v>0</v>
      </c>
      <c r="AG323" s="40" t="n">
        <f aca="false">AG324</f>
        <v>5930.1</v>
      </c>
      <c r="AH323" s="40" t="n">
        <f aca="false">AH324</f>
        <v>-1998.1</v>
      </c>
      <c r="AI323" s="40" t="n">
        <f aca="false">AI324</f>
        <v>0</v>
      </c>
      <c r="AJ323" s="40" t="n">
        <f aca="false">AJ324</f>
        <v>3932</v>
      </c>
      <c r="AK323" s="40" t="n">
        <f aca="false">AK324</f>
        <v>0</v>
      </c>
      <c r="AL323" s="40" t="n">
        <f aca="false">AL324</f>
        <v>3932</v>
      </c>
      <c r="AM323" s="35" t="n">
        <f aca="false">AM324</f>
        <v>6220.6</v>
      </c>
      <c r="AN323" s="35" t="n">
        <f aca="false">AN324</f>
        <v>0</v>
      </c>
      <c r="AO323" s="35" t="n">
        <f aca="false">AO324</f>
        <v>6220.6</v>
      </c>
      <c r="AP323" s="35" t="n">
        <f aca="false">AP324</f>
        <v>0</v>
      </c>
      <c r="AQ323" s="35" t="n">
        <f aca="false">AQ324</f>
        <v>6220.6</v>
      </c>
      <c r="AR323" s="35" t="n">
        <f aca="false">AR324</f>
        <v>0</v>
      </c>
      <c r="AS323" s="35" t="n">
        <f aca="false">AS324</f>
        <v>6220.6</v>
      </c>
      <c r="AT323" s="35" t="n">
        <f aca="false">AT324</f>
        <v>4463.54142</v>
      </c>
      <c r="AU323" s="35" t="n">
        <f aca="false">AU324</f>
        <v>0</v>
      </c>
      <c r="AV323" s="35" t="n">
        <f aca="false">AV324</f>
        <v>10684.14142</v>
      </c>
      <c r="AW323" s="32"/>
    </row>
    <row r="324" customFormat="false" ht="18.75" hidden="true" customHeight="false" outlineLevel="0" collapsed="false">
      <c r="A324" s="33"/>
      <c r="B324" s="33"/>
      <c r="C324" s="38"/>
      <c r="D324" s="38" t="s">
        <v>243</v>
      </c>
      <c r="E324" s="41" t="s">
        <v>55</v>
      </c>
      <c r="F324" s="40" t="n">
        <v>1358.8</v>
      </c>
      <c r="G324" s="40"/>
      <c r="H324" s="40" t="n">
        <f aca="false">SUM(F324:G324)</f>
        <v>1358.8</v>
      </c>
      <c r="I324" s="40"/>
      <c r="J324" s="40"/>
      <c r="K324" s="40"/>
      <c r="L324" s="40" t="n">
        <f aca="false">SUM(H324:K324)</f>
        <v>1358.8</v>
      </c>
      <c r="M324" s="40"/>
      <c r="N324" s="40"/>
      <c r="O324" s="40" t="n">
        <f aca="false">SUM(L324:N324)</f>
        <v>1358.8</v>
      </c>
      <c r="P324" s="40" t="n">
        <v>1799.41577</v>
      </c>
      <c r="Q324" s="40"/>
      <c r="R324" s="40" t="n">
        <f aca="false">SUM(O324:Q324)</f>
        <v>3158.21577</v>
      </c>
      <c r="S324" s="40"/>
      <c r="T324" s="40" t="n">
        <f aca="false">SUM(R324:S324)</f>
        <v>3158.21577</v>
      </c>
      <c r="U324" s="40"/>
      <c r="V324" s="40" t="n">
        <f aca="false">SUM(T324:U324)</f>
        <v>3158.21577</v>
      </c>
      <c r="W324" s="40" t="n">
        <v>-27.4524</v>
      </c>
      <c r="X324" s="40" t="n">
        <f aca="false">SUM(V324:W324)</f>
        <v>3130.76337</v>
      </c>
      <c r="Y324" s="40"/>
      <c r="Z324" s="40" t="n">
        <f aca="false">SUM(X324:Y324)</f>
        <v>3130.76337</v>
      </c>
      <c r="AA324" s="40" t="n">
        <v>5930.1</v>
      </c>
      <c r="AB324" s="40"/>
      <c r="AC324" s="40" t="n">
        <f aca="false">SUM(AA324:AB324)</f>
        <v>5930.1</v>
      </c>
      <c r="AD324" s="40"/>
      <c r="AE324" s="40" t="n">
        <f aca="false">SUM(AC324:AD324)</f>
        <v>5930.1</v>
      </c>
      <c r="AF324" s="40"/>
      <c r="AG324" s="40" t="n">
        <f aca="false">SUM(AE324:AE324)</f>
        <v>5930.1</v>
      </c>
      <c r="AH324" s="40" t="n">
        <v>-1998.1</v>
      </c>
      <c r="AI324" s="40"/>
      <c r="AJ324" s="40" t="n">
        <f aca="false">SUM(AG324:AI324)</f>
        <v>3932</v>
      </c>
      <c r="AK324" s="40" t="n">
        <v>0</v>
      </c>
      <c r="AL324" s="40" t="n">
        <f aca="false">SUM(AI324:AK324)</f>
        <v>3932</v>
      </c>
      <c r="AM324" s="35" t="n">
        <v>6220.6</v>
      </c>
      <c r="AN324" s="35"/>
      <c r="AO324" s="35" t="n">
        <f aca="false">SUM(AM324:AN324)</f>
        <v>6220.6</v>
      </c>
      <c r="AP324" s="35"/>
      <c r="AQ324" s="35" t="n">
        <f aca="false">SUM(AO324:AP324)</f>
        <v>6220.6</v>
      </c>
      <c r="AR324" s="35"/>
      <c r="AS324" s="35" t="n">
        <f aca="false">SUM(AQ324:AR324)</f>
        <v>6220.6</v>
      </c>
      <c r="AT324" s="35" t="n">
        <v>4463.54142</v>
      </c>
      <c r="AU324" s="35"/>
      <c r="AV324" s="35" t="n">
        <f aca="false">SUM(AS324:AU324)</f>
        <v>10684.14142</v>
      </c>
      <c r="AW324" s="32"/>
    </row>
    <row r="325" customFormat="false" ht="37.5" hidden="false" customHeight="false" outlineLevel="0" collapsed="false">
      <c r="A325" s="33"/>
      <c r="B325" s="33"/>
      <c r="C325" s="33" t="s">
        <v>429</v>
      </c>
      <c r="D325" s="33"/>
      <c r="E325" s="36" t="s">
        <v>430</v>
      </c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43" t="n">
        <f aca="false">Y326</f>
        <v>4028.57683</v>
      </c>
      <c r="Z325" s="43" t="n">
        <f aca="false">Z326</f>
        <v>4028.57683</v>
      </c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2"/>
    </row>
    <row r="326" customFormat="false" ht="18.75" hidden="false" customHeight="false" outlineLevel="0" collapsed="false">
      <c r="A326" s="33"/>
      <c r="B326" s="33"/>
      <c r="C326" s="33"/>
      <c r="D326" s="33" t="s">
        <v>243</v>
      </c>
      <c r="E326" s="36" t="s">
        <v>55</v>
      </c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43" t="n">
        <v>4028.57683</v>
      </c>
      <c r="Z326" s="43" t="n">
        <f aca="false">SUM(X326:Y326)</f>
        <v>4028.57683</v>
      </c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2"/>
    </row>
    <row r="327" customFormat="false" ht="18.75" hidden="true" customHeight="false" outlineLevel="0" collapsed="false">
      <c r="A327" s="33"/>
      <c r="B327" s="33"/>
      <c r="C327" s="29" t="s">
        <v>537</v>
      </c>
      <c r="D327" s="29"/>
      <c r="E327" s="30" t="s">
        <v>538</v>
      </c>
      <c r="F327" s="31" t="n">
        <f aca="false">F328</f>
        <v>514.6</v>
      </c>
      <c r="G327" s="31" t="n">
        <f aca="false">G328</f>
        <v>0</v>
      </c>
      <c r="H327" s="31" t="n">
        <f aca="false">H328</f>
        <v>514.6</v>
      </c>
      <c r="I327" s="31" t="n">
        <f aca="false">I328</f>
        <v>-514.6</v>
      </c>
      <c r="J327" s="31" t="n">
        <f aca="false">J328</f>
        <v>0</v>
      </c>
      <c r="K327" s="31" t="n">
        <f aca="false">K328</f>
        <v>0</v>
      </c>
      <c r="L327" s="31" t="n">
        <f aca="false">L328</f>
        <v>0</v>
      </c>
      <c r="M327" s="31" t="n">
        <f aca="false">M328</f>
        <v>0</v>
      </c>
      <c r="N327" s="31" t="n">
        <f aca="false">N328</f>
        <v>0</v>
      </c>
      <c r="O327" s="31" t="n">
        <f aca="false">O328</f>
        <v>0</v>
      </c>
      <c r="P327" s="31" t="n">
        <f aca="false">P328</f>
        <v>4.45653</v>
      </c>
      <c r="Q327" s="31" t="n">
        <f aca="false">Q328</f>
        <v>0</v>
      </c>
      <c r="R327" s="31" t="n">
        <f aca="false">R328</f>
        <v>4.45653</v>
      </c>
      <c r="S327" s="31" t="n">
        <f aca="false">S328</f>
        <v>0</v>
      </c>
      <c r="T327" s="31" t="n">
        <f aca="false">T328</f>
        <v>4.45653</v>
      </c>
      <c r="U327" s="31" t="n">
        <f aca="false">U328</f>
        <v>0</v>
      </c>
      <c r="V327" s="31" t="n">
        <f aca="false">V328</f>
        <v>4.45653</v>
      </c>
      <c r="W327" s="31" t="n">
        <f aca="false">W328</f>
        <v>0</v>
      </c>
      <c r="X327" s="31" t="n">
        <f aca="false">X328</f>
        <v>4.45653</v>
      </c>
      <c r="Y327" s="31" t="n">
        <f aca="false">Y328</f>
        <v>0</v>
      </c>
      <c r="Z327" s="31" t="n">
        <f aca="false">Z328</f>
        <v>4.45653</v>
      </c>
      <c r="AA327" s="31" t="n">
        <f aca="false">AA328</f>
        <v>612.6</v>
      </c>
      <c r="AB327" s="31" t="n">
        <f aca="false">AB328</f>
        <v>0</v>
      </c>
      <c r="AC327" s="31" t="n">
        <f aca="false">AC328</f>
        <v>612.6</v>
      </c>
      <c r="AD327" s="31" t="n">
        <f aca="false">AD328</f>
        <v>-612.6</v>
      </c>
      <c r="AE327" s="31" t="n">
        <f aca="false">AE328</f>
        <v>0</v>
      </c>
      <c r="AF327" s="31" t="n">
        <f aca="false">AF328</f>
        <v>0</v>
      </c>
      <c r="AG327" s="31" t="n">
        <f aca="false">AG328</f>
        <v>0</v>
      </c>
      <c r="AH327" s="31" t="n">
        <f aca="false">AH328</f>
        <v>0</v>
      </c>
      <c r="AI327" s="31" t="n">
        <f aca="false">AI328</f>
        <v>0</v>
      </c>
      <c r="AJ327" s="31" t="n">
        <f aca="false">AJ328</f>
        <v>0</v>
      </c>
      <c r="AK327" s="31" t="n">
        <f aca="false">AK328</f>
        <v>0</v>
      </c>
      <c r="AL327" s="31" t="n">
        <f aca="false">AL328</f>
        <v>0</v>
      </c>
      <c r="AM327" s="31" t="n">
        <f aca="false">AM328</f>
        <v>433.5</v>
      </c>
      <c r="AN327" s="31" t="n">
        <f aca="false">AN328</f>
        <v>0</v>
      </c>
      <c r="AO327" s="31" t="n">
        <f aca="false">AO328</f>
        <v>433.5</v>
      </c>
      <c r="AP327" s="31" t="n">
        <f aca="false">AP328</f>
        <v>-433.5</v>
      </c>
      <c r="AQ327" s="31" t="n">
        <f aca="false">AQ328</f>
        <v>0</v>
      </c>
      <c r="AR327" s="31" t="n">
        <f aca="false">AR328</f>
        <v>0</v>
      </c>
      <c r="AS327" s="31" t="n">
        <f aca="false">AS328</f>
        <v>0</v>
      </c>
      <c r="AT327" s="31" t="n">
        <f aca="false">AT328</f>
        <v>0</v>
      </c>
      <c r="AU327" s="31" t="n">
        <f aca="false">AU328</f>
        <v>0</v>
      </c>
      <c r="AV327" s="31" t="n">
        <f aca="false">AV328</f>
        <v>0</v>
      </c>
      <c r="AW327" s="32"/>
    </row>
    <row r="328" customFormat="false" ht="37.5" hidden="true" customHeight="false" outlineLevel="0" collapsed="false">
      <c r="A328" s="33"/>
      <c r="B328" s="33"/>
      <c r="C328" s="29" t="s">
        <v>549</v>
      </c>
      <c r="D328" s="29"/>
      <c r="E328" s="30" t="s">
        <v>550</v>
      </c>
      <c r="F328" s="31" t="n">
        <f aca="false">F329</f>
        <v>514.6</v>
      </c>
      <c r="G328" s="31" t="n">
        <f aca="false">G329</f>
        <v>0</v>
      </c>
      <c r="H328" s="31" t="n">
        <f aca="false">H329</f>
        <v>514.6</v>
      </c>
      <c r="I328" s="31" t="n">
        <f aca="false">I329</f>
        <v>-514.6</v>
      </c>
      <c r="J328" s="31" t="n">
        <f aca="false">J329</f>
        <v>0</v>
      </c>
      <c r="K328" s="31" t="n">
        <f aca="false">K329</f>
        <v>0</v>
      </c>
      <c r="L328" s="31" t="n">
        <f aca="false">L329</f>
        <v>0</v>
      </c>
      <c r="M328" s="31" t="n">
        <f aca="false">M329</f>
        <v>0</v>
      </c>
      <c r="N328" s="31" t="n">
        <f aca="false">N329</f>
        <v>0</v>
      </c>
      <c r="O328" s="31" t="n">
        <f aca="false">O329</f>
        <v>0</v>
      </c>
      <c r="P328" s="31" t="n">
        <f aca="false">P329</f>
        <v>4.45653</v>
      </c>
      <c r="Q328" s="31" t="n">
        <f aca="false">Q329</f>
        <v>0</v>
      </c>
      <c r="R328" s="31" t="n">
        <f aca="false">R329</f>
        <v>4.45653</v>
      </c>
      <c r="S328" s="31" t="n">
        <f aca="false">S329</f>
        <v>0</v>
      </c>
      <c r="T328" s="31" t="n">
        <f aca="false">T329</f>
        <v>4.45653</v>
      </c>
      <c r="U328" s="31" t="n">
        <f aca="false">U329</f>
        <v>0</v>
      </c>
      <c r="V328" s="31" t="n">
        <f aca="false">V329</f>
        <v>4.45653</v>
      </c>
      <c r="W328" s="31" t="n">
        <f aca="false">W329</f>
        <v>0</v>
      </c>
      <c r="X328" s="31" t="n">
        <f aca="false">X329</f>
        <v>4.45653</v>
      </c>
      <c r="Y328" s="31" t="n">
        <f aca="false">Y329</f>
        <v>0</v>
      </c>
      <c r="Z328" s="31" t="n">
        <f aca="false">Z329</f>
        <v>4.45653</v>
      </c>
      <c r="AA328" s="31" t="n">
        <f aca="false">AA329</f>
        <v>612.6</v>
      </c>
      <c r="AB328" s="31" t="n">
        <f aca="false">AB329</f>
        <v>0</v>
      </c>
      <c r="AC328" s="31" t="n">
        <f aca="false">AC329</f>
        <v>612.6</v>
      </c>
      <c r="AD328" s="31" t="n">
        <f aca="false">AD329</f>
        <v>-612.6</v>
      </c>
      <c r="AE328" s="31" t="n">
        <f aca="false">AE329</f>
        <v>0</v>
      </c>
      <c r="AF328" s="31" t="n">
        <f aca="false">AF329</f>
        <v>0</v>
      </c>
      <c r="AG328" s="31" t="n">
        <f aca="false">AG329</f>
        <v>0</v>
      </c>
      <c r="AH328" s="31" t="n">
        <f aca="false">AH329</f>
        <v>0</v>
      </c>
      <c r="AI328" s="31" t="n">
        <f aca="false">AI329</f>
        <v>0</v>
      </c>
      <c r="AJ328" s="31" t="n">
        <f aca="false">AJ329</f>
        <v>0</v>
      </c>
      <c r="AK328" s="31" t="n">
        <f aca="false">AK329</f>
        <v>0</v>
      </c>
      <c r="AL328" s="31" t="n">
        <f aca="false">AL329</f>
        <v>0</v>
      </c>
      <c r="AM328" s="31" t="n">
        <f aca="false">AM329</f>
        <v>433.5</v>
      </c>
      <c r="AN328" s="31" t="n">
        <f aca="false">AN329</f>
        <v>0</v>
      </c>
      <c r="AO328" s="31" t="n">
        <f aca="false">AO329</f>
        <v>433.5</v>
      </c>
      <c r="AP328" s="31" t="n">
        <f aca="false">AP329</f>
        <v>-433.5</v>
      </c>
      <c r="AQ328" s="31" t="n">
        <f aca="false">AQ329</f>
        <v>0</v>
      </c>
      <c r="AR328" s="31" t="n">
        <f aca="false">AR329</f>
        <v>0</v>
      </c>
      <c r="AS328" s="31" t="n">
        <f aca="false">AS329</f>
        <v>0</v>
      </c>
      <c r="AT328" s="31" t="n">
        <f aca="false">AT329</f>
        <v>0</v>
      </c>
      <c r="AU328" s="31" t="n">
        <f aca="false">AU329</f>
        <v>0</v>
      </c>
      <c r="AV328" s="31" t="n">
        <f aca="false">AV329</f>
        <v>0</v>
      </c>
      <c r="AW328" s="32"/>
    </row>
    <row r="329" customFormat="false" ht="18.75" hidden="true" customHeight="false" outlineLevel="0" collapsed="false">
      <c r="A329" s="33"/>
      <c r="B329" s="33"/>
      <c r="C329" s="29" t="s">
        <v>560</v>
      </c>
      <c r="D329" s="29"/>
      <c r="E329" s="30" t="s">
        <v>561</v>
      </c>
      <c r="F329" s="31" t="n">
        <f aca="false">F330</f>
        <v>514.6</v>
      </c>
      <c r="G329" s="31" t="n">
        <f aca="false">G330</f>
        <v>0</v>
      </c>
      <c r="H329" s="31" t="n">
        <f aca="false">H330</f>
        <v>514.6</v>
      </c>
      <c r="I329" s="31" t="n">
        <f aca="false">I330</f>
        <v>-514.6</v>
      </c>
      <c r="J329" s="31" t="n">
        <f aca="false">J330</f>
        <v>0</v>
      </c>
      <c r="K329" s="31" t="n">
        <f aca="false">K330</f>
        <v>0</v>
      </c>
      <c r="L329" s="31" t="n">
        <f aca="false">L330</f>
        <v>0</v>
      </c>
      <c r="M329" s="31" t="n">
        <f aca="false">M330</f>
        <v>0</v>
      </c>
      <c r="N329" s="31" t="n">
        <f aca="false">N330</f>
        <v>0</v>
      </c>
      <c r="O329" s="31" t="n">
        <f aca="false">O330</f>
        <v>0</v>
      </c>
      <c r="P329" s="31" t="n">
        <f aca="false">P330</f>
        <v>4.45653</v>
      </c>
      <c r="Q329" s="31" t="n">
        <f aca="false">Q330</f>
        <v>0</v>
      </c>
      <c r="R329" s="31" t="n">
        <f aca="false">R330</f>
        <v>4.45653</v>
      </c>
      <c r="S329" s="31" t="n">
        <f aca="false">S330</f>
        <v>0</v>
      </c>
      <c r="T329" s="31" t="n">
        <f aca="false">T330</f>
        <v>4.45653</v>
      </c>
      <c r="U329" s="31" t="n">
        <f aca="false">U330</f>
        <v>0</v>
      </c>
      <c r="V329" s="31" t="n">
        <f aca="false">V330</f>
        <v>4.45653</v>
      </c>
      <c r="W329" s="31" t="n">
        <f aca="false">W330</f>
        <v>0</v>
      </c>
      <c r="X329" s="31" t="n">
        <f aca="false">X330</f>
        <v>4.45653</v>
      </c>
      <c r="Y329" s="31" t="n">
        <f aca="false">Y330</f>
        <v>0</v>
      </c>
      <c r="Z329" s="31" t="n">
        <f aca="false">Z330</f>
        <v>4.45653</v>
      </c>
      <c r="AA329" s="31" t="n">
        <f aca="false">AA330</f>
        <v>612.6</v>
      </c>
      <c r="AB329" s="31" t="n">
        <f aca="false">AB330</f>
        <v>0</v>
      </c>
      <c r="AC329" s="31" t="n">
        <f aca="false">AC330</f>
        <v>612.6</v>
      </c>
      <c r="AD329" s="31" t="n">
        <f aca="false">AD330</f>
        <v>-612.6</v>
      </c>
      <c r="AE329" s="31" t="n">
        <f aca="false">AE330</f>
        <v>0</v>
      </c>
      <c r="AF329" s="31" t="n">
        <f aca="false">AF330</f>
        <v>0</v>
      </c>
      <c r="AG329" s="31" t="n">
        <f aca="false">AG330</f>
        <v>0</v>
      </c>
      <c r="AH329" s="31" t="n">
        <f aca="false">AH330</f>
        <v>0</v>
      </c>
      <c r="AI329" s="31" t="n">
        <f aca="false">AI330</f>
        <v>0</v>
      </c>
      <c r="AJ329" s="31" t="n">
        <f aca="false">AJ330</f>
        <v>0</v>
      </c>
      <c r="AK329" s="31" t="n">
        <f aca="false">AK330</f>
        <v>0</v>
      </c>
      <c r="AL329" s="31" t="n">
        <f aca="false">AL330</f>
        <v>0</v>
      </c>
      <c r="AM329" s="31" t="n">
        <f aca="false">AM330</f>
        <v>433.5</v>
      </c>
      <c r="AN329" s="31" t="n">
        <f aca="false">AN330</f>
        <v>0</v>
      </c>
      <c r="AO329" s="31" t="n">
        <f aca="false">AO330</f>
        <v>433.5</v>
      </c>
      <c r="AP329" s="31" t="n">
        <f aca="false">AP330</f>
        <v>-433.5</v>
      </c>
      <c r="AQ329" s="31" t="n">
        <f aca="false">AQ330</f>
        <v>0</v>
      </c>
      <c r="AR329" s="31" t="n">
        <f aca="false">AR330</f>
        <v>0</v>
      </c>
      <c r="AS329" s="31" t="n">
        <f aca="false">AS330</f>
        <v>0</v>
      </c>
      <c r="AT329" s="31" t="n">
        <f aca="false">AT330</f>
        <v>0</v>
      </c>
      <c r="AU329" s="31" t="n">
        <f aca="false">AU330</f>
        <v>0</v>
      </c>
      <c r="AV329" s="31" t="n">
        <f aca="false">AV330</f>
        <v>0</v>
      </c>
      <c r="AW329" s="32"/>
    </row>
    <row r="330" customFormat="false" ht="37.5" hidden="true" customHeight="false" outlineLevel="0" collapsed="false">
      <c r="A330" s="33"/>
      <c r="B330" s="33"/>
      <c r="C330" s="33" t="s">
        <v>562</v>
      </c>
      <c r="D330" s="33"/>
      <c r="E330" s="36" t="s">
        <v>563</v>
      </c>
      <c r="F330" s="35" t="n">
        <f aca="false">F331</f>
        <v>514.6</v>
      </c>
      <c r="G330" s="35" t="n">
        <f aca="false">G331</f>
        <v>0</v>
      </c>
      <c r="H330" s="35" t="n">
        <f aca="false">H331</f>
        <v>514.6</v>
      </c>
      <c r="I330" s="35" t="n">
        <f aca="false">I331</f>
        <v>-514.6</v>
      </c>
      <c r="J330" s="35" t="n">
        <f aca="false">J331</f>
        <v>0</v>
      </c>
      <c r="K330" s="35" t="n">
        <f aca="false">K331</f>
        <v>0</v>
      </c>
      <c r="L330" s="35" t="n">
        <f aca="false">L331</f>
        <v>0</v>
      </c>
      <c r="M330" s="35" t="n">
        <f aca="false">M331</f>
        <v>0</v>
      </c>
      <c r="N330" s="35" t="n">
        <f aca="false">N331</f>
        <v>0</v>
      </c>
      <c r="O330" s="35" t="n">
        <f aca="false">O331</f>
        <v>0</v>
      </c>
      <c r="P330" s="35" t="n">
        <f aca="false">P331</f>
        <v>4.45653</v>
      </c>
      <c r="Q330" s="35" t="n">
        <f aca="false">Q331</f>
        <v>0</v>
      </c>
      <c r="R330" s="35" t="n">
        <f aca="false">R331</f>
        <v>4.45653</v>
      </c>
      <c r="S330" s="35" t="n">
        <f aca="false">S331</f>
        <v>0</v>
      </c>
      <c r="T330" s="35" t="n">
        <f aca="false">T331</f>
        <v>4.45653</v>
      </c>
      <c r="U330" s="35" t="n">
        <f aca="false">U331</f>
        <v>0</v>
      </c>
      <c r="V330" s="35" t="n">
        <f aca="false">V331</f>
        <v>4.45653</v>
      </c>
      <c r="W330" s="35" t="n">
        <f aca="false">W331</f>
        <v>0</v>
      </c>
      <c r="X330" s="35" t="n">
        <f aca="false">X331</f>
        <v>4.45653</v>
      </c>
      <c r="Y330" s="35" t="n">
        <f aca="false">Y331</f>
        <v>0</v>
      </c>
      <c r="Z330" s="35" t="n">
        <f aca="false">Z331</f>
        <v>4.45653</v>
      </c>
      <c r="AA330" s="35" t="n">
        <f aca="false">AA331</f>
        <v>612.6</v>
      </c>
      <c r="AB330" s="35" t="n">
        <f aca="false">AB331</f>
        <v>0</v>
      </c>
      <c r="AC330" s="35" t="n">
        <f aca="false">AC331</f>
        <v>612.6</v>
      </c>
      <c r="AD330" s="35" t="n">
        <f aca="false">AD331</f>
        <v>-612.6</v>
      </c>
      <c r="AE330" s="35" t="n">
        <f aca="false">AE331</f>
        <v>0</v>
      </c>
      <c r="AF330" s="35" t="n">
        <f aca="false">AF331</f>
        <v>0</v>
      </c>
      <c r="AG330" s="35" t="n">
        <f aca="false">AG331</f>
        <v>0</v>
      </c>
      <c r="AH330" s="35" t="n">
        <f aca="false">AH331</f>
        <v>0</v>
      </c>
      <c r="AI330" s="35" t="n">
        <f aca="false">AI331</f>
        <v>0</v>
      </c>
      <c r="AJ330" s="35" t="n">
        <f aca="false">AJ331</f>
        <v>0</v>
      </c>
      <c r="AK330" s="35" t="n">
        <f aca="false">AK331</f>
        <v>0</v>
      </c>
      <c r="AL330" s="35" t="n">
        <f aca="false">AL331</f>
        <v>0</v>
      </c>
      <c r="AM330" s="35" t="n">
        <f aca="false">AM331</f>
        <v>433.5</v>
      </c>
      <c r="AN330" s="35" t="n">
        <f aca="false">AN331</f>
        <v>0</v>
      </c>
      <c r="AO330" s="35" t="n">
        <f aca="false">AO331</f>
        <v>433.5</v>
      </c>
      <c r="AP330" s="35" t="n">
        <f aca="false">AP331</f>
        <v>-433.5</v>
      </c>
      <c r="AQ330" s="35" t="n">
        <f aca="false">AQ331</f>
        <v>0</v>
      </c>
      <c r="AR330" s="35" t="n">
        <f aca="false">AR331</f>
        <v>0</v>
      </c>
      <c r="AS330" s="35" t="n">
        <f aca="false">AS331</f>
        <v>0</v>
      </c>
      <c r="AT330" s="35" t="n">
        <f aca="false">AT331</f>
        <v>0</v>
      </c>
      <c r="AU330" s="35" t="n">
        <f aca="false">AU331</f>
        <v>0</v>
      </c>
      <c r="AV330" s="35" t="n">
        <f aca="false">AV331</f>
        <v>0</v>
      </c>
      <c r="AW330" s="32"/>
    </row>
    <row r="331" customFormat="false" ht="18.75" hidden="true" customHeight="false" outlineLevel="0" collapsed="false">
      <c r="A331" s="33"/>
      <c r="B331" s="33"/>
      <c r="C331" s="33"/>
      <c r="D331" s="33" t="s">
        <v>69</v>
      </c>
      <c r="E331" s="36" t="s">
        <v>70</v>
      </c>
      <c r="F331" s="35" t="n">
        <v>514.6</v>
      </c>
      <c r="G331" s="35"/>
      <c r="H331" s="35" t="n">
        <f aca="false">SUM(F331:G331)</f>
        <v>514.6</v>
      </c>
      <c r="I331" s="35" t="n">
        <v>-514.6</v>
      </c>
      <c r="J331" s="35"/>
      <c r="K331" s="35"/>
      <c r="L331" s="35" t="n">
        <f aca="false">SUM(H331:K331)</f>
        <v>0</v>
      </c>
      <c r="M331" s="35"/>
      <c r="N331" s="35"/>
      <c r="O331" s="35" t="n">
        <f aca="false">SUM(L331:N331)</f>
        <v>0</v>
      </c>
      <c r="P331" s="35" t="n">
        <v>4.45653</v>
      </c>
      <c r="Q331" s="35"/>
      <c r="R331" s="35" t="n">
        <f aca="false">SUM(O331:Q331)</f>
        <v>4.45653</v>
      </c>
      <c r="S331" s="35"/>
      <c r="T331" s="35" t="n">
        <f aca="false">SUM(R331:S331)</f>
        <v>4.45653</v>
      </c>
      <c r="U331" s="35"/>
      <c r="V331" s="35" t="n">
        <f aca="false">SUM(T331:U331)</f>
        <v>4.45653</v>
      </c>
      <c r="W331" s="35"/>
      <c r="X331" s="35" t="n">
        <f aca="false">SUM(V331:W331)</f>
        <v>4.45653</v>
      </c>
      <c r="Y331" s="35"/>
      <c r="Z331" s="35" t="n">
        <f aca="false">SUM(X331:Y331)</f>
        <v>4.45653</v>
      </c>
      <c r="AA331" s="35" t="n">
        <v>612.6</v>
      </c>
      <c r="AB331" s="35"/>
      <c r="AC331" s="35" t="n">
        <f aca="false">SUM(AA331:AB331)</f>
        <v>612.6</v>
      </c>
      <c r="AD331" s="35" t="n">
        <v>-612.6</v>
      </c>
      <c r="AE331" s="35" t="n">
        <f aca="false">SUM(AC331:AD331)</f>
        <v>0</v>
      </c>
      <c r="AF331" s="35" t="n">
        <v>0</v>
      </c>
      <c r="AG331" s="35" t="n">
        <f aca="false">SUM(AE331:AE331)</f>
        <v>0</v>
      </c>
      <c r="AH331" s="35"/>
      <c r="AI331" s="35"/>
      <c r="AJ331" s="35" t="n">
        <f aca="false">SUM(AG331:AI331)</f>
        <v>0</v>
      </c>
      <c r="AK331" s="35"/>
      <c r="AL331" s="35" t="n">
        <f aca="false">SUM(AI331:AK331)</f>
        <v>0</v>
      </c>
      <c r="AM331" s="35" t="n">
        <v>433.5</v>
      </c>
      <c r="AN331" s="35"/>
      <c r="AO331" s="35" t="n">
        <f aca="false">SUM(AM331:AN331)</f>
        <v>433.5</v>
      </c>
      <c r="AP331" s="35" t="n">
        <v>-433.5</v>
      </c>
      <c r="AQ331" s="35" t="n">
        <f aca="false">SUM(AO331:AP331)</f>
        <v>0</v>
      </c>
      <c r="AR331" s="35"/>
      <c r="AS331" s="35" t="n">
        <f aca="false">SUM(AQ331:AR331)</f>
        <v>0</v>
      </c>
      <c r="AT331" s="35"/>
      <c r="AU331" s="35"/>
      <c r="AV331" s="35" t="n">
        <f aca="false">SUM(AS331:AU331)</f>
        <v>0</v>
      </c>
      <c r="AW331" s="32"/>
    </row>
    <row r="332" customFormat="false" ht="18.75" hidden="false" customHeight="false" outlineLevel="0" collapsed="false">
      <c r="A332" s="33"/>
      <c r="B332" s="141" t="s">
        <v>773</v>
      </c>
      <c r="C332" s="48"/>
      <c r="D332" s="48"/>
      <c r="E332" s="103" t="s">
        <v>774</v>
      </c>
      <c r="F332" s="31" t="n">
        <f aca="false">F333</f>
        <v>56926.68655</v>
      </c>
      <c r="G332" s="31" t="n">
        <f aca="false">G333</f>
        <v>0</v>
      </c>
      <c r="H332" s="31" t="n">
        <f aca="false">H333</f>
        <v>56926.68655</v>
      </c>
      <c r="I332" s="31" t="n">
        <f aca="false">I333</f>
        <v>0</v>
      </c>
      <c r="J332" s="31" t="n">
        <f aca="false">J333</f>
        <v>2281.00226</v>
      </c>
      <c r="K332" s="31" t="n">
        <f aca="false">K333</f>
        <v>0</v>
      </c>
      <c r="L332" s="31" t="n">
        <f aca="false">L333</f>
        <v>59207.68881</v>
      </c>
      <c r="M332" s="31" t="n">
        <f aca="false">M333</f>
        <v>13363.38926</v>
      </c>
      <c r="N332" s="31" t="n">
        <f aca="false">N333</f>
        <v>0</v>
      </c>
      <c r="O332" s="31" t="n">
        <f aca="false">O333</f>
        <v>72571.07807</v>
      </c>
      <c r="P332" s="31" t="n">
        <f aca="false">P333</f>
        <v>2691.56774</v>
      </c>
      <c r="Q332" s="31" t="n">
        <f aca="false">Q333</f>
        <v>0</v>
      </c>
      <c r="R332" s="31" t="n">
        <f aca="false">R333</f>
        <v>75262.64581</v>
      </c>
      <c r="S332" s="31" t="n">
        <f aca="false">S333</f>
        <v>72.5382</v>
      </c>
      <c r="T332" s="31" t="n">
        <f aca="false">T333</f>
        <v>75335.18401</v>
      </c>
      <c r="U332" s="31" t="n">
        <f aca="false">U333</f>
        <v>39.35409</v>
      </c>
      <c r="V332" s="31" t="n">
        <f aca="false">V333</f>
        <v>75374.5381</v>
      </c>
      <c r="W332" s="31" t="n">
        <f aca="false">W333</f>
        <v>-8621.27046</v>
      </c>
      <c r="X332" s="31" t="n">
        <f aca="false">X333</f>
        <v>66753.26764</v>
      </c>
      <c r="Y332" s="31" t="n">
        <f aca="false">Y333</f>
        <v>-2704.93884</v>
      </c>
      <c r="Z332" s="31" t="n">
        <f aca="false">Z333</f>
        <v>64048.3288</v>
      </c>
      <c r="AA332" s="31" t="n">
        <f aca="false">AA333</f>
        <v>8619.6</v>
      </c>
      <c r="AB332" s="31" t="n">
        <f aca="false">AB333</f>
        <v>0</v>
      </c>
      <c r="AC332" s="31" t="n">
        <f aca="false">AC333</f>
        <v>8619.6</v>
      </c>
      <c r="AD332" s="31" t="n">
        <f aca="false">AD333</f>
        <v>0</v>
      </c>
      <c r="AE332" s="31" t="n">
        <f aca="false">AE333</f>
        <v>8619.6</v>
      </c>
      <c r="AF332" s="31" t="n">
        <f aca="false">AF333</f>
        <v>0</v>
      </c>
      <c r="AG332" s="31" t="n">
        <f aca="false">AG333</f>
        <v>8619.6</v>
      </c>
      <c r="AH332" s="31" t="n">
        <f aca="false">AH333</f>
        <v>0</v>
      </c>
      <c r="AI332" s="31" t="n">
        <f aca="false">AI333</f>
        <v>0</v>
      </c>
      <c r="AJ332" s="31" t="n">
        <f aca="false">AJ333</f>
        <v>8619.6</v>
      </c>
      <c r="AK332" s="31" t="n">
        <f aca="false">AK333</f>
        <v>0</v>
      </c>
      <c r="AL332" s="31" t="n">
        <f aca="false">AL333</f>
        <v>8619.6</v>
      </c>
      <c r="AM332" s="31" t="n">
        <f aca="false">AM333</f>
        <v>15719.6</v>
      </c>
      <c r="AN332" s="31" t="n">
        <f aca="false">AN333</f>
        <v>0</v>
      </c>
      <c r="AO332" s="31" t="n">
        <f aca="false">AO333</f>
        <v>15719.6</v>
      </c>
      <c r="AP332" s="31" t="n">
        <f aca="false">AP333</f>
        <v>0</v>
      </c>
      <c r="AQ332" s="31" t="n">
        <f aca="false">AQ333</f>
        <v>15719.6</v>
      </c>
      <c r="AR332" s="31" t="n">
        <f aca="false">AR333</f>
        <v>0</v>
      </c>
      <c r="AS332" s="31" t="n">
        <f aca="false">AS333</f>
        <v>15719.6</v>
      </c>
      <c r="AT332" s="31" t="n">
        <f aca="false">AT333</f>
        <v>0</v>
      </c>
      <c r="AU332" s="31" t="n">
        <f aca="false">AU333</f>
        <v>0</v>
      </c>
      <c r="AV332" s="31" t="n">
        <f aca="false">AV333</f>
        <v>15719.6</v>
      </c>
      <c r="AW332" s="32"/>
    </row>
    <row r="333" customFormat="false" ht="18.75" hidden="false" customHeight="false" outlineLevel="0" collapsed="false">
      <c r="A333" s="29"/>
      <c r="B333" s="29"/>
      <c r="C333" s="29" t="s">
        <v>310</v>
      </c>
      <c r="D333" s="29"/>
      <c r="E333" s="30" t="s">
        <v>311</v>
      </c>
      <c r="F333" s="31" t="n">
        <f aca="false">F340</f>
        <v>56926.68655</v>
      </c>
      <c r="G333" s="31" t="n">
        <f aca="false">G340</f>
        <v>0</v>
      </c>
      <c r="H333" s="31" t="n">
        <f aca="false">H340</f>
        <v>56926.68655</v>
      </c>
      <c r="I333" s="31" t="n">
        <f aca="false">I340</f>
        <v>0</v>
      </c>
      <c r="J333" s="31" t="n">
        <f aca="false">J340</f>
        <v>2281.00226</v>
      </c>
      <c r="K333" s="31" t="n">
        <f aca="false">K340</f>
        <v>0</v>
      </c>
      <c r="L333" s="31" t="n">
        <f aca="false">L340</f>
        <v>59207.68881</v>
      </c>
      <c r="M333" s="31" t="n">
        <f aca="false">M340</f>
        <v>13363.38926</v>
      </c>
      <c r="N333" s="31" t="n">
        <f aca="false">N340</f>
        <v>0</v>
      </c>
      <c r="O333" s="31" t="n">
        <f aca="false">O340</f>
        <v>72571.07807</v>
      </c>
      <c r="P333" s="31" t="n">
        <f aca="false">P340+P334</f>
        <v>2691.56774</v>
      </c>
      <c r="Q333" s="31" t="n">
        <f aca="false">Q340+Q334</f>
        <v>0</v>
      </c>
      <c r="R333" s="31" t="n">
        <f aca="false">R340+R334</f>
        <v>75262.64581</v>
      </c>
      <c r="S333" s="31" t="n">
        <f aca="false">S340+S334</f>
        <v>72.5382</v>
      </c>
      <c r="T333" s="31" t="n">
        <f aca="false">T340+T334</f>
        <v>75335.18401</v>
      </c>
      <c r="U333" s="31" t="n">
        <f aca="false">U340+U334</f>
        <v>39.35409</v>
      </c>
      <c r="V333" s="31" t="n">
        <f aca="false">V340+V334</f>
        <v>75374.5381</v>
      </c>
      <c r="W333" s="31" t="n">
        <f aca="false">W340+W334</f>
        <v>-8621.27046</v>
      </c>
      <c r="X333" s="31" t="n">
        <f aca="false">X340+X334</f>
        <v>66753.26764</v>
      </c>
      <c r="Y333" s="31" t="n">
        <f aca="false">Y340+Y334</f>
        <v>-2704.93884</v>
      </c>
      <c r="Z333" s="31" t="n">
        <f aca="false">Z340+Z334</f>
        <v>64048.3288</v>
      </c>
      <c r="AA333" s="31" t="n">
        <f aca="false">AA340+AA334</f>
        <v>8619.6</v>
      </c>
      <c r="AB333" s="31" t="n">
        <f aca="false">AB340+AB334</f>
        <v>0</v>
      </c>
      <c r="AC333" s="31" t="n">
        <f aca="false">AC340+AC334</f>
        <v>8619.6</v>
      </c>
      <c r="AD333" s="31" t="n">
        <f aca="false">AD340+AD334</f>
        <v>0</v>
      </c>
      <c r="AE333" s="31" t="n">
        <f aca="false">AE340+AE334</f>
        <v>8619.6</v>
      </c>
      <c r="AF333" s="31" t="n">
        <f aca="false">AF340+AF334</f>
        <v>0</v>
      </c>
      <c r="AG333" s="31" t="n">
        <f aca="false">AG340+AG334</f>
        <v>8619.6</v>
      </c>
      <c r="AH333" s="31" t="n">
        <f aca="false">AH340+AH334</f>
        <v>0</v>
      </c>
      <c r="AI333" s="31" t="n">
        <f aca="false">AI340+AI334</f>
        <v>0</v>
      </c>
      <c r="AJ333" s="31" t="n">
        <f aca="false">AJ340+AJ334</f>
        <v>8619.6</v>
      </c>
      <c r="AK333" s="31" t="n">
        <f aca="false">AK340+AK334</f>
        <v>0</v>
      </c>
      <c r="AL333" s="31" t="n">
        <f aca="false">AL340+AL334</f>
        <v>8619.6</v>
      </c>
      <c r="AM333" s="31" t="n">
        <f aca="false">AM340+AM334</f>
        <v>15719.6</v>
      </c>
      <c r="AN333" s="31" t="n">
        <f aca="false">AN340+AN334</f>
        <v>0</v>
      </c>
      <c r="AO333" s="31" t="n">
        <f aca="false">AO340+AO334</f>
        <v>15719.6</v>
      </c>
      <c r="AP333" s="31" t="n">
        <f aca="false">AP340+AP334</f>
        <v>0</v>
      </c>
      <c r="AQ333" s="31" t="n">
        <f aca="false">AQ340+AQ334</f>
        <v>15719.6</v>
      </c>
      <c r="AR333" s="31" t="n">
        <f aca="false">AR340+AR334</f>
        <v>0</v>
      </c>
      <c r="AS333" s="31" t="n">
        <f aca="false">AS340+AS334</f>
        <v>15719.6</v>
      </c>
      <c r="AT333" s="31" t="n">
        <f aca="false">AT340+AT334</f>
        <v>0</v>
      </c>
      <c r="AU333" s="31" t="n">
        <f aca="false">AU340+AU334</f>
        <v>0</v>
      </c>
      <c r="AV333" s="31" t="n">
        <f aca="false">AV340+AV334</f>
        <v>15719.6</v>
      </c>
      <c r="AW333" s="32"/>
    </row>
    <row r="334" customFormat="false" ht="18.75" hidden="true" customHeight="false" outlineLevel="0" collapsed="false">
      <c r="A334" s="29"/>
      <c r="B334" s="29"/>
      <c r="C334" s="29" t="s">
        <v>312</v>
      </c>
      <c r="D334" s="29"/>
      <c r="E334" s="30" t="s">
        <v>313</v>
      </c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 t="n">
        <f aca="false">P335</f>
        <v>2197.5</v>
      </c>
      <c r="Q334" s="31" t="n">
        <f aca="false">Q335</f>
        <v>0</v>
      </c>
      <c r="R334" s="31" t="n">
        <f aca="false">R335</f>
        <v>2197.5</v>
      </c>
      <c r="S334" s="31" t="n">
        <f aca="false">S335</f>
        <v>732.5</v>
      </c>
      <c r="T334" s="31" t="n">
        <f aca="false">T335</f>
        <v>2930</v>
      </c>
      <c r="U334" s="31" t="n">
        <f aca="false">U335</f>
        <v>0</v>
      </c>
      <c r="V334" s="31" t="n">
        <f aca="false">V335</f>
        <v>2930</v>
      </c>
      <c r="W334" s="31" t="n">
        <f aca="false">W335</f>
        <v>0</v>
      </c>
      <c r="X334" s="31" t="n">
        <f aca="false">X335</f>
        <v>2930</v>
      </c>
      <c r="Y334" s="31" t="n">
        <f aca="false">Y335</f>
        <v>0</v>
      </c>
      <c r="Z334" s="31" t="n">
        <f aca="false">Z335</f>
        <v>2930</v>
      </c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2"/>
    </row>
    <row r="335" customFormat="false" ht="18.75" hidden="true" customHeight="false" outlineLevel="0" collapsed="false">
      <c r="A335" s="29"/>
      <c r="B335" s="29"/>
      <c r="C335" s="29" t="s">
        <v>314</v>
      </c>
      <c r="D335" s="29"/>
      <c r="E335" s="30" t="s">
        <v>315</v>
      </c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 t="n">
        <f aca="false">P338</f>
        <v>2197.5</v>
      </c>
      <c r="Q335" s="31" t="n">
        <f aca="false">Q338</f>
        <v>0</v>
      </c>
      <c r="R335" s="31" t="n">
        <f aca="false">R338</f>
        <v>2197.5</v>
      </c>
      <c r="S335" s="31" t="n">
        <f aca="false">S336+S338</f>
        <v>732.5</v>
      </c>
      <c r="T335" s="31" t="n">
        <f aca="false">T336+T338</f>
        <v>2930</v>
      </c>
      <c r="U335" s="31" t="n">
        <f aca="false">U336+U338</f>
        <v>0</v>
      </c>
      <c r="V335" s="31" t="n">
        <f aca="false">V336+V338</f>
        <v>2930</v>
      </c>
      <c r="W335" s="31" t="n">
        <f aca="false">W336+W338</f>
        <v>0</v>
      </c>
      <c r="X335" s="31" t="n">
        <f aca="false">X336+X338</f>
        <v>2930</v>
      </c>
      <c r="Y335" s="31" t="n">
        <f aca="false">Y336+Y338</f>
        <v>0</v>
      </c>
      <c r="Z335" s="31" t="n">
        <f aca="false">Z336+Z338</f>
        <v>2930</v>
      </c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2"/>
    </row>
    <row r="336" customFormat="false" ht="37.5" hidden="true" customHeight="false" outlineLevel="0" collapsed="false">
      <c r="A336" s="29"/>
      <c r="B336" s="29"/>
      <c r="C336" s="33" t="s">
        <v>323</v>
      </c>
      <c r="D336" s="33"/>
      <c r="E336" s="34" t="s">
        <v>324</v>
      </c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5" t="n">
        <f aca="false">S337</f>
        <v>732.5</v>
      </c>
      <c r="T336" s="35" t="n">
        <f aca="false">T337</f>
        <v>732.5</v>
      </c>
      <c r="U336" s="35" t="n">
        <f aca="false">U337</f>
        <v>0</v>
      </c>
      <c r="V336" s="35" t="n">
        <f aca="false">V337</f>
        <v>732.5</v>
      </c>
      <c r="W336" s="35" t="n">
        <f aca="false">W337</f>
        <v>0</v>
      </c>
      <c r="X336" s="35" t="n">
        <f aca="false">X337</f>
        <v>732.5</v>
      </c>
      <c r="Y336" s="35" t="n">
        <f aca="false">Y337</f>
        <v>0</v>
      </c>
      <c r="Z336" s="35" t="n">
        <f aca="false">Z337</f>
        <v>732.5</v>
      </c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2"/>
    </row>
    <row r="337" customFormat="false" ht="22.5" hidden="true" customHeight="true" outlineLevel="0" collapsed="false">
      <c r="A337" s="29"/>
      <c r="B337" s="29"/>
      <c r="C337" s="33"/>
      <c r="D337" s="33" t="s">
        <v>39</v>
      </c>
      <c r="E337" s="36" t="s">
        <v>40</v>
      </c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5" t="n">
        <v>732.5</v>
      </c>
      <c r="T337" s="35" t="n">
        <f aca="false">SUM(R337:S337)</f>
        <v>732.5</v>
      </c>
      <c r="U337" s="35"/>
      <c r="V337" s="35" t="n">
        <f aca="false">SUM(T337:U337)</f>
        <v>732.5</v>
      </c>
      <c r="W337" s="35"/>
      <c r="X337" s="35" t="n">
        <f aca="false">SUM(V337:W337)</f>
        <v>732.5</v>
      </c>
      <c r="Y337" s="35"/>
      <c r="Z337" s="35" t="n">
        <f aca="false">SUM(X337:Y337)</f>
        <v>732.5</v>
      </c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2"/>
    </row>
    <row r="338" customFormat="false" ht="37.5" hidden="true" customHeight="false" outlineLevel="0" collapsed="false">
      <c r="A338" s="29"/>
      <c r="B338" s="29"/>
      <c r="C338" s="33" t="s">
        <v>323</v>
      </c>
      <c r="D338" s="33"/>
      <c r="E338" s="34" t="s">
        <v>325</v>
      </c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5" t="n">
        <f aca="false">P339</f>
        <v>2197.5</v>
      </c>
      <c r="Q338" s="35" t="n">
        <f aca="false">Q339</f>
        <v>0</v>
      </c>
      <c r="R338" s="35" t="n">
        <f aca="false">R339</f>
        <v>2197.5</v>
      </c>
      <c r="S338" s="35" t="n">
        <f aca="false">S339</f>
        <v>0</v>
      </c>
      <c r="T338" s="35" t="n">
        <f aca="false">T339</f>
        <v>2197.5</v>
      </c>
      <c r="U338" s="35" t="n">
        <f aca="false">U339</f>
        <v>0</v>
      </c>
      <c r="V338" s="35" t="n">
        <f aca="false">V339</f>
        <v>2197.5</v>
      </c>
      <c r="W338" s="35" t="n">
        <f aca="false">W339</f>
        <v>0</v>
      </c>
      <c r="X338" s="35" t="n">
        <f aca="false">X339</f>
        <v>2197.5</v>
      </c>
      <c r="Y338" s="35" t="n">
        <f aca="false">Y339</f>
        <v>0</v>
      </c>
      <c r="Z338" s="35" t="n">
        <f aca="false">Z339</f>
        <v>2197.5</v>
      </c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2"/>
    </row>
    <row r="339" customFormat="false" ht="18.75" hidden="true" customHeight="false" outlineLevel="0" collapsed="false">
      <c r="A339" s="29"/>
      <c r="B339" s="29"/>
      <c r="C339" s="33"/>
      <c r="D339" s="33" t="s">
        <v>39</v>
      </c>
      <c r="E339" s="36" t="s">
        <v>40</v>
      </c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5" t="n">
        <v>2197.5</v>
      </c>
      <c r="Q339" s="31"/>
      <c r="R339" s="35" t="n">
        <f aca="false">SUM(O339:Q339)</f>
        <v>2197.5</v>
      </c>
      <c r="S339" s="31"/>
      <c r="T339" s="35" t="n">
        <f aca="false">SUM(R339:S339)</f>
        <v>2197.5</v>
      </c>
      <c r="U339" s="31"/>
      <c r="V339" s="35" t="n">
        <f aca="false">SUM(T339:U339)</f>
        <v>2197.5</v>
      </c>
      <c r="W339" s="31"/>
      <c r="X339" s="35" t="n">
        <f aca="false">SUM(V339:W339)</f>
        <v>2197.5</v>
      </c>
      <c r="Y339" s="31"/>
      <c r="Z339" s="35" t="n">
        <f aca="false">SUM(X339:Y339)</f>
        <v>2197.5</v>
      </c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2"/>
    </row>
    <row r="340" customFormat="false" ht="37.5" hidden="false" customHeight="false" outlineLevel="0" collapsed="false">
      <c r="A340" s="29"/>
      <c r="B340" s="29"/>
      <c r="C340" s="29" t="s">
        <v>366</v>
      </c>
      <c r="D340" s="29"/>
      <c r="E340" s="30" t="s">
        <v>367</v>
      </c>
      <c r="F340" s="31" t="n">
        <f aca="false">F341+F353+F368</f>
        <v>56926.68655</v>
      </c>
      <c r="G340" s="31" t="n">
        <f aca="false">G341+G353+G368</f>
        <v>0</v>
      </c>
      <c r="H340" s="31" t="n">
        <f aca="false">H341+H353+H368</f>
        <v>56926.68655</v>
      </c>
      <c r="I340" s="31" t="n">
        <f aca="false">I341+I353+I368</f>
        <v>0</v>
      </c>
      <c r="J340" s="31" t="n">
        <f aca="false">J341+J353+J368</f>
        <v>2281.00226</v>
      </c>
      <c r="K340" s="31" t="n">
        <f aca="false">K341+K353+K368</f>
        <v>0</v>
      </c>
      <c r="L340" s="31" t="n">
        <f aca="false">L341+L353+L368</f>
        <v>59207.68881</v>
      </c>
      <c r="M340" s="31" t="n">
        <f aca="false">M341+M353+M368</f>
        <v>13363.38926</v>
      </c>
      <c r="N340" s="31" t="n">
        <f aca="false">N341+N353+N368</f>
        <v>0</v>
      </c>
      <c r="O340" s="31" t="n">
        <f aca="false">O341+O353+O368</f>
        <v>72571.07807</v>
      </c>
      <c r="P340" s="31" t="n">
        <f aca="false">P341+P353+P368</f>
        <v>494.06774</v>
      </c>
      <c r="Q340" s="31" t="n">
        <f aca="false">Q341+Q353+Q368</f>
        <v>0</v>
      </c>
      <c r="R340" s="31" t="n">
        <f aca="false">R341+R353+R368</f>
        <v>73065.14581</v>
      </c>
      <c r="S340" s="31" t="n">
        <f aca="false">S341+S353+S368</f>
        <v>-659.9618</v>
      </c>
      <c r="T340" s="31" t="n">
        <f aca="false">T341+T353+T368</f>
        <v>72405.18401</v>
      </c>
      <c r="U340" s="31" t="n">
        <f aca="false">U341+U353+U368</f>
        <v>39.35409</v>
      </c>
      <c r="V340" s="31" t="n">
        <f aca="false">V341+V353+V368</f>
        <v>72444.5381</v>
      </c>
      <c r="W340" s="31" t="n">
        <f aca="false">W341+W353+W368</f>
        <v>-8621.27046</v>
      </c>
      <c r="X340" s="31" t="n">
        <f aca="false">X341+X353+X368</f>
        <v>63823.26764</v>
      </c>
      <c r="Y340" s="31" t="n">
        <f aca="false">Y341+Y353+Y368</f>
        <v>-2704.93884</v>
      </c>
      <c r="Z340" s="31" t="n">
        <f aca="false">Z341+Z353+Z368</f>
        <v>61118.3288</v>
      </c>
      <c r="AA340" s="31" t="n">
        <f aca="false">AA341+AA353+AA368</f>
        <v>8619.6</v>
      </c>
      <c r="AB340" s="31" t="n">
        <f aca="false">AB341+AB353+AB368</f>
        <v>0</v>
      </c>
      <c r="AC340" s="31" t="n">
        <f aca="false">AC341+AC353+AC368</f>
        <v>8619.6</v>
      </c>
      <c r="AD340" s="31" t="n">
        <f aca="false">AD341+AD353+AD368</f>
        <v>0</v>
      </c>
      <c r="AE340" s="31" t="n">
        <f aca="false">AE341+AE353+AE368</f>
        <v>8619.6</v>
      </c>
      <c r="AF340" s="31" t="n">
        <f aca="false">AF341+AF353+AF368</f>
        <v>0</v>
      </c>
      <c r="AG340" s="31" t="n">
        <f aca="false">AG341+AG353+AG368</f>
        <v>8619.6</v>
      </c>
      <c r="AH340" s="31" t="n">
        <f aca="false">AH341+AH353+AH368</f>
        <v>0</v>
      </c>
      <c r="AI340" s="31" t="n">
        <f aca="false">AI341+AI353+AI368</f>
        <v>0</v>
      </c>
      <c r="AJ340" s="31" t="n">
        <f aca="false">AJ341+AJ353+AJ368</f>
        <v>8619.6</v>
      </c>
      <c r="AK340" s="31" t="n">
        <f aca="false">AK341+AK353+AK368</f>
        <v>0</v>
      </c>
      <c r="AL340" s="31" t="n">
        <f aca="false">AL341+AL353+AL368</f>
        <v>8619.6</v>
      </c>
      <c r="AM340" s="31" t="n">
        <f aca="false">AM341+AM353+AM368</f>
        <v>15719.6</v>
      </c>
      <c r="AN340" s="31" t="n">
        <f aca="false">AN341+AN353+AN368</f>
        <v>0</v>
      </c>
      <c r="AO340" s="31" t="n">
        <f aca="false">AO341+AO353+AO368</f>
        <v>15719.6</v>
      </c>
      <c r="AP340" s="31" t="n">
        <f aca="false">AP341+AP353+AP368</f>
        <v>0</v>
      </c>
      <c r="AQ340" s="31" t="n">
        <f aca="false">AQ341+AQ353+AQ368</f>
        <v>15719.6</v>
      </c>
      <c r="AR340" s="31" t="n">
        <f aca="false">AR341+AR353+AR368</f>
        <v>0</v>
      </c>
      <c r="AS340" s="31" t="n">
        <f aca="false">AS341+AS353+AS368</f>
        <v>15719.6</v>
      </c>
      <c r="AT340" s="31" t="n">
        <f aca="false">AT341+AT353+AT368</f>
        <v>0</v>
      </c>
      <c r="AU340" s="31" t="n">
        <f aca="false">AU341+AU353+AU368</f>
        <v>0</v>
      </c>
      <c r="AV340" s="31" t="n">
        <f aca="false">AV341+AV353+AV368</f>
        <v>15719.6</v>
      </c>
      <c r="AW340" s="32"/>
    </row>
    <row r="341" customFormat="false" ht="37.5" hidden="false" customHeight="false" outlineLevel="0" collapsed="false">
      <c r="A341" s="29"/>
      <c r="B341" s="29"/>
      <c r="C341" s="29" t="s">
        <v>368</v>
      </c>
      <c r="D341" s="29"/>
      <c r="E341" s="30" t="s">
        <v>369</v>
      </c>
      <c r="F341" s="31" t="n">
        <f aca="false">F342+F346+F349+F351</f>
        <v>33166.68655</v>
      </c>
      <c r="G341" s="31" t="n">
        <f aca="false">G342+G346+G349+G351</f>
        <v>0</v>
      </c>
      <c r="H341" s="31" t="n">
        <f aca="false">H342+H346+H349+H351</f>
        <v>33166.68655</v>
      </c>
      <c r="I341" s="31" t="n">
        <f aca="false">I342+I346+I349+I351</f>
        <v>0</v>
      </c>
      <c r="J341" s="31" t="n">
        <f aca="false">J342+J346+J349+J351</f>
        <v>0</v>
      </c>
      <c r="K341" s="31" t="n">
        <f aca="false">K342+K346+K349+K351</f>
        <v>0</v>
      </c>
      <c r="L341" s="31" t="n">
        <f aca="false">L342+L346+L349+L351</f>
        <v>33166.68655</v>
      </c>
      <c r="M341" s="31" t="n">
        <f aca="false">M342+M346+M349+M351</f>
        <v>0</v>
      </c>
      <c r="N341" s="31" t="n">
        <f aca="false">N342+N346+N349+N351</f>
        <v>0</v>
      </c>
      <c r="O341" s="31" t="n">
        <f aca="false">O342+O346+O349+O351</f>
        <v>33166.68655</v>
      </c>
      <c r="P341" s="31" t="n">
        <f aca="false">P342+P346+P349+P351</f>
        <v>0</v>
      </c>
      <c r="Q341" s="31" t="n">
        <f aca="false">Q342+Q346+Q349+Q351</f>
        <v>0</v>
      </c>
      <c r="R341" s="31" t="n">
        <f aca="false">R342+R346+R349+R351</f>
        <v>33166.68655</v>
      </c>
      <c r="S341" s="31" t="n">
        <f aca="false">S342+S346+S349+S351</f>
        <v>0</v>
      </c>
      <c r="T341" s="31" t="n">
        <f aca="false">T342+T346+T349+T351</f>
        <v>33166.68655</v>
      </c>
      <c r="U341" s="31" t="n">
        <f aca="false">U342+U346+U349+U351</f>
        <v>1.70686</v>
      </c>
      <c r="V341" s="31" t="n">
        <f aca="false">V342+V346+V349+V351</f>
        <v>33168.39341</v>
      </c>
      <c r="W341" s="31" t="n">
        <f aca="false">W342+W346+W349+W351</f>
        <v>2576.20849</v>
      </c>
      <c r="X341" s="31" t="n">
        <f aca="false">X342+X346+X349+X351</f>
        <v>35744.6019</v>
      </c>
      <c r="Y341" s="31" t="n">
        <f aca="false">Y342+Y346+Y349+Y351</f>
        <v>3795.06116</v>
      </c>
      <c r="Z341" s="31" t="n">
        <f aca="false">Z342+Z346+Z349+Z351</f>
        <v>39539.66306</v>
      </c>
      <c r="AA341" s="31" t="n">
        <f aca="false">AA342+AA346+AA349+AA351</f>
        <v>7619.6</v>
      </c>
      <c r="AB341" s="31" t="n">
        <f aca="false">AB342+AB346+AB349+AB351</f>
        <v>0</v>
      </c>
      <c r="AC341" s="31" t="n">
        <f aca="false">AC342+AC346+AC349+AC351</f>
        <v>7619.6</v>
      </c>
      <c r="AD341" s="31" t="n">
        <f aca="false">AD342+AD346+AD349+AD351</f>
        <v>0</v>
      </c>
      <c r="AE341" s="31" t="n">
        <f aca="false">AE342+AE346+AE349+AE351</f>
        <v>7619.6</v>
      </c>
      <c r="AF341" s="31" t="n">
        <f aca="false">AF342+AF346+AF349+AF351</f>
        <v>0</v>
      </c>
      <c r="AG341" s="31" t="n">
        <f aca="false">AG342+AG346+AG349+AG351</f>
        <v>7619.6</v>
      </c>
      <c r="AH341" s="31" t="n">
        <f aca="false">AH342+AH346+AH349+AH351</f>
        <v>0</v>
      </c>
      <c r="AI341" s="31" t="n">
        <f aca="false">AI342+AI346+AI349+AI351</f>
        <v>0</v>
      </c>
      <c r="AJ341" s="31" t="n">
        <f aca="false">AJ342+AJ346+AJ349+AJ351</f>
        <v>7619.6</v>
      </c>
      <c r="AK341" s="31" t="n">
        <f aca="false">AK342+AK346+AK349+AK351</f>
        <v>0</v>
      </c>
      <c r="AL341" s="31" t="n">
        <f aca="false">AL342+AL346+AL349+AL351</f>
        <v>7619.6</v>
      </c>
      <c r="AM341" s="31" t="n">
        <f aca="false">AM342+AM346+AM349+AM351</f>
        <v>7619.6</v>
      </c>
      <c r="AN341" s="31" t="n">
        <f aca="false">AN342+AN346+AN349+AN351</f>
        <v>0</v>
      </c>
      <c r="AO341" s="31" t="n">
        <f aca="false">AO342+AO346+AO349+AO351</f>
        <v>7619.6</v>
      </c>
      <c r="AP341" s="31" t="n">
        <f aca="false">AP342+AP346+AP349+AP351</f>
        <v>0</v>
      </c>
      <c r="AQ341" s="31" t="n">
        <f aca="false">AQ342+AQ346+AQ349+AQ351</f>
        <v>7619.6</v>
      </c>
      <c r="AR341" s="31" t="n">
        <f aca="false">AR342+AR346+AR349+AR351</f>
        <v>0</v>
      </c>
      <c r="AS341" s="31" t="n">
        <f aca="false">AS342+AS346+AS349+AS351</f>
        <v>7619.6</v>
      </c>
      <c r="AT341" s="31" t="n">
        <f aca="false">AT342+AT346+AT349+AT351</f>
        <v>0</v>
      </c>
      <c r="AU341" s="31" t="n">
        <f aca="false">AU342+AU346+AU349+AU351</f>
        <v>0</v>
      </c>
      <c r="AV341" s="31" t="n">
        <f aca="false">AV342+AV346+AV349+AV351</f>
        <v>7619.6</v>
      </c>
      <c r="AW341" s="32"/>
    </row>
    <row r="342" customFormat="false" ht="37.5" hidden="false" customHeight="false" outlineLevel="0" collapsed="false">
      <c r="A342" s="29"/>
      <c r="B342" s="29"/>
      <c r="C342" s="33" t="s">
        <v>370</v>
      </c>
      <c r="D342" s="33"/>
      <c r="E342" s="34" t="s">
        <v>371</v>
      </c>
      <c r="F342" s="35" t="n">
        <f aca="false">F345</f>
        <v>5000</v>
      </c>
      <c r="G342" s="35" t="n">
        <f aca="false">G345</f>
        <v>0</v>
      </c>
      <c r="H342" s="35" t="n">
        <f aca="false">H345</f>
        <v>5000</v>
      </c>
      <c r="I342" s="35" t="n">
        <f aca="false">I345</f>
        <v>0</v>
      </c>
      <c r="J342" s="35" t="n">
        <f aca="false">J345</f>
        <v>0</v>
      </c>
      <c r="K342" s="35" t="n">
        <f aca="false">K345</f>
        <v>0</v>
      </c>
      <c r="L342" s="35" t="n">
        <f aca="false">L345</f>
        <v>5000</v>
      </c>
      <c r="M342" s="35" t="n">
        <f aca="false">M345</f>
        <v>0</v>
      </c>
      <c r="N342" s="35" t="n">
        <f aca="false">N345</f>
        <v>0</v>
      </c>
      <c r="O342" s="35" t="n">
        <f aca="false">O345</f>
        <v>5000</v>
      </c>
      <c r="P342" s="35" t="n">
        <f aca="false">P345</f>
        <v>0</v>
      </c>
      <c r="Q342" s="35" t="n">
        <f aca="false">Q345</f>
        <v>0</v>
      </c>
      <c r="R342" s="35" t="n">
        <f aca="false">R345</f>
        <v>5000</v>
      </c>
      <c r="S342" s="35" t="n">
        <f aca="false">S343+S345+S344</f>
        <v>0</v>
      </c>
      <c r="T342" s="35" t="n">
        <f aca="false">T343+T345+T344</f>
        <v>5000</v>
      </c>
      <c r="U342" s="35" t="n">
        <f aca="false">U343+U345+U344</f>
        <v>0</v>
      </c>
      <c r="V342" s="35" t="n">
        <f aca="false">V343+V345+V344</f>
        <v>5000</v>
      </c>
      <c r="W342" s="35" t="n">
        <f aca="false">W343+W345+W344</f>
        <v>0</v>
      </c>
      <c r="X342" s="35" t="n">
        <f aca="false">X343+X345+X344</f>
        <v>5000</v>
      </c>
      <c r="Y342" s="35" t="n">
        <f aca="false">Y343+Y345+Y344</f>
        <v>3795.06116</v>
      </c>
      <c r="Z342" s="35" t="n">
        <f aca="false">Z343+Z345+Z344</f>
        <v>8795.06116</v>
      </c>
      <c r="AA342" s="35" t="n">
        <f aca="false">AA345</f>
        <v>5000</v>
      </c>
      <c r="AB342" s="35" t="n">
        <f aca="false">AB345</f>
        <v>0</v>
      </c>
      <c r="AC342" s="35" t="n">
        <f aca="false">AC345</f>
        <v>5000</v>
      </c>
      <c r="AD342" s="35" t="n">
        <f aca="false">AD345</f>
        <v>0</v>
      </c>
      <c r="AE342" s="35" t="n">
        <f aca="false">AE345</f>
        <v>5000</v>
      </c>
      <c r="AF342" s="35" t="n">
        <f aca="false">AF345</f>
        <v>0</v>
      </c>
      <c r="AG342" s="35" t="n">
        <f aca="false">AG345</f>
        <v>5000</v>
      </c>
      <c r="AH342" s="35" t="n">
        <f aca="false">AH345</f>
        <v>0</v>
      </c>
      <c r="AI342" s="35" t="n">
        <f aca="false">AI345</f>
        <v>0</v>
      </c>
      <c r="AJ342" s="35" t="n">
        <f aca="false">AJ345</f>
        <v>5000</v>
      </c>
      <c r="AK342" s="35" t="n">
        <f aca="false">AK345</f>
        <v>0</v>
      </c>
      <c r="AL342" s="35" t="n">
        <f aca="false">AL345</f>
        <v>5000</v>
      </c>
      <c r="AM342" s="35" t="n">
        <f aca="false">AM345</f>
        <v>5000</v>
      </c>
      <c r="AN342" s="35" t="n">
        <f aca="false">AN345</f>
        <v>0</v>
      </c>
      <c r="AO342" s="35" t="n">
        <f aca="false">AO345</f>
        <v>5000</v>
      </c>
      <c r="AP342" s="35" t="n">
        <f aca="false">AP345</f>
        <v>0</v>
      </c>
      <c r="AQ342" s="35" t="n">
        <f aca="false">AQ345</f>
        <v>5000</v>
      </c>
      <c r="AR342" s="35" t="n">
        <f aca="false">AR345</f>
        <v>0</v>
      </c>
      <c r="AS342" s="35" t="n">
        <f aca="false">AS345</f>
        <v>5000</v>
      </c>
      <c r="AT342" s="35" t="n">
        <f aca="false">AT345</f>
        <v>0</v>
      </c>
      <c r="AU342" s="35" t="n">
        <f aca="false">AU345</f>
        <v>0</v>
      </c>
      <c r="AV342" s="35" t="n">
        <f aca="false">AV345</f>
        <v>5000</v>
      </c>
      <c r="AW342" s="32"/>
    </row>
    <row r="343" customFormat="false" ht="18.75" hidden="true" customHeight="false" outlineLevel="0" collapsed="false">
      <c r="A343" s="29"/>
      <c r="B343" s="29"/>
      <c r="C343" s="33"/>
      <c r="D343" s="33" t="s">
        <v>69</v>
      </c>
      <c r="E343" s="36" t="s">
        <v>70</v>
      </c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 t="n">
        <f aca="false">15.3798+86.7514+18.96772</f>
        <v>121.09892</v>
      </c>
      <c r="T343" s="35" t="n">
        <f aca="false">SUM(R343:S343)</f>
        <v>121.09892</v>
      </c>
      <c r="U343" s="35"/>
      <c r="V343" s="35" t="n">
        <f aca="false">SUM(T343:U343)</f>
        <v>121.09892</v>
      </c>
      <c r="W343" s="35"/>
      <c r="X343" s="35" t="n">
        <f aca="false">SUM(V343:W343)</f>
        <v>121.09892</v>
      </c>
      <c r="Y343" s="35"/>
      <c r="Z343" s="35" t="n">
        <f aca="false">SUM(X343:Y343)</f>
        <v>121.09892</v>
      </c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2"/>
    </row>
    <row r="344" customFormat="false" ht="18.75" hidden="true" customHeight="false" outlineLevel="0" collapsed="false">
      <c r="A344" s="29"/>
      <c r="B344" s="29"/>
      <c r="C344" s="33"/>
      <c r="D344" s="33" t="s">
        <v>39</v>
      </c>
      <c r="E344" s="36" t="s">
        <v>40</v>
      </c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 t="n">
        <v>1004.41778</v>
      </c>
      <c r="T344" s="35" t="n">
        <f aca="false">SUM(R344:S344)</f>
        <v>1004.41778</v>
      </c>
      <c r="U344" s="35"/>
      <c r="V344" s="35" t="n">
        <f aca="false">SUM(T344:U344)</f>
        <v>1004.41778</v>
      </c>
      <c r="W344" s="35"/>
      <c r="X344" s="35" t="n">
        <f aca="false">SUM(V344:W344)</f>
        <v>1004.41778</v>
      </c>
      <c r="Y344" s="35"/>
      <c r="Z344" s="35" t="n">
        <f aca="false">SUM(X344:Y344)</f>
        <v>1004.41778</v>
      </c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2"/>
    </row>
    <row r="345" customFormat="false" ht="18.75" hidden="false" customHeight="false" outlineLevel="0" collapsed="false">
      <c r="A345" s="33"/>
      <c r="B345" s="33"/>
      <c r="C345" s="33"/>
      <c r="D345" s="33" t="s">
        <v>35</v>
      </c>
      <c r="E345" s="36" t="s">
        <v>36</v>
      </c>
      <c r="F345" s="35" t="n">
        <v>5000</v>
      </c>
      <c r="G345" s="35"/>
      <c r="H345" s="35" t="n">
        <f aca="false">SUM(F345:G345)</f>
        <v>5000</v>
      </c>
      <c r="I345" s="35"/>
      <c r="J345" s="35"/>
      <c r="K345" s="35"/>
      <c r="L345" s="35" t="n">
        <f aca="false">SUM(H345:K345)</f>
        <v>5000</v>
      </c>
      <c r="M345" s="35"/>
      <c r="N345" s="35"/>
      <c r="O345" s="35" t="n">
        <f aca="false">SUM(L345:N345)</f>
        <v>5000</v>
      </c>
      <c r="P345" s="35"/>
      <c r="Q345" s="35"/>
      <c r="R345" s="35" t="n">
        <f aca="false">SUM(O345:Q345)</f>
        <v>5000</v>
      </c>
      <c r="S345" s="35" t="n">
        <f aca="false">-121.09892-1004.41778</f>
        <v>-1125.5167</v>
      </c>
      <c r="T345" s="35" t="n">
        <f aca="false">SUM(R345:S345)</f>
        <v>3874.4833</v>
      </c>
      <c r="U345" s="35"/>
      <c r="V345" s="35" t="n">
        <f aca="false">SUM(T345:U345)</f>
        <v>3874.4833</v>
      </c>
      <c r="W345" s="35"/>
      <c r="X345" s="35" t="n">
        <f aca="false">SUM(V345:W345)</f>
        <v>3874.4833</v>
      </c>
      <c r="Y345" s="35" t="n">
        <f aca="false">2488.25708+1306.80408</f>
        <v>3795.06116</v>
      </c>
      <c r="Z345" s="35" t="n">
        <f aca="false">SUM(X345:Y345)</f>
        <v>7669.54446</v>
      </c>
      <c r="AA345" s="35" t="n">
        <v>5000</v>
      </c>
      <c r="AB345" s="35"/>
      <c r="AC345" s="35" t="n">
        <f aca="false">SUM(AA345:AB345)</f>
        <v>5000</v>
      </c>
      <c r="AD345" s="35"/>
      <c r="AE345" s="35" t="n">
        <f aca="false">SUM(AC345:AD345)</f>
        <v>5000</v>
      </c>
      <c r="AF345" s="35"/>
      <c r="AG345" s="35" t="n">
        <f aca="false">SUM(AE345:AE345)</f>
        <v>5000</v>
      </c>
      <c r="AH345" s="35"/>
      <c r="AI345" s="35"/>
      <c r="AJ345" s="35" t="n">
        <f aca="false">SUM(AG345:AI345)</f>
        <v>5000</v>
      </c>
      <c r="AK345" s="35"/>
      <c r="AL345" s="35" t="n">
        <f aca="false">SUM(AI345:AK345)</f>
        <v>5000</v>
      </c>
      <c r="AM345" s="35" t="n">
        <v>5000</v>
      </c>
      <c r="AN345" s="35"/>
      <c r="AO345" s="35" t="n">
        <f aca="false">SUM(AM345:AN345)</f>
        <v>5000</v>
      </c>
      <c r="AP345" s="35"/>
      <c r="AQ345" s="35" t="n">
        <f aca="false">SUM(AO345:AP345)</f>
        <v>5000</v>
      </c>
      <c r="AR345" s="35"/>
      <c r="AS345" s="35" t="n">
        <f aca="false">SUM(AQ345:AR345)</f>
        <v>5000</v>
      </c>
      <c r="AT345" s="35"/>
      <c r="AU345" s="35"/>
      <c r="AV345" s="35" t="n">
        <f aca="false">SUM(AS345:AU345)</f>
        <v>5000</v>
      </c>
      <c r="AW345" s="32"/>
    </row>
    <row r="346" customFormat="false" ht="18.75" hidden="true" customHeight="false" outlineLevel="0" collapsed="false">
      <c r="A346" s="33"/>
      <c r="B346" s="33"/>
      <c r="C346" s="33" t="s">
        <v>372</v>
      </c>
      <c r="D346" s="33"/>
      <c r="E346" s="34" t="s">
        <v>373</v>
      </c>
      <c r="F346" s="35" t="n">
        <f aca="false">F347</f>
        <v>2619.6</v>
      </c>
      <c r="G346" s="35" t="n">
        <f aca="false">G347</f>
        <v>0</v>
      </c>
      <c r="H346" s="35" t="n">
        <f aca="false">H347</f>
        <v>2619.6</v>
      </c>
      <c r="I346" s="35" t="n">
        <f aca="false">I347</f>
        <v>0</v>
      </c>
      <c r="J346" s="35" t="n">
        <f aca="false">J347+J348</f>
        <v>0</v>
      </c>
      <c r="K346" s="35" t="n">
        <f aca="false">K347+K348</f>
        <v>0</v>
      </c>
      <c r="L346" s="35" t="n">
        <f aca="false">L347+L348</f>
        <v>2619.6</v>
      </c>
      <c r="M346" s="35" t="n">
        <f aca="false">M347+M348</f>
        <v>0</v>
      </c>
      <c r="N346" s="35" t="n">
        <f aca="false">N347+N348</f>
        <v>0</v>
      </c>
      <c r="O346" s="35" t="n">
        <f aca="false">O347+O348</f>
        <v>2619.6</v>
      </c>
      <c r="P346" s="35" t="n">
        <f aca="false">P347+P348</f>
        <v>0</v>
      </c>
      <c r="Q346" s="35" t="n">
        <f aca="false">Q347+Q348</f>
        <v>0</v>
      </c>
      <c r="R346" s="35" t="n">
        <f aca="false">R347+R348</f>
        <v>2619.6</v>
      </c>
      <c r="S346" s="35" t="n">
        <f aca="false">S347+S348</f>
        <v>0</v>
      </c>
      <c r="T346" s="35" t="n">
        <f aca="false">T347+T348</f>
        <v>2619.6</v>
      </c>
      <c r="U346" s="35" t="n">
        <f aca="false">U347+U348</f>
        <v>1.70686</v>
      </c>
      <c r="V346" s="35" t="n">
        <f aca="false">V347+V348</f>
        <v>2621.30686</v>
      </c>
      <c r="W346" s="35" t="n">
        <f aca="false">W347+W348</f>
        <v>2576.20849</v>
      </c>
      <c r="X346" s="35" t="n">
        <f aca="false">X347+X348</f>
        <v>5197.51535</v>
      </c>
      <c r="Y346" s="35" t="n">
        <f aca="false">Y347+Y348</f>
        <v>0</v>
      </c>
      <c r="Z346" s="35" t="n">
        <f aca="false">Z347+Z348</f>
        <v>5197.51535</v>
      </c>
      <c r="AA346" s="35" t="n">
        <f aca="false">AA347+AA348</f>
        <v>2619.6</v>
      </c>
      <c r="AB346" s="35" t="n">
        <f aca="false">AB347+AB348</f>
        <v>0</v>
      </c>
      <c r="AC346" s="35" t="n">
        <f aca="false">AC347+AC348</f>
        <v>2619.6</v>
      </c>
      <c r="AD346" s="35" t="n">
        <f aca="false">AD347+AD348</f>
        <v>0</v>
      </c>
      <c r="AE346" s="35" t="n">
        <f aca="false">AE347+AE348</f>
        <v>2619.6</v>
      </c>
      <c r="AF346" s="35" t="n">
        <v>0</v>
      </c>
      <c r="AG346" s="35" t="n">
        <f aca="false">AG347+AG348</f>
        <v>2619.6</v>
      </c>
      <c r="AH346" s="35" t="n">
        <f aca="false">AH347+AH348</f>
        <v>0</v>
      </c>
      <c r="AI346" s="35" t="n">
        <f aca="false">AI347+AI348</f>
        <v>0</v>
      </c>
      <c r="AJ346" s="35" t="n">
        <f aca="false">AJ347+AJ348</f>
        <v>2619.6</v>
      </c>
      <c r="AK346" s="35" t="n">
        <f aca="false">AK347+AK348</f>
        <v>0</v>
      </c>
      <c r="AL346" s="35" t="n">
        <f aca="false">AL347+AL348</f>
        <v>2619.6</v>
      </c>
      <c r="AM346" s="35" t="n">
        <f aca="false">AM347+AM348</f>
        <v>2619.6</v>
      </c>
      <c r="AN346" s="35" t="n">
        <f aca="false">AN347+AN348</f>
        <v>0</v>
      </c>
      <c r="AO346" s="35" t="n">
        <f aca="false">AO347+AO348</f>
        <v>2619.6</v>
      </c>
      <c r="AP346" s="35" t="n">
        <f aca="false">AP347+AP348</f>
        <v>0</v>
      </c>
      <c r="AQ346" s="35" t="n">
        <f aca="false">AQ347+AQ348</f>
        <v>2619.6</v>
      </c>
      <c r="AR346" s="35" t="n">
        <f aca="false">AR347+AR348</f>
        <v>0</v>
      </c>
      <c r="AS346" s="35" t="n">
        <f aca="false">AS347+AS348</f>
        <v>2619.6</v>
      </c>
      <c r="AT346" s="35" t="n">
        <f aca="false">AT347+AT348</f>
        <v>0</v>
      </c>
      <c r="AU346" s="35" t="n">
        <f aca="false">AU347+AU348</f>
        <v>0</v>
      </c>
      <c r="AV346" s="35" t="n">
        <f aca="false">AV347+AV348</f>
        <v>2619.6</v>
      </c>
      <c r="AW346" s="32"/>
    </row>
    <row r="347" customFormat="false" ht="18.75" hidden="true" customHeight="false" outlineLevel="0" collapsed="false">
      <c r="A347" s="33"/>
      <c r="B347" s="33"/>
      <c r="C347" s="33"/>
      <c r="D347" s="33" t="s">
        <v>69</v>
      </c>
      <c r="E347" s="36" t="s">
        <v>70</v>
      </c>
      <c r="F347" s="35" t="n">
        <v>2619.6</v>
      </c>
      <c r="G347" s="35"/>
      <c r="H347" s="35" t="n">
        <f aca="false">SUM(F347:G347)</f>
        <v>2619.6</v>
      </c>
      <c r="I347" s="35"/>
      <c r="J347" s="35" t="n">
        <v>-2619.6</v>
      </c>
      <c r="K347" s="35"/>
      <c r="L347" s="35" t="n">
        <f aca="false">SUM(H347:K347)</f>
        <v>0</v>
      </c>
      <c r="M347" s="35"/>
      <c r="N347" s="35"/>
      <c r="O347" s="35" t="n">
        <f aca="false">SUM(L347:N347)</f>
        <v>0</v>
      </c>
      <c r="P347" s="35"/>
      <c r="Q347" s="35"/>
      <c r="R347" s="35" t="n">
        <f aca="false">SUM(O347:Q347)</f>
        <v>0</v>
      </c>
      <c r="S347" s="35"/>
      <c r="T347" s="35" t="n">
        <f aca="false">SUM(R347:S347)</f>
        <v>0</v>
      </c>
      <c r="U347" s="35" t="n">
        <v>1.70686</v>
      </c>
      <c r="V347" s="35" t="n">
        <f aca="false">SUM(T347:U347)</f>
        <v>1.70686</v>
      </c>
      <c r="W347" s="35"/>
      <c r="X347" s="35" t="n">
        <f aca="false">SUM(V347:W347)</f>
        <v>1.70686</v>
      </c>
      <c r="Y347" s="35"/>
      <c r="Z347" s="35" t="n">
        <f aca="false">SUM(X347:Y347)</f>
        <v>1.70686</v>
      </c>
      <c r="AA347" s="35" t="n">
        <v>2619.6</v>
      </c>
      <c r="AB347" s="35"/>
      <c r="AC347" s="35" t="n">
        <f aca="false">SUM(AA347:AB347)</f>
        <v>2619.6</v>
      </c>
      <c r="AD347" s="35" t="n">
        <v>-2619.6</v>
      </c>
      <c r="AE347" s="35" t="n">
        <f aca="false">SUM(AC347:AD347)</f>
        <v>0</v>
      </c>
      <c r="AF347" s="35" t="n">
        <v>0</v>
      </c>
      <c r="AG347" s="35" t="n">
        <f aca="false">SUM(AE347:AE347)</f>
        <v>0</v>
      </c>
      <c r="AH347" s="35"/>
      <c r="AI347" s="35"/>
      <c r="AJ347" s="35" t="n">
        <f aca="false">SUM(AG347:AI347)</f>
        <v>0</v>
      </c>
      <c r="AK347" s="35"/>
      <c r="AL347" s="35" t="n">
        <f aca="false">SUM(AI347:AK347)</f>
        <v>0</v>
      </c>
      <c r="AM347" s="35" t="n">
        <v>2619.6</v>
      </c>
      <c r="AN347" s="35"/>
      <c r="AO347" s="35" t="n">
        <f aca="false">SUM(AM347:AN347)</f>
        <v>2619.6</v>
      </c>
      <c r="AP347" s="35" t="n">
        <v>-2619.6</v>
      </c>
      <c r="AQ347" s="35" t="n">
        <f aca="false">SUM(AO347:AP347)</f>
        <v>0</v>
      </c>
      <c r="AR347" s="35"/>
      <c r="AS347" s="35" t="n">
        <f aca="false">SUM(AQ347:AR347)</f>
        <v>0</v>
      </c>
      <c r="AT347" s="35"/>
      <c r="AU347" s="35"/>
      <c r="AV347" s="35" t="n">
        <f aca="false">SUM(AS347:AU347)</f>
        <v>0</v>
      </c>
      <c r="AW347" s="32"/>
    </row>
    <row r="348" customFormat="false" ht="18.75" hidden="true" customHeight="false" outlineLevel="0" collapsed="false">
      <c r="A348" s="33"/>
      <c r="B348" s="33"/>
      <c r="C348" s="33"/>
      <c r="D348" s="33" t="s">
        <v>39</v>
      </c>
      <c r="E348" s="36" t="s">
        <v>40</v>
      </c>
      <c r="F348" s="35"/>
      <c r="G348" s="35"/>
      <c r="H348" s="35"/>
      <c r="I348" s="35"/>
      <c r="J348" s="35" t="n">
        <v>2619.6</v>
      </c>
      <c r="K348" s="35"/>
      <c r="L348" s="35" t="n">
        <f aca="false">SUM(H348:K348)</f>
        <v>2619.6</v>
      </c>
      <c r="M348" s="35"/>
      <c r="N348" s="35"/>
      <c r="O348" s="35" t="n">
        <f aca="false">SUM(L348:N348)</f>
        <v>2619.6</v>
      </c>
      <c r="P348" s="35"/>
      <c r="Q348" s="35"/>
      <c r="R348" s="35" t="n">
        <f aca="false">SUM(O348:Q348)</f>
        <v>2619.6</v>
      </c>
      <c r="S348" s="35"/>
      <c r="T348" s="35" t="n">
        <f aca="false">SUM(R348:S348)</f>
        <v>2619.6</v>
      </c>
      <c r="U348" s="35"/>
      <c r="V348" s="35" t="n">
        <f aca="false">SUM(T348:U348)</f>
        <v>2619.6</v>
      </c>
      <c r="W348" s="35" t="n">
        <v>2576.20849</v>
      </c>
      <c r="X348" s="35" t="n">
        <f aca="false">SUM(V348:W348)</f>
        <v>5195.80849</v>
      </c>
      <c r="Y348" s="35"/>
      <c r="Z348" s="35" t="n">
        <f aca="false">SUM(X348:Y348)</f>
        <v>5195.80849</v>
      </c>
      <c r="AA348" s="35"/>
      <c r="AB348" s="35"/>
      <c r="AC348" s="35"/>
      <c r="AD348" s="35" t="n">
        <v>2619.6</v>
      </c>
      <c r="AE348" s="35" t="n">
        <f aca="false">SUM(AC348:AD348)</f>
        <v>2619.6</v>
      </c>
      <c r="AF348" s="35" t="n">
        <v>0</v>
      </c>
      <c r="AG348" s="35" t="n">
        <f aca="false">SUM(AE348:AE348)</f>
        <v>2619.6</v>
      </c>
      <c r="AH348" s="35"/>
      <c r="AI348" s="35"/>
      <c r="AJ348" s="35" t="n">
        <f aca="false">SUM(AG348:AI348)</f>
        <v>2619.6</v>
      </c>
      <c r="AK348" s="35"/>
      <c r="AL348" s="35" t="n">
        <f aca="false">SUM(AI348:AK348)</f>
        <v>2619.6</v>
      </c>
      <c r="AM348" s="35"/>
      <c r="AN348" s="35"/>
      <c r="AO348" s="35"/>
      <c r="AP348" s="35" t="n">
        <v>2619.6</v>
      </c>
      <c r="AQ348" s="35" t="n">
        <f aca="false">SUM(AO348:AP348)</f>
        <v>2619.6</v>
      </c>
      <c r="AR348" s="35"/>
      <c r="AS348" s="35" t="n">
        <f aca="false">SUM(AQ348:AR348)</f>
        <v>2619.6</v>
      </c>
      <c r="AT348" s="35"/>
      <c r="AU348" s="35"/>
      <c r="AV348" s="35" t="n">
        <f aca="false">SUM(AS348:AU348)</f>
        <v>2619.6</v>
      </c>
      <c r="AW348" s="32"/>
    </row>
    <row r="349" customFormat="false" ht="18.75" hidden="true" customHeight="false" outlineLevel="0" collapsed="false">
      <c r="A349" s="29"/>
      <c r="B349" s="29"/>
      <c r="C349" s="33" t="s">
        <v>374</v>
      </c>
      <c r="D349" s="33"/>
      <c r="E349" s="34" t="s">
        <v>50</v>
      </c>
      <c r="F349" s="43" t="n">
        <f aca="false">F350</f>
        <v>12773.54329</v>
      </c>
      <c r="G349" s="43" t="n">
        <f aca="false">G350</f>
        <v>0</v>
      </c>
      <c r="H349" s="43" t="n">
        <f aca="false">H350</f>
        <v>12773.54329</v>
      </c>
      <c r="I349" s="43" t="n">
        <f aca="false">I350</f>
        <v>0</v>
      </c>
      <c r="J349" s="43" t="n">
        <f aca="false">J350</f>
        <v>0</v>
      </c>
      <c r="K349" s="43" t="n">
        <f aca="false">K350</f>
        <v>0</v>
      </c>
      <c r="L349" s="43" t="n">
        <f aca="false">L350</f>
        <v>12773.54329</v>
      </c>
      <c r="M349" s="43" t="n">
        <f aca="false">M350</f>
        <v>0</v>
      </c>
      <c r="N349" s="43" t="n">
        <f aca="false">N350</f>
        <v>0</v>
      </c>
      <c r="O349" s="43" t="n">
        <f aca="false">O350</f>
        <v>12773.54329</v>
      </c>
      <c r="P349" s="43" t="n">
        <f aca="false">P350</f>
        <v>0</v>
      </c>
      <c r="Q349" s="43" t="n">
        <f aca="false">Q350</f>
        <v>0</v>
      </c>
      <c r="R349" s="43" t="n">
        <f aca="false">R350</f>
        <v>12773.54329</v>
      </c>
      <c r="S349" s="43" t="n">
        <f aca="false">S350</f>
        <v>0</v>
      </c>
      <c r="T349" s="43" t="n">
        <f aca="false">T350</f>
        <v>12773.54329</v>
      </c>
      <c r="U349" s="43" t="n">
        <f aca="false">U350</f>
        <v>0</v>
      </c>
      <c r="V349" s="43" t="n">
        <f aca="false">V350</f>
        <v>12773.54329</v>
      </c>
      <c r="W349" s="43" t="n">
        <f aca="false">W350</f>
        <v>0</v>
      </c>
      <c r="X349" s="43" t="n">
        <f aca="false">X350</f>
        <v>12773.54329</v>
      </c>
      <c r="Y349" s="43" t="n">
        <f aca="false">Y350</f>
        <v>0</v>
      </c>
      <c r="Z349" s="43" t="n">
        <f aca="false">Z350</f>
        <v>12773.54329</v>
      </c>
      <c r="AA349" s="43"/>
      <c r="AB349" s="43" t="n">
        <f aca="false">AB350</f>
        <v>0</v>
      </c>
      <c r="AC349" s="43" t="n">
        <f aca="false">AC350</f>
        <v>0</v>
      </c>
      <c r="AD349" s="43" t="n">
        <f aca="false">AD350</f>
        <v>0</v>
      </c>
      <c r="AE349" s="43" t="n">
        <f aca="false">AE350</f>
        <v>0</v>
      </c>
      <c r="AF349" s="43" t="n">
        <f aca="false">AF350</f>
        <v>0</v>
      </c>
      <c r="AG349" s="43" t="n">
        <f aca="false">AG350</f>
        <v>0</v>
      </c>
      <c r="AH349" s="43" t="n">
        <f aca="false">AH350</f>
        <v>0</v>
      </c>
      <c r="AI349" s="43" t="n">
        <f aca="false">AI350</f>
        <v>0</v>
      </c>
      <c r="AJ349" s="43" t="n">
        <f aca="false">AJ350</f>
        <v>0</v>
      </c>
      <c r="AK349" s="43" t="n">
        <f aca="false">AK350</f>
        <v>0</v>
      </c>
      <c r="AL349" s="43" t="n">
        <f aca="false">AL350</f>
        <v>0</v>
      </c>
      <c r="AM349" s="43"/>
      <c r="AN349" s="43" t="n">
        <f aca="false">AN350</f>
        <v>0</v>
      </c>
      <c r="AO349" s="43" t="n">
        <f aca="false">AO350</f>
        <v>0</v>
      </c>
      <c r="AP349" s="43" t="n">
        <f aca="false">AP350</f>
        <v>0</v>
      </c>
      <c r="AQ349" s="43" t="n">
        <f aca="false">AQ350</f>
        <v>0</v>
      </c>
      <c r="AR349" s="43" t="n">
        <f aca="false">AR350</f>
        <v>0</v>
      </c>
      <c r="AS349" s="43" t="n">
        <f aca="false">AS350</f>
        <v>0</v>
      </c>
      <c r="AT349" s="43" t="n">
        <f aca="false">AT350</f>
        <v>0</v>
      </c>
      <c r="AU349" s="43" t="n">
        <f aca="false">AU350</f>
        <v>0</v>
      </c>
      <c r="AV349" s="43" t="n">
        <f aca="false">AV350</f>
        <v>0</v>
      </c>
      <c r="AW349" s="32"/>
    </row>
    <row r="350" customFormat="false" ht="18.75" hidden="true" customHeight="false" outlineLevel="0" collapsed="false">
      <c r="A350" s="29"/>
      <c r="B350" s="29"/>
      <c r="C350" s="29"/>
      <c r="D350" s="33" t="s">
        <v>39</v>
      </c>
      <c r="E350" s="36" t="s">
        <v>40</v>
      </c>
      <c r="F350" s="43" t="n">
        <v>12773.54329</v>
      </c>
      <c r="G350" s="35"/>
      <c r="H350" s="43" t="n">
        <f aca="false">SUM(F350:G350)</f>
        <v>12773.54329</v>
      </c>
      <c r="I350" s="35"/>
      <c r="J350" s="35"/>
      <c r="K350" s="35"/>
      <c r="L350" s="43" t="n">
        <f aca="false">SUM(H350:K350)</f>
        <v>12773.54329</v>
      </c>
      <c r="M350" s="35"/>
      <c r="N350" s="35"/>
      <c r="O350" s="43" t="n">
        <f aca="false">SUM(L350:N350)</f>
        <v>12773.54329</v>
      </c>
      <c r="P350" s="35"/>
      <c r="Q350" s="35"/>
      <c r="R350" s="43" t="n">
        <f aca="false">SUM(O350:Q350)</f>
        <v>12773.54329</v>
      </c>
      <c r="S350" s="35"/>
      <c r="T350" s="43" t="n">
        <f aca="false">SUM(R350:S350)</f>
        <v>12773.54329</v>
      </c>
      <c r="U350" s="35"/>
      <c r="V350" s="43" t="n">
        <f aca="false">SUM(T350:U350)</f>
        <v>12773.54329</v>
      </c>
      <c r="W350" s="35"/>
      <c r="X350" s="43" t="n">
        <f aca="false">SUM(V350:W350)</f>
        <v>12773.54329</v>
      </c>
      <c r="Y350" s="35"/>
      <c r="Z350" s="43" t="n">
        <f aca="false">SUM(X350:Y350)</f>
        <v>12773.54329</v>
      </c>
      <c r="AA350" s="43"/>
      <c r="AB350" s="35"/>
      <c r="AC350" s="43" t="n">
        <f aca="false">SUM(AA350:AB350)</f>
        <v>0</v>
      </c>
      <c r="AD350" s="35"/>
      <c r="AE350" s="43" t="n">
        <f aca="false">SUM(AC350:AD350)</f>
        <v>0</v>
      </c>
      <c r="AF350" s="35"/>
      <c r="AG350" s="43" t="n">
        <f aca="false">SUM(AE350:AE350)</f>
        <v>0</v>
      </c>
      <c r="AH350" s="35"/>
      <c r="AI350" s="35"/>
      <c r="AJ350" s="43" t="n">
        <f aca="false">SUM(AG350:AI350)</f>
        <v>0</v>
      </c>
      <c r="AK350" s="35"/>
      <c r="AL350" s="43" t="n">
        <f aca="false">SUM(AI350:AK350)</f>
        <v>0</v>
      </c>
      <c r="AM350" s="43"/>
      <c r="AN350" s="35"/>
      <c r="AO350" s="43" t="n">
        <f aca="false">SUM(AM350:AN350)</f>
        <v>0</v>
      </c>
      <c r="AP350" s="35"/>
      <c r="AQ350" s="43" t="n">
        <f aca="false">SUM(AO350:AP350)</f>
        <v>0</v>
      </c>
      <c r="AR350" s="35"/>
      <c r="AS350" s="43" t="n">
        <f aca="false">SUM(AQ350:AR350)</f>
        <v>0</v>
      </c>
      <c r="AT350" s="35"/>
      <c r="AU350" s="35"/>
      <c r="AV350" s="43" t="n">
        <f aca="false">SUM(AS350:AU350)</f>
        <v>0</v>
      </c>
      <c r="AW350" s="32"/>
    </row>
    <row r="351" customFormat="false" ht="18.75" hidden="true" customHeight="false" outlineLevel="0" collapsed="false">
      <c r="A351" s="29"/>
      <c r="B351" s="29"/>
      <c r="C351" s="33" t="s">
        <v>374</v>
      </c>
      <c r="D351" s="33"/>
      <c r="E351" s="34" t="s">
        <v>51</v>
      </c>
      <c r="F351" s="43" t="n">
        <f aca="false">F352</f>
        <v>12773.54326</v>
      </c>
      <c r="G351" s="43" t="n">
        <f aca="false">G352</f>
        <v>0</v>
      </c>
      <c r="H351" s="43" t="n">
        <f aca="false">H352</f>
        <v>12773.54326</v>
      </c>
      <c r="I351" s="43" t="n">
        <f aca="false">I352</f>
        <v>0</v>
      </c>
      <c r="J351" s="43" t="n">
        <f aca="false">J352</f>
        <v>0</v>
      </c>
      <c r="K351" s="43" t="n">
        <f aca="false">K352</f>
        <v>0</v>
      </c>
      <c r="L351" s="43" t="n">
        <f aca="false">L352</f>
        <v>12773.54326</v>
      </c>
      <c r="M351" s="43" t="n">
        <f aca="false">M352</f>
        <v>0</v>
      </c>
      <c r="N351" s="43" t="n">
        <f aca="false">N352</f>
        <v>0</v>
      </c>
      <c r="O351" s="43" t="n">
        <f aca="false">O352</f>
        <v>12773.54326</v>
      </c>
      <c r="P351" s="43" t="n">
        <f aca="false">P352</f>
        <v>0</v>
      </c>
      <c r="Q351" s="43" t="n">
        <f aca="false">Q352</f>
        <v>0</v>
      </c>
      <c r="R351" s="43" t="n">
        <f aca="false">R352</f>
        <v>12773.54326</v>
      </c>
      <c r="S351" s="43" t="n">
        <f aca="false">S352</f>
        <v>0</v>
      </c>
      <c r="T351" s="43" t="n">
        <f aca="false">T352</f>
        <v>12773.54326</v>
      </c>
      <c r="U351" s="43" t="n">
        <f aca="false">U352</f>
        <v>0</v>
      </c>
      <c r="V351" s="43" t="n">
        <f aca="false">V352</f>
        <v>12773.54326</v>
      </c>
      <c r="W351" s="43" t="n">
        <f aca="false">W352</f>
        <v>0</v>
      </c>
      <c r="X351" s="43" t="n">
        <f aca="false">X352</f>
        <v>12773.54326</v>
      </c>
      <c r="Y351" s="43" t="n">
        <f aca="false">Y352</f>
        <v>0</v>
      </c>
      <c r="Z351" s="43" t="n">
        <f aca="false">Z352</f>
        <v>12773.54326</v>
      </c>
      <c r="AA351" s="43"/>
      <c r="AB351" s="43" t="n">
        <f aca="false">AB352</f>
        <v>0</v>
      </c>
      <c r="AC351" s="43" t="n">
        <f aca="false">AC352</f>
        <v>0</v>
      </c>
      <c r="AD351" s="43" t="n">
        <f aca="false">AD352</f>
        <v>0</v>
      </c>
      <c r="AE351" s="43" t="n">
        <f aca="false">AE352</f>
        <v>0</v>
      </c>
      <c r="AF351" s="43" t="n">
        <f aca="false">AF352</f>
        <v>0</v>
      </c>
      <c r="AG351" s="43" t="n">
        <f aca="false">AG352</f>
        <v>0</v>
      </c>
      <c r="AH351" s="43" t="n">
        <f aca="false">AH352</f>
        <v>0</v>
      </c>
      <c r="AI351" s="43" t="n">
        <f aca="false">AI352</f>
        <v>0</v>
      </c>
      <c r="AJ351" s="43" t="n">
        <f aca="false">AJ352</f>
        <v>0</v>
      </c>
      <c r="AK351" s="43" t="n">
        <f aca="false">AK352</f>
        <v>0</v>
      </c>
      <c r="AL351" s="43" t="n">
        <f aca="false">AL352</f>
        <v>0</v>
      </c>
      <c r="AM351" s="43"/>
      <c r="AN351" s="43" t="n">
        <f aca="false">AN352</f>
        <v>0</v>
      </c>
      <c r="AO351" s="43" t="n">
        <f aca="false">AO352</f>
        <v>0</v>
      </c>
      <c r="AP351" s="43" t="n">
        <f aca="false">AP352</f>
        <v>0</v>
      </c>
      <c r="AQ351" s="43" t="n">
        <f aca="false">AQ352</f>
        <v>0</v>
      </c>
      <c r="AR351" s="43" t="n">
        <f aca="false">AR352</f>
        <v>0</v>
      </c>
      <c r="AS351" s="43" t="n">
        <f aca="false">AS352</f>
        <v>0</v>
      </c>
      <c r="AT351" s="43" t="n">
        <f aca="false">AT352</f>
        <v>0</v>
      </c>
      <c r="AU351" s="43" t="n">
        <f aca="false">AU352</f>
        <v>0</v>
      </c>
      <c r="AV351" s="43" t="n">
        <f aca="false">AV352</f>
        <v>0</v>
      </c>
      <c r="AW351" s="32"/>
    </row>
    <row r="352" customFormat="false" ht="18.75" hidden="true" customHeight="false" outlineLevel="0" collapsed="false">
      <c r="A352" s="29"/>
      <c r="B352" s="29"/>
      <c r="C352" s="29"/>
      <c r="D352" s="33" t="s">
        <v>39</v>
      </c>
      <c r="E352" s="36" t="s">
        <v>40</v>
      </c>
      <c r="F352" s="43" t="n">
        <v>12773.54326</v>
      </c>
      <c r="G352" s="35"/>
      <c r="H352" s="43" t="n">
        <f aca="false">SUM(F352:G352)</f>
        <v>12773.54326</v>
      </c>
      <c r="I352" s="35"/>
      <c r="J352" s="35"/>
      <c r="K352" s="35"/>
      <c r="L352" s="43" t="n">
        <f aca="false">SUM(H352:K352)</f>
        <v>12773.54326</v>
      </c>
      <c r="M352" s="35"/>
      <c r="N352" s="35"/>
      <c r="O352" s="43" t="n">
        <f aca="false">SUM(L352:N352)</f>
        <v>12773.54326</v>
      </c>
      <c r="P352" s="35"/>
      <c r="Q352" s="35"/>
      <c r="R352" s="43" t="n">
        <f aca="false">SUM(O352:Q352)</f>
        <v>12773.54326</v>
      </c>
      <c r="S352" s="35"/>
      <c r="T352" s="43" t="n">
        <f aca="false">SUM(R352:S352)</f>
        <v>12773.54326</v>
      </c>
      <c r="U352" s="35"/>
      <c r="V352" s="43" t="n">
        <f aca="false">SUM(T352:U352)</f>
        <v>12773.54326</v>
      </c>
      <c r="W352" s="35"/>
      <c r="X352" s="43" t="n">
        <f aca="false">SUM(V352:W352)</f>
        <v>12773.54326</v>
      </c>
      <c r="Y352" s="35"/>
      <c r="Z352" s="43" t="n">
        <f aca="false">SUM(X352:Y352)</f>
        <v>12773.54326</v>
      </c>
      <c r="AA352" s="43"/>
      <c r="AB352" s="35"/>
      <c r="AC352" s="43" t="n">
        <f aca="false">SUM(AA352:AB352)</f>
        <v>0</v>
      </c>
      <c r="AD352" s="35"/>
      <c r="AE352" s="43" t="n">
        <f aca="false">SUM(AC352:AD352)</f>
        <v>0</v>
      </c>
      <c r="AF352" s="35"/>
      <c r="AG352" s="43" t="n">
        <f aca="false">SUM(AE352:AE352)</f>
        <v>0</v>
      </c>
      <c r="AH352" s="35"/>
      <c r="AI352" s="35"/>
      <c r="AJ352" s="43" t="n">
        <f aca="false">SUM(AG352:AI352)</f>
        <v>0</v>
      </c>
      <c r="AK352" s="35"/>
      <c r="AL352" s="43" t="n">
        <f aca="false">SUM(AI352:AK352)</f>
        <v>0</v>
      </c>
      <c r="AM352" s="43"/>
      <c r="AN352" s="35"/>
      <c r="AO352" s="43" t="n">
        <f aca="false">SUM(AM352:AN352)</f>
        <v>0</v>
      </c>
      <c r="AP352" s="35"/>
      <c r="AQ352" s="43" t="n">
        <f aca="false">SUM(AO352:AP352)</f>
        <v>0</v>
      </c>
      <c r="AR352" s="35"/>
      <c r="AS352" s="43" t="n">
        <f aca="false">SUM(AQ352:AR352)</f>
        <v>0</v>
      </c>
      <c r="AT352" s="35"/>
      <c r="AU352" s="35"/>
      <c r="AV352" s="43" t="n">
        <f aca="false">SUM(AS352:AU352)</f>
        <v>0</v>
      </c>
      <c r="AW352" s="32"/>
    </row>
    <row r="353" customFormat="false" ht="18.75" hidden="false" customHeight="false" outlineLevel="0" collapsed="false">
      <c r="A353" s="29"/>
      <c r="B353" s="29"/>
      <c r="C353" s="29" t="s">
        <v>375</v>
      </c>
      <c r="D353" s="29"/>
      <c r="E353" s="30" t="s">
        <v>376</v>
      </c>
      <c r="F353" s="31" t="n">
        <f aca="false">F360</f>
        <v>10460</v>
      </c>
      <c r="G353" s="31" t="n">
        <f aca="false">G360</f>
        <v>0</v>
      </c>
      <c r="H353" s="31" t="n">
        <f aca="false">H360</f>
        <v>10460</v>
      </c>
      <c r="I353" s="31" t="n">
        <f aca="false">I360</f>
        <v>0</v>
      </c>
      <c r="J353" s="31" t="n">
        <f aca="false">J360+J354</f>
        <v>2281.00226</v>
      </c>
      <c r="K353" s="31" t="n">
        <f aca="false">K360+K354</f>
        <v>0</v>
      </c>
      <c r="L353" s="31" t="n">
        <f aca="false">L360+L354</f>
        <v>12741.00226</v>
      </c>
      <c r="M353" s="31" t="n">
        <f aca="false">M360+M354+M358</f>
        <v>2708.88426</v>
      </c>
      <c r="N353" s="31" t="n">
        <f aca="false">N360+N354+N358</f>
        <v>0</v>
      </c>
      <c r="O353" s="31" t="n">
        <f aca="false">O360+O354+O358</f>
        <v>15449.88652</v>
      </c>
      <c r="P353" s="31" t="n">
        <f aca="false">P360+P354+P358+P364</f>
        <v>494.06774</v>
      </c>
      <c r="Q353" s="31" t="n">
        <f aca="false">Q360+Q354+Q358+Q364</f>
        <v>0</v>
      </c>
      <c r="R353" s="31" t="n">
        <f aca="false">R360+R354+R358+R364</f>
        <v>15943.95426</v>
      </c>
      <c r="S353" s="31" t="n">
        <f aca="false">S360+S354+S358+S364</f>
        <v>-659.9618</v>
      </c>
      <c r="T353" s="31" t="n">
        <f aca="false">T360+T354+T358+T364</f>
        <v>15283.99246</v>
      </c>
      <c r="U353" s="31" t="n">
        <f aca="false">U360+U354+U358+U364</f>
        <v>37.64723</v>
      </c>
      <c r="V353" s="31" t="n">
        <f aca="false">V360+V354+V358+V364</f>
        <v>15321.63969</v>
      </c>
      <c r="W353" s="31" t="n">
        <f aca="false">W360+W354+W358+W364</f>
        <v>154.16105</v>
      </c>
      <c r="X353" s="31" t="n">
        <f aca="false">X360+X354+X358+X364</f>
        <v>15475.80074</v>
      </c>
      <c r="Y353" s="31" t="n">
        <f aca="false">Y360+Y354+Y358+Y364</f>
        <v>-4551.64</v>
      </c>
      <c r="Z353" s="31" t="n">
        <f aca="false">Z360+Z354+Z358+Z364</f>
        <v>10924.16074</v>
      </c>
      <c r="AA353" s="31" t="n">
        <f aca="false">AA360+AA354+AA358+AA364</f>
        <v>1000</v>
      </c>
      <c r="AB353" s="31" t="n">
        <f aca="false">AB360+AB354+AB358+AB364</f>
        <v>0</v>
      </c>
      <c r="AC353" s="31" t="n">
        <f aca="false">AC360+AC354+AC358+AC364</f>
        <v>1000</v>
      </c>
      <c r="AD353" s="31" t="n">
        <f aca="false">AD360+AD354+AD358+AD364</f>
        <v>0</v>
      </c>
      <c r="AE353" s="31" t="n">
        <f aca="false">AE360+AE354+AE358+AE364</f>
        <v>1000</v>
      </c>
      <c r="AF353" s="31" t="n">
        <f aca="false">AF360+AF354+AF358+AF364</f>
        <v>0</v>
      </c>
      <c r="AG353" s="31" t="n">
        <f aca="false">AG360+AG354+AG358+AG364</f>
        <v>1000</v>
      </c>
      <c r="AH353" s="31" t="n">
        <f aca="false">AH360+AH354+AH358+AH364</f>
        <v>0</v>
      </c>
      <c r="AI353" s="31" t="n">
        <f aca="false">AI360+AI354+AI358+AI364</f>
        <v>0</v>
      </c>
      <c r="AJ353" s="31" t="n">
        <f aca="false">AJ360+AJ354+AJ358+AJ364</f>
        <v>1000</v>
      </c>
      <c r="AK353" s="31" t="n">
        <f aca="false">AK360+AK354+AK358+AK364</f>
        <v>0</v>
      </c>
      <c r="AL353" s="31" t="n">
        <f aca="false">AL360+AL354+AL358+AL364</f>
        <v>1000</v>
      </c>
      <c r="AM353" s="31" t="n">
        <f aca="false">AM360+AM354+AM358+AM364</f>
        <v>1000</v>
      </c>
      <c r="AN353" s="31" t="n">
        <f aca="false">AN360+AN354+AN358+AN364</f>
        <v>0</v>
      </c>
      <c r="AO353" s="31" t="n">
        <f aca="false">AO360+AO354+AO358+AO364</f>
        <v>1000</v>
      </c>
      <c r="AP353" s="31" t="n">
        <f aca="false">AP360+AP354+AP358+AP364</f>
        <v>0</v>
      </c>
      <c r="AQ353" s="31" t="n">
        <f aca="false">AQ360+AQ354+AQ358+AQ364</f>
        <v>1000</v>
      </c>
      <c r="AR353" s="31" t="n">
        <f aca="false">AR360+AR354+AR358+AR364</f>
        <v>0</v>
      </c>
      <c r="AS353" s="31" t="n">
        <f aca="false">AS360+AS354+AS358+AS364</f>
        <v>1000</v>
      </c>
      <c r="AT353" s="31" t="n">
        <f aca="false">AT360+AT354+AT358+AT364</f>
        <v>0</v>
      </c>
      <c r="AU353" s="31" t="n">
        <f aca="false">AU360+AU354+AU358+AU364</f>
        <v>0</v>
      </c>
      <c r="AV353" s="31" t="n">
        <f aca="false">AV360+AV354+AV358+AV364</f>
        <v>1000</v>
      </c>
      <c r="AW353" s="32"/>
    </row>
    <row r="354" customFormat="false" ht="18.75" hidden="true" customHeight="false" outlineLevel="0" collapsed="false">
      <c r="A354" s="29"/>
      <c r="B354" s="29"/>
      <c r="C354" s="33" t="s">
        <v>377</v>
      </c>
      <c r="D354" s="33"/>
      <c r="E354" s="34" t="s">
        <v>378</v>
      </c>
      <c r="F354" s="31"/>
      <c r="G354" s="31"/>
      <c r="H354" s="31"/>
      <c r="I354" s="31"/>
      <c r="J354" s="43" t="n">
        <f aca="false">J355</f>
        <v>2281.00226</v>
      </c>
      <c r="K354" s="43" t="n">
        <f aca="false">K355</f>
        <v>0</v>
      </c>
      <c r="L354" s="43" t="n">
        <f aca="false">L355</f>
        <v>2281.00226</v>
      </c>
      <c r="M354" s="43" t="n">
        <f aca="false">M355</f>
        <v>0</v>
      </c>
      <c r="N354" s="43" t="n">
        <f aca="false">N355</f>
        <v>0</v>
      </c>
      <c r="O354" s="43" t="n">
        <f aca="false">O355</f>
        <v>2281.00226</v>
      </c>
      <c r="P354" s="43" t="n">
        <f aca="false">P355</f>
        <v>0</v>
      </c>
      <c r="Q354" s="43" t="n">
        <f aca="false">Q355</f>
        <v>0</v>
      </c>
      <c r="R354" s="43" t="n">
        <f aca="false">R355</f>
        <v>2281.00226</v>
      </c>
      <c r="S354" s="43" t="n">
        <f aca="false">S355</f>
        <v>0</v>
      </c>
      <c r="T354" s="43" t="n">
        <f aca="false">T355</f>
        <v>2281.00226</v>
      </c>
      <c r="U354" s="43" t="n">
        <f aca="false">U355</f>
        <v>0</v>
      </c>
      <c r="V354" s="43" t="n">
        <f aca="false">V355</f>
        <v>2281.00226</v>
      </c>
      <c r="W354" s="43" t="n">
        <f aca="false">W355</f>
        <v>0</v>
      </c>
      <c r="X354" s="43" t="n">
        <f aca="false">X355</f>
        <v>2281.00226</v>
      </c>
      <c r="Y354" s="43" t="n">
        <f aca="false">Y355</f>
        <v>0</v>
      </c>
      <c r="Z354" s="43" t="n">
        <f aca="false">Z355</f>
        <v>2281.00226</v>
      </c>
      <c r="AA354" s="31"/>
      <c r="AB354" s="31"/>
      <c r="AC354" s="31"/>
      <c r="AD354" s="31"/>
      <c r="AE354" s="31"/>
      <c r="AF354" s="31"/>
      <c r="AG354" s="31"/>
      <c r="AH354" s="43" t="n">
        <f aca="false">AH355</f>
        <v>0</v>
      </c>
      <c r="AI354" s="43" t="n">
        <f aca="false">AI355</f>
        <v>0</v>
      </c>
      <c r="AJ354" s="43" t="n">
        <f aca="false">AJ355</f>
        <v>0</v>
      </c>
      <c r="AK354" s="43" t="n">
        <f aca="false">AK355</f>
        <v>0</v>
      </c>
      <c r="AL354" s="43" t="n">
        <f aca="false">AL355</f>
        <v>0</v>
      </c>
      <c r="AM354" s="31"/>
      <c r="AN354" s="31"/>
      <c r="AO354" s="31"/>
      <c r="AP354" s="31"/>
      <c r="AQ354" s="31"/>
      <c r="AR354" s="31"/>
      <c r="AS354" s="31"/>
      <c r="AT354" s="43" t="n">
        <f aca="false">AT355</f>
        <v>0</v>
      </c>
      <c r="AU354" s="43" t="n">
        <f aca="false">AU355</f>
        <v>0</v>
      </c>
      <c r="AV354" s="43" t="n">
        <f aca="false">AV355</f>
        <v>0</v>
      </c>
      <c r="AW354" s="32"/>
    </row>
    <row r="355" customFormat="false" ht="18.75" hidden="true" customHeight="false" outlineLevel="0" collapsed="false">
      <c r="A355" s="29"/>
      <c r="B355" s="29"/>
      <c r="C355" s="33"/>
      <c r="D355" s="33" t="s">
        <v>243</v>
      </c>
      <c r="E355" s="36" t="s">
        <v>55</v>
      </c>
      <c r="F355" s="31"/>
      <c r="G355" s="31"/>
      <c r="H355" s="31"/>
      <c r="I355" s="31"/>
      <c r="J355" s="43" t="n">
        <f aca="false">J357</f>
        <v>2281.00226</v>
      </c>
      <c r="K355" s="43" t="n">
        <f aca="false">K357</f>
        <v>0</v>
      </c>
      <c r="L355" s="43" t="n">
        <f aca="false">L357</f>
        <v>2281.00226</v>
      </c>
      <c r="M355" s="43" t="n">
        <f aca="false">M357</f>
        <v>0</v>
      </c>
      <c r="N355" s="43" t="n">
        <f aca="false">N357</f>
        <v>0</v>
      </c>
      <c r="O355" s="43" t="n">
        <f aca="false">O357</f>
        <v>2281.00226</v>
      </c>
      <c r="P355" s="43" t="n">
        <f aca="false">P357</f>
        <v>0</v>
      </c>
      <c r="Q355" s="43" t="n">
        <f aca="false">Q357</f>
        <v>0</v>
      </c>
      <c r="R355" s="43" t="n">
        <f aca="false">R357</f>
        <v>2281.00226</v>
      </c>
      <c r="S355" s="43" t="n">
        <f aca="false">S357</f>
        <v>0</v>
      </c>
      <c r="T355" s="43" t="n">
        <f aca="false">T357</f>
        <v>2281.00226</v>
      </c>
      <c r="U355" s="43" t="n">
        <f aca="false">U357</f>
        <v>0</v>
      </c>
      <c r="V355" s="43" t="n">
        <f aca="false">V357</f>
        <v>2281.00226</v>
      </c>
      <c r="W355" s="43" t="n">
        <f aca="false">W357</f>
        <v>0</v>
      </c>
      <c r="X355" s="43" t="n">
        <f aca="false">X357</f>
        <v>2281.00226</v>
      </c>
      <c r="Y355" s="43" t="n">
        <f aca="false">Y357</f>
        <v>0</v>
      </c>
      <c r="Z355" s="43" t="n">
        <f aca="false">Z357</f>
        <v>2281.00226</v>
      </c>
      <c r="AA355" s="31"/>
      <c r="AB355" s="31"/>
      <c r="AC355" s="31"/>
      <c r="AD355" s="31"/>
      <c r="AE355" s="31"/>
      <c r="AF355" s="31"/>
      <c r="AG355" s="31"/>
      <c r="AH355" s="43" t="n">
        <f aca="false">AH357</f>
        <v>0</v>
      </c>
      <c r="AI355" s="43" t="n">
        <f aca="false">AI357</f>
        <v>0</v>
      </c>
      <c r="AJ355" s="43" t="n">
        <f aca="false">AJ357</f>
        <v>0</v>
      </c>
      <c r="AK355" s="43" t="n">
        <f aca="false">AK357</f>
        <v>0</v>
      </c>
      <c r="AL355" s="43" t="n">
        <f aca="false">AL357</f>
        <v>0</v>
      </c>
      <c r="AM355" s="31"/>
      <c r="AN355" s="31"/>
      <c r="AO355" s="31"/>
      <c r="AP355" s="31"/>
      <c r="AQ355" s="31"/>
      <c r="AR355" s="31"/>
      <c r="AS355" s="31"/>
      <c r="AT355" s="43" t="n">
        <f aca="false">AT357</f>
        <v>0</v>
      </c>
      <c r="AU355" s="43" t="n">
        <f aca="false">AU357</f>
        <v>0</v>
      </c>
      <c r="AV355" s="43" t="n">
        <f aca="false">AV357</f>
        <v>0</v>
      </c>
      <c r="AW355" s="32"/>
    </row>
    <row r="356" customFormat="false" ht="18.75" hidden="true" customHeight="false" outlineLevel="0" collapsed="false">
      <c r="A356" s="29"/>
      <c r="B356" s="29"/>
      <c r="C356" s="33"/>
      <c r="D356" s="33"/>
      <c r="E356" s="36" t="s">
        <v>56</v>
      </c>
      <c r="F356" s="31"/>
      <c r="G356" s="31"/>
      <c r="H356" s="31"/>
      <c r="I356" s="31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31"/>
      <c r="AB356" s="31"/>
      <c r="AC356" s="31"/>
      <c r="AD356" s="31"/>
      <c r="AE356" s="31"/>
      <c r="AF356" s="31"/>
      <c r="AG356" s="31"/>
      <c r="AH356" s="43"/>
      <c r="AI356" s="43"/>
      <c r="AJ356" s="43"/>
      <c r="AK356" s="43"/>
      <c r="AL356" s="43"/>
      <c r="AM356" s="31"/>
      <c r="AN356" s="31"/>
      <c r="AO356" s="31"/>
      <c r="AP356" s="31"/>
      <c r="AQ356" s="31"/>
      <c r="AR356" s="31"/>
      <c r="AS356" s="31"/>
      <c r="AT356" s="43"/>
      <c r="AU356" s="43"/>
      <c r="AV356" s="43"/>
      <c r="AW356" s="32"/>
    </row>
    <row r="357" customFormat="false" ht="18.75" hidden="true" customHeight="false" outlineLevel="0" collapsed="false">
      <c r="A357" s="29"/>
      <c r="B357" s="29"/>
      <c r="C357" s="33"/>
      <c r="D357" s="81"/>
      <c r="E357" s="34" t="s">
        <v>379</v>
      </c>
      <c r="F357" s="31"/>
      <c r="G357" s="31"/>
      <c r="H357" s="31"/>
      <c r="I357" s="31"/>
      <c r="J357" s="43" t="n">
        <v>2281.00226</v>
      </c>
      <c r="K357" s="43"/>
      <c r="L357" s="43" t="n">
        <f aca="false">SUM(H357:K357)</f>
        <v>2281.00226</v>
      </c>
      <c r="M357" s="43"/>
      <c r="N357" s="43"/>
      <c r="O357" s="43" t="n">
        <f aca="false">SUM(L357:N357)</f>
        <v>2281.00226</v>
      </c>
      <c r="P357" s="43"/>
      <c r="Q357" s="43"/>
      <c r="R357" s="43" t="n">
        <f aca="false">SUM(O357:Q357)</f>
        <v>2281.00226</v>
      </c>
      <c r="S357" s="43"/>
      <c r="T357" s="43" t="n">
        <f aca="false">SUM(R357:S357)</f>
        <v>2281.00226</v>
      </c>
      <c r="U357" s="43"/>
      <c r="V357" s="43" t="n">
        <f aca="false">SUM(T357:U357)</f>
        <v>2281.00226</v>
      </c>
      <c r="W357" s="43"/>
      <c r="X357" s="43" t="n">
        <f aca="false">SUM(V357:W357)</f>
        <v>2281.00226</v>
      </c>
      <c r="Y357" s="43"/>
      <c r="Z357" s="43" t="n">
        <f aca="false">SUM(X357:Y357)</f>
        <v>2281.00226</v>
      </c>
      <c r="AA357" s="31"/>
      <c r="AB357" s="31"/>
      <c r="AC357" s="31"/>
      <c r="AD357" s="31"/>
      <c r="AE357" s="31"/>
      <c r="AF357" s="31"/>
      <c r="AG357" s="31"/>
      <c r="AH357" s="43"/>
      <c r="AI357" s="43"/>
      <c r="AJ357" s="43" t="n">
        <f aca="false">SUM(AG357:AI357)</f>
        <v>0</v>
      </c>
      <c r="AK357" s="43"/>
      <c r="AL357" s="43" t="n">
        <f aca="false">SUM(AI357:AK357)</f>
        <v>0</v>
      </c>
      <c r="AM357" s="31"/>
      <c r="AN357" s="31"/>
      <c r="AO357" s="31"/>
      <c r="AP357" s="31"/>
      <c r="AQ357" s="31"/>
      <c r="AR357" s="31"/>
      <c r="AS357" s="31"/>
      <c r="AT357" s="43"/>
      <c r="AU357" s="43"/>
      <c r="AV357" s="43" t="n">
        <f aca="false">SUM(AS357:AU357)</f>
        <v>0</v>
      </c>
      <c r="AW357" s="32"/>
    </row>
    <row r="358" customFormat="false" ht="18.75" hidden="true" customHeight="false" outlineLevel="0" collapsed="false">
      <c r="A358" s="29"/>
      <c r="B358" s="29"/>
      <c r="C358" s="71" t="s">
        <v>382</v>
      </c>
      <c r="D358" s="71"/>
      <c r="E358" s="83" t="s">
        <v>383</v>
      </c>
      <c r="F358" s="31"/>
      <c r="G358" s="31"/>
      <c r="H358" s="31"/>
      <c r="I358" s="31"/>
      <c r="J358" s="43"/>
      <c r="K358" s="43"/>
      <c r="L358" s="43"/>
      <c r="M358" s="35" t="n">
        <f aca="false">M359</f>
        <v>2708.88426</v>
      </c>
      <c r="N358" s="35" t="n">
        <f aca="false">N359</f>
        <v>0</v>
      </c>
      <c r="O358" s="35" t="n">
        <f aca="false">O359</f>
        <v>2708.88426</v>
      </c>
      <c r="P358" s="35" t="n">
        <f aca="false">P359</f>
        <v>0</v>
      </c>
      <c r="Q358" s="35" t="n">
        <f aca="false">Q359</f>
        <v>0</v>
      </c>
      <c r="R358" s="35" t="n">
        <f aca="false">R359</f>
        <v>2708.88426</v>
      </c>
      <c r="S358" s="35" t="n">
        <f aca="false">S359</f>
        <v>0</v>
      </c>
      <c r="T358" s="35" t="n">
        <f aca="false">T359</f>
        <v>2708.88426</v>
      </c>
      <c r="U358" s="35" t="n">
        <f aca="false">U359</f>
        <v>0</v>
      </c>
      <c r="V358" s="35" t="n">
        <f aca="false">V359</f>
        <v>2708.88426</v>
      </c>
      <c r="W358" s="35" t="n">
        <f aca="false">W359</f>
        <v>0</v>
      </c>
      <c r="X358" s="35" t="n">
        <f aca="false">X359</f>
        <v>2708.88426</v>
      </c>
      <c r="Y358" s="35" t="n">
        <f aca="false">Y359</f>
        <v>0</v>
      </c>
      <c r="Z358" s="35" t="n">
        <f aca="false">Z359</f>
        <v>2708.88426</v>
      </c>
      <c r="AA358" s="31"/>
      <c r="AB358" s="31"/>
      <c r="AC358" s="31"/>
      <c r="AD358" s="31"/>
      <c r="AE358" s="31"/>
      <c r="AF358" s="31"/>
      <c r="AG358" s="31"/>
      <c r="AH358" s="35" t="n">
        <f aca="false">AH359</f>
        <v>0</v>
      </c>
      <c r="AI358" s="35" t="n">
        <f aca="false">AI359</f>
        <v>0</v>
      </c>
      <c r="AJ358" s="35" t="n">
        <f aca="false">AJ359</f>
        <v>0</v>
      </c>
      <c r="AK358" s="35" t="n">
        <f aca="false">AK359</f>
        <v>0</v>
      </c>
      <c r="AL358" s="35" t="n">
        <f aca="false">AL359</f>
        <v>0</v>
      </c>
      <c r="AM358" s="31"/>
      <c r="AN358" s="31"/>
      <c r="AO358" s="31"/>
      <c r="AP358" s="31"/>
      <c r="AQ358" s="31"/>
      <c r="AR358" s="31"/>
      <c r="AS358" s="31"/>
      <c r="AT358" s="35" t="n">
        <f aca="false">AT359</f>
        <v>0</v>
      </c>
      <c r="AU358" s="35" t="n">
        <f aca="false">AU359</f>
        <v>0</v>
      </c>
      <c r="AV358" s="35" t="n">
        <f aca="false">AV359</f>
        <v>0</v>
      </c>
      <c r="AW358" s="32"/>
    </row>
    <row r="359" customFormat="false" ht="18.75" hidden="true" customHeight="false" outlineLevel="0" collapsed="false">
      <c r="A359" s="29"/>
      <c r="B359" s="29"/>
      <c r="C359" s="71"/>
      <c r="D359" s="33" t="s">
        <v>39</v>
      </c>
      <c r="E359" s="36" t="s">
        <v>40</v>
      </c>
      <c r="F359" s="31"/>
      <c r="G359" s="31"/>
      <c r="H359" s="31"/>
      <c r="I359" s="31"/>
      <c r="J359" s="43"/>
      <c r="K359" s="43"/>
      <c r="L359" s="43"/>
      <c r="M359" s="35" t="n">
        <v>2708.88426</v>
      </c>
      <c r="N359" s="35"/>
      <c r="O359" s="35" t="n">
        <f aca="false">SUM(L359:N359)</f>
        <v>2708.88426</v>
      </c>
      <c r="P359" s="35"/>
      <c r="Q359" s="35"/>
      <c r="R359" s="35" t="n">
        <f aca="false">SUM(O359:Q359)</f>
        <v>2708.88426</v>
      </c>
      <c r="S359" s="35"/>
      <c r="T359" s="35" t="n">
        <f aca="false">SUM(R359:S359)</f>
        <v>2708.88426</v>
      </c>
      <c r="U359" s="35"/>
      <c r="V359" s="35" t="n">
        <f aca="false">SUM(T359:U359)</f>
        <v>2708.88426</v>
      </c>
      <c r="W359" s="35"/>
      <c r="X359" s="35" t="n">
        <f aca="false">SUM(V359:W359)</f>
        <v>2708.88426</v>
      </c>
      <c r="Y359" s="35"/>
      <c r="Z359" s="35" t="n">
        <f aca="false">SUM(X359:Y359)</f>
        <v>2708.88426</v>
      </c>
      <c r="AA359" s="31"/>
      <c r="AB359" s="31"/>
      <c r="AC359" s="31"/>
      <c r="AD359" s="31"/>
      <c r="AE359" s="31"/>
      <c r="AF359" s="31"/>
      <c r="AG359" s="31"/>
      <c r="AH359" s="35"/>
      <c r="AI359" s="35"/>
      <c r="AJ359" s="35" t="n">
        <f aca="false">SUM(AG359:AI359)</f>
        <v>0</v>
      </c>
      <c r="AK359" s="35"/>
      <c r="AL359" s="35" t="n">
        <f aca="false">SUM(AI359:AK359)</f>
        <v>0</v>
      </c>
      <c r="AM359" s="31"/>
      <c r="AN359" s="31"/>
      <c r="AO359" s="31"/>
      <c r="AP359" s="31"/>
      <c r="AQ359" s="31"/>
      <c r="AR359" s="31"/>
      <c r="AS359" s="31"/>
      <c r="AT359" s="35"/>
      <c r="AU359" s="35"/>
      <c r="AV359" s="35" t="n">
        <f aca="false">SUM(AS359:AU359)</f>
        <v>0</v>
      </c>
      <c r="AW359" s="32"/>
    </row>
    <row r="360" customFormat="false" ht="18.75" hidden="false" customHeight="false" outlineLevel="0" collapsed="false">
      <c r="A360" s="33"/>
      <c r="B360" s="33"/>
      <c r="C360" s="33" t="s">
        <v>380</v>
      </c>
      <c r="D360" s="33"/>
      <c r="E360" s="34" t="s">
        <v>381</v>
      </c>
      <c r="F360" s="35" t="n">
        <f aca="false">F363+F362</f>
        <v>10460</v>
      </c>
      <c r="G360" s="35" t="n">
        <f aca="false">G363+G362</f>
        <v>0</v>
      </c>
      <c r="H360" s="35" t="n">
        <f aca="false">H363+H362+H361</f>
        <v>10460</v>
      </c>
      <c r="I360" s="35" t="n">
        <f aca="false">I363+I362+I361</f>
        <v>0</v>
      </c>
      <c r="J360" s="35" t="n">
        <f aca="false">J363+J362+J361</f>
        <v>0</v>
      </c>
      <c r="K360" s="35" t="n">
        <f aca="false">K363+K362+K361</f>
        <v>0</v>
      </c>
      <c r="L360" s="35" t="n">
        <f aca="false">L363+L362+L361</f>
        <v>10460</v>
      </c>
      <c r="M360" s="35" t="n">
        <f aca="false">M363+M362+M361</f>
        <v>0</v>
      </c>
      <c r="N360" s="35" t="n">
        <f aca="false">N363+N362+N361</f>
        <v>0</v>
      </c>
      <c r="O360" s="35" t="n">
        <f aca="false">O363+O362+O361</f>
        <v>10460</v>
      </c>
      <c r="P360" s="35" t="n">
        <f aca="false">P363+P362+P361</f>
        <v>0</v>
      </c>
      <c r="Q360" s="35" t="n">
        <f aca="false">Q363+Q362+Q361</f>
        <v>0</v>
      </c>
      <c r="R360" s="35" t="n">
        <f aca="false">R363+R362+R361</f>
        <v>10460</v>
      </c>
      <c r="S360" s="35" t="n">
        <f aca="false">S363+S362+S361</f>
        <v>-659.9618</v>
      </c>
      <c r="T360" s="35" t="n">
        <f aca="false">T363+T362+T361</f>
        <v>9800.0382</v>
      </c>
      <c r="U360" s="35" t="n">
        <f aca="false">U363+U362+U361</f>
        <v>37.64723</v>
      </c>
      <c r="V360" s="35" t="n">
        <f aca="false">V363+V362+V361</f>
        <v>9837.68543</v>
      </c>
      <c r="W360" s="35" t="n">
        <f aca="false">W363+W362+W361</f>
        <v>154.16105</v>
      </c>
      <c r="X360" s="35" t="n">
        <f aca="false">X363+X362+X361</f>
        <v>9991.84648</v>
      </c>
      <c r="Y360" s="35" t="n">
        <f aca="false">Y363+Y362+Y361</f>
        <v>-4551.64</v>
      </c>
      <c r="Z360" s="35" t="n">
        <f aca="false">Z363+Z362+Z361</f>
        <v>5440.20648</v>
      </c>
      <c r="AA360" s="35" t="n">
        <f aca="false">AA363+AA362+AA361</f>
        <v>1000</v>
      </c>
      <c r="AB360" s="35" t="n">
        <f aca="false">AB363+AB362+AB361</f>
        <v>0</v>
      </c>
      <c r="AC360" s="35" t="n">
        <f aca="false">AC363+AC362+AC361</f>
        <v>1000</v>
      </c>
      <c r="AD360" s="35" t="n">
        <f aca="false">AD363+AD362+AD361</f>
        <v>0</v>
      </c>
      <c r="AE360" s="35" t="n">
        <f aca="false">AE363+AE362+AE361</f>
        <v>1000</v>
      </c>
      <c r="AF360" s="35" t="n">
        <f aca="false">AF363+AF362+AF361</f>
        <v>0</v>
      </c>
      <c r="AG360" s="35" t="n">
        <f aca="false">AG363+AG362+AG361</f>
        <v>1000</v>
      </c>
      <c r="AH360" s="35" t="n">
        <f aca="false">AH363+AH362+AH361</f>
        <v>0</v>
      </c>
      <c r="AI360" s="35" t="n">
        <f aca="false">AI363+AI362+AI361</f>
        <v>0</v>
      </c>
      <c r="AJ360" s="35" t="n">
        <f aca="false">AJ363+AJ362+AJ361</f>
        <v>1000</v>
      </c>
      <c r="AK360" s="35" t="n">
        <f aca="false">AK363+AK362+AK361</f>
        <v>0</v>
      </c>
      <c r="AL360" s="35" t="n">
        <f aca="false">AL363+AL362+AL361</f>
        <v>1000</v>
      </c>
      <c r="AM360" s="35" t="n">
        <f aca="false">AM363+AM362+AM361</f>
        <v>1000</v>
      </c>
      <c r="AN360" s="35" t="n">
        <f aca="false">AN363+AN362+AN361</f>
        <v>0</v>
      </c>
      <c r="AO360" s="35" t="n">
        <f aca="false">AO363+AO362+AO361</f>
        <v>1000</v>
      </c>
      <c r="AP360" s="35" t="n">
        <f aca="false">AP363+AP362+AP361</f>
        <v>0</v>
      </c>
      <c r="AQ360" s="35" t="n">
        <f aca="false">AQ363+AQ362+AQ361</f>
        <v>1000</v>
      </c>
      <c r="AR360" s="35" t="n">
        <f aca="false">AR363+AR362+AR361</f>
        <v>0</v>
      </c>
      <c r="AS360" s="35" t="n">
        <f aca="false">AS363+AS362+AS361</f>
        <v>1000</v>
      </c>
      <c r="AT360" s="35" t="n">
        <f aca="false">AT363+AT362+AT361</f>
        <v>0</v>
      </c>
      <c r="AU360" s="35" t="n">
        <f aca="false">AU363+AU362+AU361</f>
        <v>0</v>
      </c>
      <c r="AV360" s="35" t="n">
        <f aca="false">AV363+AV362+AV361</f>
        <v>1000</v>
      </c>
      <c r="AW360" s="32"/>
    </row>
    <row r="361" customFormat="false" ht="18.75" hidden="true" customHeight="false" outlineLevel="0" collapsed="false">
      <c r="A361" s="33"/>
      <c r="B361" s="33"/>
      <c r="C361" s="33"/>
      <c r="D361" s="33" t="s">
        <v>69</v>
      </c>
      <c r="E361" s="36" t="s">
        <v>70</v>
      </c>
      <c r="F361" s="35"/>
      <c r="G361" s="35"/>
      <c r="H361" s="35"/>
      <c r="I361" s="35"/>
      <c r="J361" s="35" t="n">
        <v>2000</v>
      </c>
      <c r="K361" s="35"/>
      <c r="L361" s="35" t="n">
        <f aca="false">SUM(H361:K361)</f>
        <v>2000</v>
      </c>
      <c r="M361" s="35"/>
      <c r="N361" s="35"/>
      <c r="O361" s="35" t="n">
        <f aca="false">SUM(L361:N361)</f>
        <v>2000</v>
      </c>
      <c r="P361" s="35"/>
      <c r="Q361" s="35"/>
      <c r="R361" s="35" t="n">
        <f aca="false">SUM(O361:Q361)</f>
        <v>2000</v>
      </c>
      <c r="S361" s="35"/>
      <c r="T361" s="35" t="n">
        <f aca="false">SUM(R361:S361)</f>
        <v>2000</v>
      </c>
      <c r="U361" s="35" t="n">
        <f aca="false">37.64723</f>
        <v>37.64723</v>
      </c>
      <c r="V361" s="35" t="n">
        <f aca="false">SUM(T361:U361)</f>
        <v>2037.64723</v>
      </c>
      <c r="W361" s="35"/>
      <c r="X361" s="35" t="n">
        <f aca="false">SUM(V361:W361)</f>
        <v>2037.64723</v>
      </c>
      <c r="Y361" s="35"/>
      <c r="Z361" s="35" t="n">
        <f aca="false">SUM(X361:Y361)</f>
        <v>2037.64723</v>
      </c>
      <c r="AA361" s="35"/>
      <c r="AB361" s="35"/>
      <c r="AC361" s="35"/>
      <c r="AD361" s="35"/>
      <c r="AE361" s="35"/>
      <c r="AF361" s="35"/>
      <c r="AG361" s="35"/>
      <c r="AH361" s="35"/>
      <c r="AI361" s="35"/>
      <c r="AJ361" s="35" t="n">
        <f aca="false">SUM(AG361:AI361)</f>
        <v>0</v>
      </c>
      <c r="AK361" s="35"/>
      <c r="AL361" s="35" t="n">
        <f aca="false">SUM(AI361:AK361)</f>
        <v>0</v>
      </c>
      <c r="AM361" s="35"/>
      <c r="AN361" s="35"/>
      <c r="AO361" s="35"/>
      <c r="AP361" s="35"/>
      <c r="AQ361" s="35"/>
      <c r="AR361" s="35"/>
      <c r="AS361" s="35"/>
      <c r="AT361" s="35"/>
      <c r="AU361" s="35"/>
      <c r="AV361" s="35" t="n">
        <f aca="false">SUM(AS361:AU361)</f>
        <v>0</v>
      </c>
      <c r="AW361" s="32"/>
    </row>
    <row r="362" customFormat="false" ht="18.75" hidden="false" customHeight="false" outlineLevel="0" collapsed="false">
      <c r="A362" s="33"/>
      <c r="B362" s="33"/>
      <c r="C362" s="33"/>
      <c r="D362" s="33" t="s">
        <v>39</v>
      </c>
      <c r="E362" s="36" t="s">
        <v>40</v>
      </c>
      <c r="F362" s="35" t="n">
        <f aca="false">4800+660</f>
        <v>5460</v>
      </c>
      <c r="G362" s="35"/>
      <c r="H362" s="35" t="n">
        <f aca="false">SUM(F362:G362)</f>
        <v>5460</v>
      </c>
      <c r="I362" s="35"/>
      <c r="J362" s="35"/>
      <c r="K362" s="35"/>
      <c r="L362" s="35" t="n">
        <f aca="false">SUM(H362:K362)</f>
        <v>5460</v>
      </c>
      <c r="M362" s="35"/>
      <c r="N362" s="35"/>
      <c r="O362" s="35" t="n">
        <f aca="false">SUM(L362:N362)</f>
        <v>5460</v>
      </c>
      <c r="P362" s="35"/>
      <c r="Q362" s="35"/>
      <c r="R362" s="35" t="n">
        <f aca="false">SUM(O362:Q362)</f>
        <v>5460</v>
      </c>
      <c r="S362" s="35" t="n">
        <f aca="false">-454.9697-204.9921</f>
        <v>-659.9618</v>
      </c>
      <c r="T362" s="35" t="n">
        <f aca="false">SUM(R362:S362)</f>
        <v>4800.0382</v>
      </c>
      <c r="U362" s="35"/>
      <c r="V362" s="35" t="n">
        <f aca="false">SUM(T362:U362)</f>
        <v>4800.0382</v>
      </c>
      <c r="W362" s="35"/>
      <c r="X362" s="35" t="n">
        <f aca="false">SUM(V362:W362)</f>
        <v>4800.0382</v>
      </c>
      <c r="Y362" s="35" t="n">
        <f aca="false">-2500-2300+248.36</f>
        <v>-4551.64</v>
      </c>
      <c r="Z362" s="35" t="n">
        <f aca="false">SUM(X362:Y362)</f>
        <v>248.3982</v>
      </c>
      <c r="AA362" s="35"/>
      <c r="AB362" s="35"/>
      <c r="AC362" s="35" t="n">
        <f aca="false">SUM(AA362:AB362)</f>
        <v>0</v>
      </c>
      <c r="AD362" s="35"/>
      <c r="AE362" s="35" t="n">
        <f aca="false">SUM(AC362:AD362)</f>
        <v>0</v>
      </c>
      <c r="AF362" s="35"/>
      <c r="AG362" s="35" t="n">
        <f aca="false">SUM(AE362:AE362)</f>
        <v>0</v>
      </c>
      <c r="AH362" s="35"/>
      <c r="AI362" s="35"/>
      <c r="AJ362" s="35" t="n">
        <f aca="false">SUM(AG362:AI362)</f>
        <v>0</v>
      </c>
      <c r="AK362" s="35"/>
      <c r="AL362" s="35" t="n">
        <f aca="false">SUM(AI362:AK362)</f>
        <v>0</v>
      </c>
      <c r="AM362" s="35"/>
      <c r="AN362" s="35"/>
      <c r="AO362" s="35" t="n">
        <f aca="false">SUM(AM362:AN362)</f>
        <v>0</v>
      </c>
      <c r="AP362" s="35"/>
      <c r="AQ362" s="35" t="n">
        <f aca="false">SUM(AO362:AP362)</f>
        <v>0</v>
      </c>
      <c r="AR362" s="35"/>
      <c r="AS362" s="35" t="n">
        <f aca="false">SUM(AQ362:AR362)</f>
        <v>0</v>
      </c>
      <c r="AT362" s="35"/>
      <c r="AU362" s="35"/>
      <c r="AV362" s="35" t="n">
        <f aca="false">SUM(AS362:AU362)</f>
        <v>0</v>
      </c>
      <c r="AW362" s="32"/>
    </row>
    <row r="363" customFormat="false" ht="25.5" hidden="true" customHeight="true" outlineLevel="0" collapsed="false">
      <c r="A363" s="144"/>
      <c r="B363" s="144"/>
      <c r="C363" s="144"/>
      <c r="D363" s="33" t="s">
        <v>35</v>
      </c>
      <c r="E363" s="36" t="s">
        <v>36</v>
      </c>
      <c r="F363" s="35" t="n">
        <v>5000</v>
      </c>
      <c r="G363" s="35"/>
      <c r="H363" s="35" t="n">
        <f aca="false">SUM(F363:G363)</f>
        <v>5000</v>
      </c>
      <c r="I363" s="35"/>
      <c r="J363" s="35" t="n">
        <v>-2000</v>
      </c>
      <c r="K363" s="35"/>
      <c r="L363" s="35" t="n">
        <f aca="false">SUM(H363:K363)</f>
        <v>3000</v>
      </c>
      <c r="M363" s="35"/>
      <c r="N363" s="35"/>
      <c r="O363" s="35" t="n">
        <f aca="false">SUM(L363:N363)</f>
        <v>3000</v>
      </c>
      <c r="P363" s="35"/>
      <c r="Q363" s="35"/>
      <c r="R363" s="35" t="n">
        <f aca="false">SUM(O363:Q363)</f>
        <v>3000</v>
      </c>
      <c r="S363" s="35"/>
      <c r="T363" s="35" t="n">
        <f aca="false">SUM(R363:S363)</f>
        <v>3000</v>
      </c>
      <c r="U363" s="35"/>
      <c r="V363" s="35" t="n">
        <f aca="false">SUM(T363:U363)</f>
        <v>3000</v>
      </c>
      <c r="W363" s="35" t="n">
        <v>154.16105</v>
      </c>
      <c r="X363" s="35" t="n">
        <f aca="false">SUM(V363:W363)</f>
        <v>3154.16105</v>
      </c>
      <c r="Y363" s="35"/>
      <c r="Z363" s="35" t="n">
        <f aca="false">SUM(X363:Y363)</f>
        <v>3154.16105</v>
      </c>
      <c r="AA363" s="35" t="n">
        <v>1000</v>
      </c>
      <c r="AB363" s="35"/>
      <c r="AC363" s="35" t="n">
        <f aca="false">SUM(AA363:AB363)</f>
        <v>1000</v>
      </c>
      <c r="AD363" s="35"/>
      <c r="AE363" s="35" t="n">
        <f aca="false">SUM(AC363:AD363)</f>
        <v>1000</v>
      </c>
      <c r="AF363" s="35"/>
      <c r="AG363" s="35" t="n">
        <f aca="false">SUM(AE363:AE363)</f>
        <v>1000</v>
      </c>
      <c r="AH363" s="35"/>
      <c r="AI363" s="35"/>
      <c r="AJ363" s="35" t="n">
        <f aca="false">SUM(AG363:AI363)</f>
        <v>1000</v>
      </c>
      <c r="AK363" s="35" t="n">
        <v>0</v>
      </c>
      <c r="AL363" s="35" t="n">
        <f aca="false">SUM(AI363:AK363)</f>
        <v>1000</v>
      </c>
      <c r="AM363" s="35" t="n">
        <v>1000</v>
      </c>
      <c r="AN363" s="35"/>
      <c r="AO363" s="35" t="n">
        <f aca="false">SUM(AM363:AN363)</f>
        <v>1000</v>
      </c>
      <c r="AP363" s="35"/>
      <c r="AQ363" s="35" t="n">
        <f aca="false">SUM(AO363:AP363)</f>
        <v>1000</v>
      </c>
      <c r="AR363" s="35"/>
      <c r="AS363" s="35" t="n">
        <f aca="false">SUM(AQ363:AR363)</f>
        <v>1000</v>
      </c>
      <c r="AT363" s="35"/>
      <c r="AU363" s="35"/>
      <c r="AV363" s="35" t="n">
        <f aca="false">SUM(AS363:AU363)</f>
        <v>1000</v>
      </c>
      <c r="AW363" s="32"/>
    </row>
    <row r="364" customFormat="false" ht="18.75" hidden="true" customHeight="false" outlineLevel="0" collapsed="false">
      <c r="A364" s="33"/>
      <c r="B364" s="33"/>
      <c r="C364" s="33" t="s">
        <v>386</v>
      </c>
      <c r="D364" s="33"/>
      <c r="E364" s="34" t="s">
        <v>387</v>
      </c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43" t="n">
        <f aca="false">P365</f>
        <v>494.06774</v>
      </c>
      <c r="Q364" s="43" t="n">
        <f aca="false">Q365</f>
        <v>0</v>
      </c>
      <c r="R364" s="43" t="n">
        <f aca="false">R365</f>
        <v>494.06774</v>
      </c>
      <c r="S364" s="43" t="n">
        <f aca="false">S365</f>
        <v>0</v>
      </c>
      <c r="T364" s="43" t="n">
        <f aca="false">T365</f>
        <v>494.06774</v>
      </c>
      <c r="U364" s="43" t="n">
        <f aca="false">U365</f>
        <v>0</v>
      </c>
      <c r="V364" s="43" t="n">
        <f aca="false">V365</f>
        <v>494.06774</v>
      </c>
      <c r="W364" s="43" t="n">
        <f aca="false">W365</f>
        <v>0</v>
      </c>
      <c r="X364" s="43" t="n">
        <f aca="false">X365</f>
        <v>494.06774</v>
      </c>
      <c r="Y364" s="43" t="n">
        <f aca="false">Y365</f>
        <v>0</v>
      </c>
      <c r="Z364" s="43" t="n">
        <f aca="false">Z365</f>
        <v>494.06774</v>
      </c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2"/>
    </row>
    <row r="365" customFormat="false" ht="18.75" hidden="true" customHeight="false" outlineLevel="0" collapsed="false">
      <c r="A365" s="33"/>
      <c r="B365" s="33"/>
      <c r="C365" s="33"/>
      <c r="D365" s="33" t="s">
        <v>243</v>
      </c>
      <c r="E365" s="36" t="s">
        <v>55</v>
      </c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43" t="n">
        <f aca="false">P367</f>
        <v>494.06774</v>
      </c>
      <c r="Q365" s="43" t="n">
        <f aca="false">Q367</f>
        <v>0</v>
      </c>
      <c r="R365" s="43" t="n">
        <f aca="false">R367</f>
        <v>494.06774</v>
      </c>
      <c r="S365" s="43" t="n">
        <f aca="false">S367</f>
        <v>0</v>
      </c>
      <c r="T365" s="43" t="n">
        <f aca="false">T367</f>
        <v>494.06774</v>
      </c>
      <c r="U365" s="43" t="n">
        <f aca="false">U367</f>
        <v>0</v>
      </c>
      <c r="V365" s="43" t="n">
        <f aca="false">V367</f>
        <v>494.06774</v>
      </c>
      <c r="W365" s="43" t="n">
        <f aca="false">W367</f>
        <v>0</v>
      </c>
      <c r="X365" s="43" t="n">
        <f aca="false">X367</f>
        <v>494.06774</v>
      </c>
      <c r="Y365" s="43" t="n">
        <f aca="false">Y367</f>
        <v>0</v>
      </c>
      <c r="Z365" s="43" t="n">
        <f aca="false">Z367</f>
        <v>494.06774</v>
      </c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2"/>
    </row>
    <row r="366" customFormat="false" ht="18.75" hidden="true" customHeight="false" outlineLevel="0" collapsed="false">
      <c r="A366" s="33"/>
      <c r="B366" s="33"/>
      <c r="C366" s="33"/>
      <c r="D366" s="33"/>
      <c r="E366" s="36" t="s">
        <v>56</v>
      </c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43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2"/>
    </row>
    <row r="367" customFormat="false" ht="18.75" hidden="true" customHeight="false" outlineLevel="0" collapsed="false">
      <c r="A367" s="33"/>
      <c r="B367" s="33"/>
      <c r="C367" s="33"/>
      <c r="D367" s="33"/>
      <c r="E367" s="34" t="s">
        <v>379</v>
      </c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43" t="n">
        <v>494.06774</v>
      </c>
      <c r="Q367" s="35"/>
      <c r="R367" s="43" t="n">
        <f aca="false">SUM(O367:Q367)</f>
        <v>494.06774</v>
      </c>
      <c r="S367" s="35"/>
      <c r="T367" s="43" t="n">
        <f aca="false">SUM(R367:S367)</f>
        <v>494.06774</v>
      </c>
      <c r="U367" s="35"/>
      <c r="V367" s="43" t="n">
        <f aca="false">SUM(T367:U367)</f>
        <v>494.06774</v>
      </c>
      <c r="W367" s="35"/>
      <c r="X367" s="43" t="n">
        <f aca="false">SUM(V367:W367)</f>
        <v>494.06774</v>
      </c>
      <c r="Y367" s="35"/>
      <c r="Z367" s="43" t="n">
        <f aca="false">SUM(X367:Y367)</f>
        <v>494.06774</v>
      </c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2"/>
    </row>
    <row r="368" customFormat="false" ht="18.75" hidden="false" customHeight="false" outlineLevel="0" collapsed="false">
      <c r="A368" s="33"/>
      <c r="B368" s="33"/>
      <c r="C368" s="60" t="s">
        <v>388</v>
      </c>
      <c r="D368" s="60"/>
      <c r="E368" s="62" t="s">
        <v>143</v>
      </c>
      <c r="F368" s="31" t="n">
        <f aca="false">F369</f>
        <v>13300</v>
      </c>
      <c r="G368" s="31" t="n">
        <f aca="false">G369</f>
        <v>0</v>
      </c>
      <c r="H368" s="31" t="n">
        <f aca="false">H369</f>
        <v>13300</v>
      </c>
      <c r="I368" s="31" t="n">
        <f aca="false">I369</f>
        <v>0</v>
      </c>
      <c r="J368" s="31" t="n">
        <f aca="false">J369</f>
        <v>0</v>
      </c>
      <c r="K368" s="31" t="n">
        <f aca="false">K369</f>
        <v>0</v>
      </c>
      <c r="L368" s="31" t="n">
        <f aca="false">L369</f>
        <v>13300</v>
      </c>
      <c r="M368" s="31" t="n">
        <f aca="false">M369</f>
        <v>10654.505</v>
      </c>
      <c r="N368" s="31" t="n">
        <f aca="false">N369</f>
        <v>0</v>
      </c>
      <c r="O368" s="31" t="n">
        <f aca="false">O369</f>
        <v>23954.505</v>
      </c>
      <c r="P368" s="31" t="n">
        <f aca="false">P369</f>
        <v>0</v>
      </c>
      <c r="Q368" s="31" t="n">
        <f aca="false">Q369</f>
        <v>0</v>
      </c>
      <c r="R368" s="31" t="n">
        <f aca="false">R369</f>
        <v>23954.505</v>
      </c>
      <c r="S368" s="31" t="n">
        <f aca="false">S369</f>
        <v>0</v>
      </c>
      <c r="T368" s="31" t="n">
        <f aca="false">T369</f>
        <v>23954.505</v>
      </c>
      <c r="U368" s="31" t="n">
        <f aca="false">U369</f>
        <v>0</v>
      </c>
      <c r="V368" s="31" t="n">
        <f aca="false">V369</f>
        <v>23954.505</v>
      </c>
      <c r="W368" s="31" t="n">
        <f aca="false">W369</f>
        <v>-11351.64</v>
      </c>
      <c r="X368" s="31" t="n">
        <f aca="false">X369</f>
        <v>12602.865</v>
      </c>
      <c r="Y368" s="31" t="n">
        <f aca="false">Y369</f>
        <v>-1948.36</v>
      </c>
      <c r="Z368" s="31" t="n">
        <f aca="false">Z369</f>
        <v>10654.505</v>
      </c>
      <c r="AA368" s="31"/>
      <c r="AB368" s="31" t="n">
        <f aca="false">AB369</f>
        <v>0</v>
      </c>
      <c r="AC368" s="31" t="n">
        <f aca="false">AC369</f>
        <v>0</v>
      </c>
      <c r="AD368" s="31" t="n">
        <f aca="false">AD369</f>
        <v>0</v>
      </c>
      <c r="AE368" s="31" t="n">
        <f aca="false">AE369</f>
        <v>0</v>
      </c>
      <c r="AF368" s="31" t="n">
        <f aca="false">AF369</f>
        <v>0</v>
      </c>
      <c r="AG368" s="31"/>
      <c r="AH368" s="31" t="n">
        <f aca="false">AH369</f>
        <v>0</v>
      </c>
      <c r="AI368" s="31" t="n">
        <f aca="false">AI369</f>
        <v>0</v>
      </c>
      <c r="AJ368" s="31" t="n">
        <f aca="false">AJ369</f>
        <v>0</v>
      </c>
      <c r="AK368" s="31" t="n">
        <f aca="false">AK369</f>
        <v>0</v>
      </c>
      <c r="AL368" s="31" t="n">
        <f aca="false">AL369</f>
        <v>0</v>
      </c>
      <c r="AM368" s="31" t="n">
        <f aca="false">AM369</f>
        <v>7100</v>
      </c>
      <c r="AN368" s="31" t="n">
        <f aca="false">AN369</f>
        <v>0</v>
      </c>
      <c r="AO368" s="31" t="n">
        <f aca="false">AO369</f>
        <v>7100</v>
      </c>
      <c r="AP368" s="31" t="n">
        <f aca="false">AP369</f>
        <v>0</v>
      </c>
      <c r="AQ368" s="31" t="n">
        <f aca="false">AQ369</f>
        <v>7100</v>
      </c>
      <c r="AR368" s="31" t="n">
        <f aca="false">AR369</f>
        <v>0</v>
      </c>
      <c r="AS368" s="31" t="n">
        <f aca="false">AS369</f>
        <v>7100</v>
      </c>
      <c r="AT368" s="31" t="n">
        <f aca="false">AT369</f>
        <v>0</v>
      </c>
      <c r="AU368" s="31" t="n">
        <f aca="false">AU369</f>
        <v>0</v>
      </c>
      <c r="AV368" s="31" t="n">
        <f aca="false">AV369</f>
        <v>7100</v>
      </c>
      <c r="AW368" s="32"/>
    </row>
    <row r="369" customFormat="false" ht="18.75" hidden="false" customHeight="false" outlineLevel="0" collapsed="false">
      <c r="A369" s="33"/>
      <c r="B369" s="33"/>
      <c r="C369" s="55" t="s">
        <v>389</v>
      </c>
      <c r="D369" s="55"/>
      <c r="E369" s="56" t="s">
        <v>390</v>
      </c>
      <c r="F369" s="35" t="n">
        <f aca="false">F370</f>
        <v>13300</v>
      </c>
      <c r="G369" s="35" t="n">
        <f aca="false">G370</f>
        <v>0</v>
      </c>
      <c r="H369" s="35" t="n">
        <f aca="false">H370</f>
        <v>13300</v>
      </c>
      <c r="I369" s="35" t="n">
        <f aca="false">I370</f>
        <v>0</v>
      </c>
      <c r="J369" s="35" t="n">
        <f aca="false">J370</f>
        <v>0</v>
      </c>
      <c r="K369" s="35" t="n">
        <f aca="false">K370</f>
        <v>0</v>
      </c>
      <c r="L369" s="35" t="n">
        <f aca="false">L370</f>
        <v>13300</v>
      </c>
      <c r="M369" s="35" t="n">
        <f aca="false">M370</f>
        <v>10654.505</v>
      </c>
      <c r="N369" s="35" t="n">
        <f aca="false">N370</f>
        <v>0</v>
      </c>
      <c r="O369" s="35" t="n">
        <f aca="false">O370</f>
        <v>23954.505</v>
      </c>
      <c r="P369" s="35" t="n">
        <f aca="false">P370</f>
        <v>0</v>
      </c>
      <c r="Q369" s="35" t="n">
        <f aca="false">Q370</f>
        <v>0</v>
      </c>
      <c r="R369" s="35" t="n">
        <f aca="false">R370</f>
        <v>23954.505</v>
      </c>
      <c r="S369" s="35" t="n">
        <f aca="false">S370</f>
        <v>0</v>
      </c>
      <c r="T369" s="35" t="n">
        <f aca="false">T370</f>
        <v>23954.505</v>
      </c>
      <c r="U369" s="35" t="n">
        <f aca="false">U370</f>
        <v>0</v>
      </c>
      <c r="V369" s="35" t="n">
        <f aca="false">V370</f>
        <v>23954.505</v>
      </c>
      <c r="W369" s="35" t="n">
        <f aca="false">W370</f>
        <v>-11351.64</v>
      </c>
      <c r="X369" s="35" t="n">
        <f aca="false">X370</f>
        <v>12602.865</v>
      </c>
      <c r="Y369" s="35" t="n">
        <f aca="false">Y370</f>
        <v>-1948.36</v>
      </c>
      <c r="Z369" s="35" t="n">
        <f aca="false">Z370</f>
        <v>10654.505</v>
      </c>
      <c r="AA369" s="35"/>
      <c r="AB369" s="35" t="n">
        <f aca="false">AB370</f>
        <v>0</v>
      </c>
      <c r="AC369" s="35" t="n">
        <f aca="false">AC370</f>
        <v>0</v>
      </c>
      <c r="AD369" s="35" t="n">
        <f aca="false">AD370</f>
        <v>0</v>
      </c>
      <c r="AE369" s="35" t="n">
        <f aca="false">AE370</f>
        <v>0</v>
      </c>
      <c r="AF369" s="35" t="n">
        <f aca="false">AF370</f>
        <v>0</v>
      </c>
      <c r="AG369" s="35"/>
      <c r="AH369" s="35" t="n">
        <f aca="false">AH370</f>
        <v>0</v>
      </c>
      <c r="AI369" s="35" t="n">
        <f aca="false">AI370</f>
        <v>0</v>
      </c>
      <c r="AJ369" s="35" t="n">
        <f aca="false">AJ370</f>
        <v>0</v>
      </c>
      <c r="AK369" s="35" t="n">
        <f aca="false">AK370</f>
        <v>0</v>
      </c>
      <c r="AL369" s="35" t="n">
        <f aca="false">AL370</f>
        <v>0</v>
      </c>
      <c r="AM369" s="35" t="n">
        <f aca="false">AM370</f>
        <v>7100</v>
      </c>
      <c r="AN369" s="35" t="n">
        <f aca="false">AN370</f>
        <v>0</v>
      </c>
      <c r="AO369" s="35" t="n">
        <f aca="false">AO370</f>
        <v>7100</v>
      </c>
      <c r="AP369" s="35" t="n">
        <f aca="false">AP370</f>
        <v>0</v>
      </c>
      <c r="AQ369" s="35" t="n">
        <f aca="false">AQ370</f>
        <v>7100</v>
      </c>
      <c r="AR369" s="35" t="n">
        <f aca="false">AR370</f>
        <v>0</v>
      </c>
      <c r="AS369" s="35" t="n">
        <f aca="false">AS370</f>
        <v>7100</v>
      </c>
      <c r="AT369" s="35" t="n">
        <f aca="false">AT370</f>
        <v>0</v>
      </c>
      <c r="AU369" s="35" t="n">
        <f aca="false">AU370</f>
        <v>0</v>
      </c>
      <c r="AV369" s="35" t="n">
        <f aca="false">AV370</f>
        <v>7100</v>
      </c>
      <c r="AW369" s="32"/>
    </row>
    <row r="370" customFormat="false" ht="18.75" hidden="false" customHeight="false" outlineLevel="0" collapsed="false">
      <c r="A370" s="33"/>
      <c r="B370" s="33"/>
      <c r="C370" s="33"/>
      <c r="D370" s="33" t="s">
        <v>39</v>
      </c>
      <c r="E370" s="36" t="s">
        <v>40</v>
      </c>
      <c r="F370" s="35" t="n">
        <v>13300</v>
      </c>
      <c r="G370" s="35"/>
      <c r="H370" s="35" t="n">
        <f aca="false">SUM(F370:G370)</f>
        <v>13300</v>
      </c>
      <c r="I370" s="35"/>
      <c r="J370" s="35"/>
      <c r="K370" s="35"/>
      <c r="L370" s="35" t="n">
        <f aca="false">SUM(H370:K370)</f>
        <v>13300</v>
      </c>
      <c r="M370" s="35" t="n">
        <v>10654.505</v>
      </c>
      <c r="N370" s="35"/>
      <c r="O370" s="35" t="n">
        <f aca="false">SUM(L370:N370)</f>
        <v>23954.505</v>
      </c>
      <c r="P370" s="35"/>
      <c r="Q370" s="35"/>
      <c r="R370" s="35" t="n">
        <f aca="false">SUM(O370:Q370)</f>
        <v>23954.505</v>
      </c>
      <c r="S370" s="35"/>
      <c r="T370" s="35" t="n">
        <f aca="false">SUM(R370:S370)</f>
        <v>23954.505</v>
      </c>
      <c r="U370" s="35"/>
      <c r="V370" s="35" t="n">
        <f aca="false">SUM(T370:U370)</f>
        <v>23954.505</v>
      </c>
      <c r="W370" s="35" t="n">
        <f aca="false">-2500+248.36-1100-3500-1500-700-2300</f>
        <v>-11351.64</v>
      </c>
      <c r="X370" s="35" t="n">
        <f aca="false">SUM(V370:W370)</f>
        <v>12602.865</v>
      </c>
      <c r="Y370" s="35" t="n">
        <f aca="false">-6500+2500+2300-248.36</f>
        <v>-1948.36</v>
      </c>
      <c r="Z370" s="35" t="n">
        <f aca="false">SUM(X370:Y370)</f>
        <v>10654.505</v>
      </c>
      <c r="AA370" s="35"/>
      <c r="AB370" s="35"/>
      <c r="AC370" s="35" t="n">
        <f aca="false">SUM(AA370:AB370)</f>
        <v>0</v>
      </c>
      <c r="AD370" s="35"/>
      <c r="AE370" s="35" t="n">
        <f aca="false">SUM(AC370:AD370)</f>
        <v>0</v>
      </c>
      <c r="AF370" s="35"/>
      <c r="AG370" s="35"/>
      <c r="AH370" s="35"/>
      <c r="AI370" s="35"/>
      <c r="AJ370" s="35" t="n">
        <f aca="false">SUM(AG370:AI370)</f>
        <v>0</v>
      </c>
      <c r="AK370" s="35" t="n">
        <v>0</v>
      </c>
      <c r="AL370" s="35" t="n">
        <f aca="false">SUM(AI370:AK370)</f>
        <v>0</v>
      </c>
      <c r="AM370" s="35" t="n">
        <v>7100</v>
      </c>
      <c r="AN370" s="35"/>
      <c r="AO370" s="35" t="n">
        <f aca="false">SUM(AM370:AN370)</f>
        <v>7100</v>
      </c>
      <c r="AP370" s="35"/>
      <c r="AQ370" s="35" t="n">
        <f aca="false">SUM(AO370:AP370)</f>
        <v>7100</v>
      </c>
      <c r="AR370" s="35"/>
      <c r="AS370" s="35" t="n">
        <f aca="false">SUM(AQ370:AR370)</f>
        <v>7100</v>
      </c>
      <c r="AT370" s="35"/>
      <c r="AU370" s="35"/>
      <c r="AV370" s="35" t="n">
        <f aca="false">SUM(AS370:AU370)</f>
        <v>7100</v>
      </c>
      <c r="AW370" s="32"/>
    </row>
    <row r="371" customFormat="false" ht="18.75" hidden="false" customHeight="false" outlineLevel="0" collapsed="false">
      <c r="A371" s="33"/>
      <c r="B371" s="48" t="s">
        <v>775</v>
      </c>
      <c r="C371" s="48"/>
      <c r="D371" s="33"/>
      <c r="E371" s="30" t="s">
        <v>776</v>
      </c>
      <c r="F371" s="31" t="n">
        <f aca="false">F377+F372</f>
        <v>148566.75032</v>
      </c>
      <c r="G371" s="31" t="n">
        <f aca="false">G377+G372</f>
        <v>-1351.40005</v>
      </c>
      <c r="H371" s="31" t="n">
        <f aca="false">H377+H372</f>
        <v>147215.35027</v>
      </c>
      <c r="I371" s="31" t="n">
        <f aca="false">I377+I372+I430</f>
        <v>1815.0678</v>
      </c>
      <c r="J371" s="31" t="n">
        <f aca="false">J377+J372+J430</f>
        <v>201.6742</v>
      </c>
      <c r="K371" s="31" t="n">
        <f aca="false">K377+K372+K430</f>
        <v>-4247</v>
      </c>
      <c r="L371" s="31" t="n">
        <f aca="false">L377+L372+L430</f>
        <v>144985.09227</v>
      </c>
      <c r="M371" s="31" t="n">
        <f aca="false">M377+M372+M430</f>
        <v>3400.079</v>
      </c>
      <c r="N371" s="31" t="n">
        <f aca="false">N377+N372+N430</f>
        <v>-5374.18752</v>
      </c>
      <c r="O371" s="31" t="n">
        <f aca="false">O377+O372+O430</f>
        <v>143010.98375</v>
      </c>
      <c r="P371" s="31" t="n">
        <f aca="false">P377+P372+P430</f>
        <v>0</v>
      </c>
      <c r="Q371" s="31" t="n">
        <f aca="false">Q377+Q372+Q430</f>
        <v>0</v>
      </c>
      <c r="R371" s="31" t="n">
        <f aca="false">R377+R372+R430</f>
        <v>143010.98375</v>
      </c>
      <c r="S371" s="31" t="n">
        <f aca="false">S377+S372+S430</f>
        <v>-768.121</v>
      </c>
      <c r="T371" s="31" t="n">
        <f aca="false">T377+T372+T430</f>
        <v>142242.86275</v>
      </c>
      <c r="U371" s="31" t="n">
        <f aca="false">U377+U372+U430</f>
        <v>-2751.93017</v>
      </c>
      <c r="V371" s="31" t="n">
        <f aca="false">V377+V372+V430</f>
        <v>139490.93258</v>
      </c>
      <c r="W371" s="31" t="n">
        <f aca="false">W377+W372+W430</f>
        <v>1662.46095</v>
      </c>
      <c r="X371" s="31" t="n">
        <f aca="false">X377+X372+X430</f>
        <v>141153.39353</v>
      </c>
      <c r="Y371" s="31" t="n">
        <f aca="false">Y377+Y372+Y430</f>
        <v>4625.51425</v>
      </c>
      <c r="Z371" s="31" t="n">
        <f aca="false">Z377+Z372+Z430</f>
        <v>145778.90778</v>
      </c>
      <c r="AA371" s="31" t="n">
        <f aca="false">AA377+AA372+AA430</f>
        <v>126176.20244</v>
      </c>
      <c r="AB371" s="31" t="n">
        <f aca="false">AB377+AB372+AB430</f>
        <v>-320.8</v>
      </c>
      <c r="AC371" s="31" t="n">
        <f aca="false">AC377+AC372+AC430</f>
        <v>125855.40244</v>
      </c>
      <c r="AD371" s="31" t="n">
        <f aca="false">AD377+AD372+AD430</f>
        <v>-5925.26</v>
      </c>
      <c r="AE371" s="31" t="n">
        <f aca="false">AE377+AE372+AE430</f>
        <v>119930.14244</v>
      </c>
      <c r="AF371" s="31" t="n">
        <f aca="false">AF377+AF372+AF430</f>
        <v>5922.5</v>
      </c>
      <c r="AG371" s="31" t="n">
        <f aca="false">AG377+AG372+AG430</f>
        <v>125852.64244</v>
      </c>
      <c r="AH371" s="31" t="n">
        <f aca="false">AH377+AH372+AH430</f>
        <v>0</v>
      </c>
      <c r="AI371" s="31" t="n">
        <f aca="false">AI377+AI372+AI430</f>
        <v>0</v>
      </c>
      <c r="AJ371" s="31" t="n">
        <f aca="false">AJ377+AJ372+AJ430</f>
        <v>125852.64244</v>
      </c>
      <c r="AK371" s="31" t="n">
        <f aca="false">AK377+AK372+AK430</f>
        <v>0</v>
      </c>
      <c r="AL371" s="31" t="n">
        <f aca="false">AL377+AL372+AL430</f>
        <v>125852.64244</v>
      </c>
      <c r="AM371" s="31" t="n">
        <f aca="false">AM377+AM372+AM430</f>
        <v>110659.84855</v>
      </c>
      <c r="AN371" s="31" t="n">
        <f aca="false">AN377+AN372+AN430</f>
        <v>-84.6</v>
      </c>
      <c r="AO371" s="31" t="n">
        <f aca="false">AO377+AO372+AO430</f>
        <v>110575.24855</v>
      </c>
      <c r="AP371" s="31" t="n">
        <f aca="false">AP377+AP372+AP430</f>
        <v>0</v>
      </c>
      <c r="AQ371" s="31" t="n">
        <f aca="false">AQ377+AQ372+AQ430</f>
        <v>110575.24855</v>
      </c>
      <c r="AR371" s="31" t="n">
        <f aca="false">AR377+AR372+AR430</f>
        <v>0</v>
      </c>
      <c r="AS371" s="31" t="n">
        <f aca="false">AS377+AS372+AS430</f>
        <v>110575.24855</v>
      </c>
      <c r="AT371" s="31" t="n">
        <f aca="false">AT377+AT372+AT430</f>
        <v>0</v>
      </c>
      <c r="AU371" s="31" t="n">
        <f aca="false">AU377+AU372+AU430</f>
        <v>0</v>
      </c>
      <c r="AV371" s="31" t="n">
        <f aca="false">AV377+AV372+AV430</f>
        <v>110575.24855</v>
      </c>
      <c r="AW371" s="32"/>
    </row>
    <row r="372" customFormat="false" ht="37.5" hidden="true" customHeight="false" outlineLevel="0" collapsed="false">
      <c r="A372" s="33"/>
      <c r="B372" s="48"/>
      <c r="C372" s="29" t="s">
        <v>187</v>
      </c>
      <c r="D372" s="29"/>
      <c r="E372" s="30" t="s">
        <v>188</v>
      </c>
      <c r="F372" s="31" t="n">
        <f aca="false">F373</f>
        <v>40</v>
      </c>
      <c r="G372" s="31" t="n">
        <f aca="false">G373</f>
        <v>0</v>
      </c>
      <c r="H372" s="31" t="n">
        <f aca="false">H373</f>
        <v>40</v>
      </c>
      <c r="I372" s="31" t="n">
        <f aca="false">I373</f>
        <v>0</v>
      </c>
      <c r="J372" s="31" t="n">
        <f aca="false">J373</f>
        <v>0</v>
      </c>
      <c r="K372" s="31" t="n">
        <f aca="false">K373</f>
        <v>0</v>
      </c>
      <c r="L372" s="31" t="n">
        <f aca="false">L373</f>
        <v>40</v>
      </c>
      <c r="M372" s="31" t="n">
        <f aca="false">M373</f>
        <v>0</v>
      </c>
      <c r="N372" s="31" t="n">
        <f aca="false">N373</f>
        <v>0</v>
      </c>
      <c r="O372" s="31" t="n">
        <f aca="false">O373</f>
        <v>40</v>
      </c>
      <c r="P372" s="31" t="n">
        <f aca="false">P373</f>
        <v>0</v>
      </c>
      <c r="Q372" s="31" t="n">
        <f aca="false">Q373</f>
        <v>0</v>
      </c>
      <c r="R372" s="31" t="n">
        <f aca="false">R373</f>
        <v>40</v>
      </c>
      <c r="S372" s="31" t="n">
        <f aca="false">S373</f>
        <v>0</v>
      </c>
      <c r="T372" s="31" t="n">
        <f aca="false">T373</f>
        <v>40</v>
      </c>
      <c r="U372" s="31" t="n">
        <f aca="false">U373</f>
        <v>0</v>
      </c>
      <c r="V372" s="31" t="n">
        <f aca="false">V373</f>
        <v>40</v>
      </c>
      <c r="W372" s="31" t="n">
        <f aca="false">W373</f>
        <v>0</v>
      </c>
      <c r="X372" s="31" t="n">
        <f aca="false">X373</f>
        <v>40</v>
      </c>
      <c r="Y372" s="31" t="n">
        <f aca="false">Y373</f>
        <v>0</v>
      </c>
      <c r="Z372" s="31" t="n">
        <f aca="false">Z373</f>
        <v>40</v>
      </c>
      <c r="AA372" s="31" t="n">
        <f aca="false">AA373</f>
        <v>37.7</v>
      </c>
      <c r="AB372" s="31" t="n">
        <f aca="false">AB373</f>
        <v>0</v>
      </c>
      <c r="AC372" s="31" t="n">
        <f aca="false">AC373</f>
        <v>37.7</v>
      </c>
      <c r="AD372" s="31" t="n">
        <f aca="false">AD373</f>
        <v>0</v>
      </c>
      <c r="AE372" s="31" t="n">
        <f aca="false">AE373</f>
        <v>37.7</v>
      </c>
      <c r="AF372" s="31" t="n">
        <f aca="false">AF373</f>
        <v>0</v>
      </c>
      <c r="AG372" s="31" t="n">
        <f aca="false">AG373</f>
        <v>37.7</v>
      </c>
      <c r="AH372" s="31" t="n">
        <f aca="false">AH373</f>
        <v>0</v>
      </c>
      <c r="AI372" s="31" t="n">
        <f aca="false">AI373</f>
        <v>0</v>
      </c>
      <c r="AJ372" s="31" t="n">
        <f aca="false">AJ373</f>
        <v>37.7</v>
      </c>
      <c r="AK372" s="31" t="n">
        <f aca="false">AK373</f>
        <v>0</v>
      </c>
      <c r="AL372" s="31" t="n">
        <f aca="false">AL373</f>
        <v>37.7</v>
      </c>
      <c r="AM372" s="31" t="n">
        <f aca="false">AM373</f>
        <v>37.7</v>
      </c>
      <c r="AN372" s="31" t="n">
        <f aca="false">AN373</f>
        <v>0</v>
      </c>
      <c r="AO372" s="31" t="n">
        <f aca="false">AO373</f>
        <v>37.7</v>
      </c>
      <c r="AP372" s="31" t="n">
        <f aca="false">AP373</f>
        <v>0</v>
      </c>
      <c r="AQ372" s="31" t="n">
        <f aca="false">AQ373</f>
        <v>37.7</v>
      </c>
      <c r="AR372" s="31" t="n">
        <f aca="false">AR373</f>
        <v>0</v>
      </c>
      <c r="AS372" s="31" t="n">
        <f aca="false">AS373</f>
        <v>37.7</v>
      </c>
      <c r="AT372" s="31" t="n">
        <f aca="false">AT373</f>
        <v>0</v>
      </c>
      <c r="AU372" s="31" t="n">
        <f aca="false">AU373</f>
        <v>0</v>
      </c>
      <c r="AV372" s="31" t="n">
        <f aca="false">AV373</f>
        <v>37.7</v>
      </c>
      <c r="AW372" s="32"/>
    </row>
    <row r="373" customFormat="false" ht="18.75" hidden="true" customHeight="false" outlineLevel="0" collapsed="false">
      <c r="A373" s="33"/>
      <c r="B373" s="48"/>
      <c r="C373" s="29" t="s">
        <v>189</v>
      </c>
      <c r="D373" s="29"/>
      <c r="E373" s="30" t="s">
        <v>190</v>
      </c>
      <c r="F373" s="31" t="n">
        <f aca="false">F374</f>
        <v>40</v>
      </c>
      <c r="G373" s="31" t="n">
        <f aca="false">G374</f>
        <v>0</v>
      </c>
      <c r="H373" s="31" t="n">
        <f aca="false">H374</f>
        <v>40</v>
      </c>
      <c r="I373" s="31" t="n">
        <f aca="false">I374</f>
        <v>0</v>
      </c>
      <c r="J373" s="31" t="n">
        <f aca="false">J374</f>
        <v>0</v>
      </c>
      <c r="K373" s="31" t="n">
        <f aca="false">K374</f>
        <v>0</v>
      </c>
      <c r="L373" s="31" t="n">
        <f aca="false">L374</f>
        <v>40</v>
      </c>
      <c r="M373" s="31" t="n">
        <f aca="false">M374</f>
        <v>0</v>
      </c>
      <c r="N373" s="31" t="n">
        <f aca="false">N374</f>
        <v>0</v>
      </c>
      <c r="O373" s="31" t="n">
        <f aca="false">O374</f>
        <v>40</v>
      </c>
      <c r="P373" s="31" t="n">
        <f aca="false">P374</f>
        <v>0</v>
      </c>
      <c r="Q373" s="31" t="n">
        <f aca="false">Q374</f>
        <v>0</v>
      </c>
      <c r="R373" s="31" t="n">
        <f aca="false">R374</f>
        <v>40</v>
      </c>
      <c r="S373" s="31" t="n">
        <f aca="false">S374</f>
        <v>0</v>
      </c>
      <c r="T373" s="31" t="n">
        <f aca="false">T374</f>
        <v>40</v>
      </c>
      <c r="U373" s="31" t="n">
        <f aca="false">U374</f>
        <v>0</v>
      </c>
      <c r="V373" s="31" t="n">
        <f aca="false">V374</f>
        <v>40</v>
      </c>
      <c r="W373" s="31" t="n">
        <f aca="false">W374</f>
        <v>0</v>
      </c>
      <c r="X373" s="31" t="n">
        <f aca="false">X374</f>
        <v>40</v>
      </c>
      <c r="Y373" s="31" t="n">
        <f aca="false">Y374</f>
        <v>0</v>
      </c>
      <c r="Z373" s="31" t="n">
        <f aca="false">Z374</f>
        <v>40</v>
      </c>
      <c r="AA373" s="31" t="n">
        <f aca="false">AA374</f>
        <v>37.7</v>
      </c>
      <c r="AB373" s="31" t="n">
        <f aca="false">AB374</f>
        <v>0</v>
      </c>
      <c r="AC373" s="31" t="n">
        <f aca="false">AC374</f>
        <v>37.7</v>
      </c>
      <c r="AD373" s="31" t="n">
        <f aca="false">AD374</f>
        <v>0</v>
      </c>
      <c r="AE373" s="31" t="n">
        <f aca="false">AE374</f>
        <v>37.7</v>
      </c>
      <c r="AF373" s="31" t="n">
        <f aca="false">AF374</f>
        <v>0</v>
      </c>
      <c r="AG373" s="31" t="n">
        <f aca="false">AG374</f>
        <v>37.7</v>
      </c>
      <c r="AH373" s="31" t="n">
        <f aca="false">AH374</f>
        <v>0</v>
      </c>
      <c r="AI373" s="31" t="n">
        <f aca="false">AI374</f>
        <v>0</v>
      </c>
      <c r="AJ373" s="31" t="n">
        <f aca="false">AJ374</f>
        <v>37.7</v>
      </c>
      <c r="AK373" s="31" t="n">
        <f aca="false">AK374</f>
        <v>0</v>
      </c>
      <c r="AL373" s="31" t="n">
        <f aca="false">AL374</f>
        <v>37.7</v>
      </c>
      <c r="AM373" s="31" t="n">
        <f aca="false">AM374</f>
        <v>37.7</v>
      </c>
      <c r="AN373" s="31" t="n">
        <f aca="false">AN374</f>
        <v>0</v>
      </c>
      <c r="AO373" s="31" t="n">
        <f aca="false">AO374</f>
        <v>37.7</v>
      </c>
      <c r="AP373" s="31" t="n">
        <f aca="false">AP374</f>
        <v>0</v>
      </c>
      <c r="AQ373" s="31" t="n">
        <f aca="false">AQ374</f>
        <v>37.7</v>
      </c>
      <c r="AR373" s="31" t="n">
        <f aca="false">AR374</f>
        <v>0</v>
      </c>
      <c r="AS373" s="31" t="n">
        <f aca="false">AS374</f>
        <v>37.7</v>
      </c>
      <c r="AT373" s="31" t="n">
        <f aca="false">AT374</f>
        <v>0</v>
      </c>
      <c r="AU373" s="31" t="n">
        <f aca="false">AU374</f>
        <v>0</v>
      </c>
      <c r="AV373" s="31" t="n">
        <f aca="false">AV374</f>
        <v>37.7</v>
      </c>
      <c r="AW373" s="32"/>
    </row>
    <row r="374" customFormat="false" ht="18.75" hidden="true" customHeight="false" outlineLevel="0" collapsed="false">
      <c r="A374" s="33"/>
      <c r="B374" s="48"/>
      <c r="C374" s="29" t="s">
        <v>191</v>
      </c>
      <c r="D374" s="29"/>
      <c r="E374" s="30" t="s">
        <v>192</v>
      </c>
      <c r="F374" s="31" t="n">
        <f aca="false">F375</f>
        <v>40</v>
      </c>
      <c r="G374" s="31" t="n">
        <f aca="false">G375</f>
        <v>0</v>
      </c>
      <c r="H374" s="31" t="n">
        <f aca="false">H375</f>
        <v>40</v>
      </c>
      <c r="I374" s="31" t="n">
        <f aca="false">I375</f>
        <v>0</v>
      </c>
      <c r="J374" s="31" t="n">
        <f aca="false">J375</f>
        <v>0</v>
      </c>
      <c r="K374" s="31" t="n">
        <f aca="false">K375</f>
        <v>0</v>
      </c>
      <c r="L374" s="31" t="n">
        <f aca="false">L375</f>
        <v>40</v>
      </c>
      <c r="M374" s="31" t="n">
        <f aca="false">M375</f>
        <v>0</v>
      </c>
      <c r="N374" s="31" t="n">
        <f aca="false">N375</f>
        <v>0</v>
      </c>
      <c r="O374" s="31" t="n">
        <f aca="false">O375</f>
        <v>40</v>
      </c>
      <c r="P374" s="31" t="n">
        <f aca="false">P375</f>
        <v>0</v>
      </c>
      <c r="Q374" s="31" t="n">
        <f aca="false">Q375</f>
        <v>0</v>
      </c>
      <c r="R374" s="31" t="n">
        <f aca="false">R375</f>
        <v>40</v>
      </c>
      <c r="S374" s="31" t="n">
        <f aca="false">S375</f>
        <v>0</v>
      </c>
      <c r="T374" s="31" t="n">
        <f aca="false">T375</f>
        <v>40</v>
      </c>
      <c r="U374" s="31" t="n">
        <f aca="false">U375</f>
        <v>0</v>
      </c>
      <c r="V374" s="31" t="n">
        <f aca="false">V375</f>
        <v>40</v>
      </c>
      <c r="W374" s="31" t="n">
        <f aca="false">W375</f>
        <v>0</v>
      </c>
      <c r="X374" s="31" t="n">
        <f aca="false">X375</f>
        <v>40</v>
      </c>
      <c r="Y374" s="31" t="n">
        <f aca="false">Y375</f>
        <v>0</v>
      </c>
      <c r="Z374" s="31" t="n">
        <f aca="false">Z375</f>
        <v>40</v>
      </c>
      <c r="AA374" s="31" t="n">
        <f aca="false">AA375</f>
        <v>37.7</v>
      </c>
      <c r="AB374" s="31" t="n">
        <f aca="false">AB375</f>
        <v>0</v>
      </c>
      <c r="AC374" s="31" t="n">
        <f aca="false">AC375</f>
        <v>37.7</v>
      </c>
      <c r="AD374" s="31" t="n">
        <f aca="false">AD375</f>
        <v>0</v>
      </c>
      <c r="AE374" s="31" t="n">
        <f aca="false">AE375</f>
        <v>37.7</v>
      </c>
      <c r="AF374" s="31" t="n">
        <f aca="false">AF375</f>
        <v>0</v>
      </c>
      <c r="AG374" s="31" t="n">
        <f aca="false">AG375</f>
        <v>37.7</v>
      </c>
      <c r="AH374" s="31" t="n">
        <f aca="false">AH375</f>
        <v>0</v>
      </c>
      <c r="AI374" s="31" t="n">
        <f aca="false">AI375</f>
        <v>0</v>
      </c>
      <c r="AJ374" s="31" t="n">
        <f aca="false">AJ375</f>
        <v>37.7</v>
      </c>
      <c r="AK374" s="31" t="n">
        <f aca="false">AK375</f>
        <v>0</v>
      </c>
      <c r="AL374" s="31" t="n">
        <f aca="false">AL375</f>
        <v>37.7</v>
      </c>
      <c r="AM374" s="31" t="n">
        <f aca="false">AM375</f>
        <v>37.7</v>
      </c>
      <c r="AN374" s="31" t="n">
        <f aca="false">AN375</f>
        <v>0</v>
      </c>
      <c r="AO374" s="31" t="n">
        <f aca="false">AO375</f>
        <v>37.7</v>
      </c>
      <c r="AP374" s="31" t="n">
        <f aca="false">AP375</f>
        <v>0</v>
      </c>
      <c r="AQ374" s="31" t="n">
        <f aca="false">AQ375</f>
        <v>37.7</v>
      </c>
      <c r="AR374" s="31" t="n">
        <f aca="false">AR375</f>
        <v>0</v>
      </c>
      <c r="AS374" s="31" t="n">
        <f aca="false">AS375</f>
        <v>37.7</v>
      </c>
      <c r="AT374" s="31" t="n">
        <f aca="false">AT375</f>
        <v>0</v>
      </c>
      <c r="AU374" s="31" t="n">
        <f aca="false">AU375</f>
        <v>0</v>
      </c>
      <c r="AV374" s="31" t="n">
        <f aca="false">AV375</f>
        <v>37.7</v>
      </c>
      <c r="AW374" s="32"/>
    </row>
    <row r="375" customFormat="false" ht="18.75" hidden="true" customHeight="false" outlineLevel="0" collapsed="false">
      <c r="A375" s="33"/>
      <c r="B375" s="48"/>
      <c r="C375" s="33" t="s">
        <v>197</v>
      </c>
      <c r="D375" s="33"/>
      <c r="E375" s="34" t="s">
        <v>198</v>
      </c>
      <c r="F375" s="35" t="n">
        <f aca="false">F376</f>
        <v>40</v>
      </c>
      <c r="G375" s="35" t="n">
        <f aca="false">G376</f>
        <v>0</v>
      </c>
      <c r="H375" s="35" t="n">
        <f aca="false">H376</f>
        <v>40</v>
      </c>
      <c r="I375" s="35" t="n">
        <f aca="false">I376</f>
        <v>0</v>
      </c>
      <c r="J375" s="35" t="n">
        <f aca="false">J376</f>
        <v>0</v>
      </c>
      <c r="K375" s="35" t="n">
        <f aca="false">K376</f>
        <v>0</v>
      </c>
      <c r="L375" s="35" t="n">
        <f aca="false">L376</f>
        <v>40</v>
      </c>
      <c r="M375" s="35" t="n">
        <f aca="false">M376</f>
        <v>0</v>
      </c>
      <c r="N375" s="35" t="n">
        <f aca="false">N376</f>
        <v>0</v>
      </c>
      <c r="O375" s="35" t="n">
        <f aca="false">O376</f>
        <v>40</v>
      </c>
      <c r="P375" s="35" t="n">
        <f aca="false">P376</f>
        <v>0</v>
      </c>
      <c r="Q375" s="35" t="n">
        <f aca="false">Q376</f>
        <v>0</v>
      </c>
      <c r="R375" s="35" t="n">
        <f aca="false">R376</f>
        <v>40</v>
      </c>
      <c r="S375" s="35" t="n">
        <f aca="false">S376</f>
        <v>0</v>
      </c>
      <c r="T375" s="35" t="n">
        <f aca="false">T376</f>
        <v>40</v>
      </c>
      <c r="U375" s="35" t="n">
        <f aca="false">U376</f>
        <v>0</v>
      </c>
      <c r="V375" s="35" t="n">
        <f aca="false">V376</f>
        <v>40</v>
      </c>
      <c r="W375" s="35" t="n">
        <f aca="false">W376</f>
        <v>0</v>
      </c>
      <c r="X375" s="35" t="n">
        <f aca="false">X376</f>
        <v>40</v>
      </c>
      <c r="Y375" s="35" t="n">
        <f aca="false">Y376</f>
        <v>0</v>
      </c>
      <c r="Z375" s="35" t="n">
        <f aca="false">Z376</f>
        <v>40</v>
      </c>
      <c r="AA375" s="35" t="n">
        <f aca="false">AA376</f>
        <v>37.7</v>
      </c>
      <c r="AB375" s="35" t="n">
        <f aca="false">AB376</f>
        <v>0</v>
      </c>
      <c r="AC375" s="35" t="n">
        <f aca="false">AC376</f>
        <v>37.7</v>
      </c>
      <c r="AD375" s="35" t="n">
        <f aca="false">AD376</f>
        <v>0</v>
      </c>
      <c r="AE375" s="35" t="n">
        <f aca="false">AE376</f>
        <v>37.7</v>
      </c>
      <c r="AF375" s="35" t="n">
        <f aca="false">AF376</f>
        <v>0</v>
      </c>
      <c r="AG375" s="35" t="n">
        <f aca="false">AG376</f>
        <v>37.7</v>
      </c>
      <c r="AH375" s="35" t="n">
        <f aca="false">AH376</f>
        <v>0</v>
      </c>
      <c r="AI375" s="35" t="n">
        <f aca="false">AI376</f>
        <v>0</v>
      </c>
      <c r="AJ375" s="35" t="n">
        <f aca="false">AJ376</f>
        <v>37.7</v>
      </c>
      <c r="AK375" s="35" t="n">
        <f aca="false">AK376</f>
        <v>0</v>
      </c>
      <c r="AL375" s="35" t="n">
        <f aca="false">AL376</f>
        <v>37.7</v>
      </c>
      <c r="AM375" s="35" t="n">
        <f aca="false">AM376</f>
        <v>37.7</v>
      </c>
      <c r="AN375" s="35" t="n">
        <f aca="false">AN376</f>
        <v>0</v>
      </c>
      <c r="AO375" s="35" t="n">
        <f aca="false">AO376</f>
        <v>37.7</v>
      </c>
      <c r="AP375" s="35" t="n">
        <f aca="false">AP376</f>
        <v>0</v>
      </c>
      <c r="AQ375" s="35" t="n">
        <f aca="false">AQ376</f>
        <v>37.7</v>
      </c>
      <c r="AR375" s="35" t="n">
        <f aca="false">AR376</f>
        <v>0</v>
      </c>
      <c r="AS375" s="35" t="n">
        <f aca="false">AS376</f>
        <v>37.7</v>
      </c>
      <c r="AT375" s="35" t="n">
        <f aca="false">AT376</f>
        <v>0</v>
      </c>
      <c r="AU375" s="35" t="n">
        <f aca="false">AU376</f>
        <v>0</v>
      </c>
      <c r="AV375" s="35" t="n">
        <f aca="false">AV376</f>
        <v>37.7</v>
      </c>
      <c r="AW375" s="32"/>
    </row>
    <row r="376" customFormat="false" ht="18.75" hidden="true" customHeight="false" outlineLevel="0" collapsed="false">
      <c r="A376" s="33"/>
      <c r="B376" s="48"/>
      <c r="C376" s="33"/>
      <c r="D376" s="33" t="s">
        <v>39</v>
      </c>
      <c r="E376" s="36" t="s">
        <v>40</v>
      </c>
      <c r="F376" s="35" t="n">
        <v>40</v>
      </c>
      <c r="G376" s="35"/>
      <c r="H376" s="35" t="n">
        <f aca="false">SUM(F376:G376)</f>
        <v>40</v>
      </c>
      <c r="I376" s="35"/>
      <c r="J376" s="35"/>
      <c r="K376" s="35"/>
      <c r="L376" s="35" t="n">
        <f aca="false">SUM(H376:K376)</f>
        <v>40</v>
      </c>
      <c r="M376" s="35"/>
      <c r="N376" s="35"/>
      <c r="O376" s="35" t="n">
        <f aca="false">SUM(L376:N376)</f>
        <v>40</v>
      </c>
      <c r="P376" s="35"/>
      <c r="Q376" s="35"/>
      <c r="R376" s="35" t="n">
        <f aca="false">SUM(O376:Q376)</f>
        <v>40</v>
      </c>
      <c r="S376" s="35"/>
      <c r="T376" s="35" t="n">
        <f aca="false">SUM(R376:S376)</f>
        <v>40</v>
      </c>
      <c r="U376" s="35"/>
      <c r="V376" s="35" t="n">
        <f aca="false">SUM(T376:U376)</f>
        <v>40</v>
      </c>
      <c r="W376" s="35"/>
      <c r="X376" s="35" t="n">
        <f aca="false">SUM(V376:W376)</f>
        <v>40</v>
      </c>
      <c r="Y376" s="35"/>
      <c r="Z376" s="35" t="n">
        <f aca="false">SUM(X376:Y376)</f>
        <v>40</v>
      </c>
      <c r="AA376" s="35" t="n">
        <v>37.7</v>
      </c>
      <c r="AB376" s="35"/>
      <c r="AC376" s="35" t="n">
        <f aca="false">SUM(AA376:AB376)</f>
        <v>37.7</v>
      </c>
      <c r="AD376" s="35"/>
      <c r="AE376" s="35" t="n">
        <f aca="false">SUM(AC376:AD376)</f>
        <v>37.7</v>
      </c>
      <c r="AF376" s="35"/>
      <c r="AG376" s="35" t="n">
        <f aca="false">SUM(AE376:AE376)</f>
        <v>37.7</v>
      </c>
      <c r="AH376" s="35"/>
      <c r="AI376" s="35"/>
      <c r="AJ376" s="35" t="n">
        <f aca="false">SUM(AG376:AI376)</f>
        <v>37.7</v>
      </c>
      <c r="AK376" s="35"/>
      <c r="AL376" s="35" t="n">
        <f aca="false">SUM(AI376:AK376)</f>
        <v>37.7</v>
      </c>
      <c r="AM376" s="35" t="n">
        <v>37.7</v>
      </c>
      <c r="AN376" s="35"/>
      <c r="AO376" s="35" t="n">
        <f aca="false">SUM(AM376:AN376)</f>
        <v>37.7</v>
      </c>
      <c r="AP376" s="35"/>
      <c r="AQ376" s="35" t="n">
        <f aca="false">SUM(AO376:AP376)</f>
        <v>37.7</v>
      </c>
      <c r="AR376" s="35"/>
      <c r="AS376" s="35" t="n">
        <f aca="false">SUM(AQ376:AR376)</f>
        <v>37.7</v>
      </c>
      <c r="AT376" s="35"/>
      <c r="AU376" s="35"/>
      <c r="AV376" s="35" t="n">
        <f aca="false">SUM(AS376:AU376)</f>
        <v>37.7</v>
      </c>
      <c r="AW376" s="32"/>
    </row>
    <row r="377" customFormat="false" ht="18.75" hidden="false" customHeight="false" outlineLevel="0" collapsed="false">
      <c r="A377" s="29"/>
      <c r="B377" s="29"/>
      <c r="C377" s="29" t="s">
        <v>310</v>
      </c>
      <c r="D377" s="29"/>
      <c r="E377" s="30" t="s">
        <v>311</v>
      </c>
      <c r="F377" s="31" t="n">
        <f aca="false">F378+F418</f>
        <v>148526.75032</v>
      </c>
      <c r="G377" s="31" t="n">
        <f aca="false">G378+G418</f>
        <v>-1351.40005</v>
      </c>
      <c r="H377" s="31" t="n">
        <f aca="false">H378+H418</f>
        <v>147175.35027</v>
      </c>
      <c r="I377" s="31" t="n">
        <f aca="false">I378+I418</f>
        <v>0</v>
      </c>
      <c r="J377" s="31" t="n">
        <f aca="false">J378+J418</f>
        <v>0</v>
      </c>
      <c r="K377" s="31" t="n">
        <f aca="false">K378+K418</f>
        <v>-4247</v>
      </c>
      <c r="L377" s="31" t="n">
        <f aca="false">L378+L418</f>
        <v>142928.35027</v>
      </c>
      <c r="M377" s="31" t="n">
        <f aca="false">M378+M418</f>
        <v>3400.079</v>
      </c>
      <c r="N377" s="31" t="n">
        <f aca="false">N378+N418</f>
        <v>-5374.18752</v>
      </c>
      <c r="O377" s="31" t="n">
        <f aca="false">O378+O418</f>
        <v>140954.24175</v>
      </c>
      <c r="P377" s="31" t="n">
        <f aca="false">P378+P418</f>
        <v>0</v>
      </c>
      <c r="Q377" s="31" t="n">
        <f aca="false">Q378+Q418</f>
        <v>0</v>
      </c>
      <c r="R377" s="31" t="n">
        <f aca="false">R378+R418</f>
        <v>140954.24175</v>
      </c>
      <c r="S377" s="31" t="n">
        <f aca="false">S378+S418</f>
        <v>-768.121</v>
      </c>
      <c r="T377" s="31" t="n">
        <f aca="false">T378+T418</f>
        <v>140186.12075</v>
      </c>
      <c r="U377" s="31" t="n">
        <f aca="false">U378+U418</f>
        <v>-2751.93017</v>
      </c>
      <c r="V377" s="31" t="n">
        <f aca="false">V378+V418</f>
        <v>137434.19058</v>
      </c>
      <c r="W377" s="31" t="n">
        <f aca="false">W378+W418</f>
        <v>1662.46095</v>
      </c>
      <c r="X377" s="31" t="n">
        <f aca="false">X378+X418</f>
        <v>139096.65153</v>
      </c>
      <c r="Y377" s="31" t="n">
        <f aca="false">Y378+Y418</f>
        <v>4625.51425</v>
      </c>
      <c r="Z377" s="31" t="n">
        <f aca="false">Z378+Z418</f>
        <v>143722.16578</v>
      </c>
      <c r="AA377" s="31" t="n">
        <f aca="false">AA378+AA418</f>
        <v>126138.50244</v>
      </c>
      <c r="AB377" s="31" t="n">
        <f aca="false">AB378+AB418</f>
        <v>-320.8</v>
      </c>
      <c r="AC377" s="31" t="n">
        <f aca="false">AC378+AC418</f>
        <v>125817.70244</v>
      </c>
      <c r="AD377" s="31" t="n">
        <f aca="false">AD378+AD418</f>
        <v>-5925.26</v>
      </c>
      <c r="AE377" s="31" t="n">
        <f aca="false">AE378+AE418</f>
        <v>119892.44244</v>
      </c>
      <c r="AF377" s="31" t="n">
        <f aca="false">AF378+AF418</f>
        <v>5922.5</v>
      </c>
      <c r="AG377" s="31" t="n">
        <f aca="false">AG378+AG418</f>
        <v>125814.94244</v>
      </c>
      <c r="AH377" s="31" t="n">
        <f aca="false">AH378+AH418</f>
        <v>0</v>
      </c>
      <c r="AI377" s="31" t="n">
        <f aca="false">AI378+AI418</f>
        <v>0</v>
      </c>
      <c r="AJ377" s="31" t="n">
        <f aca="false">AJ378+AJ418</f>
        <v>125814.94244</v>
      </c>
      <c r="AK377" s="31" t="n">
        <f aca="false">AK378+AK418</f>
        <v>0</v>
      </c>
      <c r="AL377" s="31" t="n">
        <f aca="false">AL378+AL418</f>
        <v>125814.94244</v>
      </c>
      <c r="AM377" s="31" t="n">
        <f aca="false">AM378+AM418</f>
        <v>110622.14855</v>
      </c>
      <c r="AN377" s="31" t="n">
        <f aca="false">AN378+AN418</f>
        <v>-84.6</v>
      </c>
      <c r="AO377" s="31" t="n">
        <f aca="false">AO378+AO418</f>
        <v>110537.54855</v>
      </c>
      <c r="AP377" s="31" t="n">
        <f aca="false">AP378+AP418</f>
        <v>0</v>
      </c>
      <c r="AQ377" s="31" t="n">
        <f aca="false">AQ378+AQ418</f>
        <v>110537.54855</v>
      </c>
      <c r="AR377" s="31" t="n">
        <f aca="false">AR378+AR418</f>
        <v>0</v>
      </c>
      <c r="AS377" s="31" t="n">
        <f aca="false">AS378+AS418</f>
        <v>110537.54855</v>
      </c>
      <c r="AT377" s="31" t="n">
        <f aca="false">AT378+AT418</f>
        <v>0</v>
      </c>
      <c r="AU377" s="31" t="n">
        <f aca="false">AU378+AU418</f>
        <v>0</v>
      </c>
      <c r="AV377" s="31" t="n">
        <f aca="false">AV378+AV418</f>
        <v>110537.54855</v>
      </c>
      <c r="AW377" s="32"/>
    </row>
    <row r="378" customFormat="false" ht="18.75" hidden="false" customHeight="false" outlineLevel="0" collapsed="false">
      <c r="A378" s="29"/>
      <c r="B378" s="29"/>
      <c r="C378" s="29" t="s">
        <v>312</v>
      </c>
      <c r="D378" s="29"/>
      <c r="E378" s="30" t="s">
        <v>313</v>
      </c>
      <c r="F378" s="31" t="n">
        <f aca="false">F379+F386+F393+F403</f>
        <v>103283.10041</v>
      </c>
      <c r="G378" s="31" t="n">
        <f aca="false">G379+G386+G393+G403</f>
        <v>-1351.4</v>
      </c>
      <c r="H378" s="31" t="n">
        <f aca="false">H379+H386+H393+H403</f>
        <v>101931.70041</v>
      </c>
      <c r="I378" s="31" t="n">
        <f aca="false">I379+I386+I393+I403</f>
        <v>0</v>
      </c>
      <c r="J378" s="31" t="n">
        <f aca="false">J379+J386+J393+J403</f>
        <v>0</v>
      </c>
      <c r="K378" s="31" t="n">
        <f aca="false">K379+K386+K393+K403</f>
        <v>-4247</v>
      </c>
      <c r="L378" s="31" t="n">
        <f aca="false">L379+L386+L393+L403</f>
        <v>97684.70041</v>
      </c>
      <c r="M378" s="31" t="n">
        <f aca="false">M379+M386+M393+M403</f>
        <v>3400.079</v>
      </c>
      <c r="N378" s="31" t="n">
        <f aca="false">N379+N386+N393+N403</f>
        <v>-2374.18752</v>
      </c>
      <c r="O378" s="31" t="n">
        <f aca="false">O379+O386+O393+O403</f>
        <v>98710.59189</v>
      </c>
      <c r="P378" s="31" t="n">
        <f aca="false">P379+P386+P393+P403</f>
        <v>0</v>
      </c>
      <c r="Q378" s="31" t="n">
        <f aca="false">Q379+Q386+Q393+Q403</f>
        <v>0</v>
      </c>
      <c r="R378" s="31" t="n">
        <f aca="false">R379+R386+R393+R403</f>
        <v>98710.59189</v>
      </c>
      <c r="S378" s="31" t="n">
        <f aca="false">S379+S386+S393+S403</f>
        <v>-579.182</v>
      </c>
      <c r="T378" s="31" t="n">
        <f aca="false">T379+T386+T393+T403</f>
        <v>98131.40989</v>
      </c>
      <c r="U378" s="31" t="n">
        <f aca="false">U379+U386+U393+U403</f>
        <v>748.06983</v>
      </c>
      <c r="V378" s="31" t="n">
        <f aca="false">V379+V386+V393+V403</f>
        <v>98879.47972</v>
      </c>
      <c r="W378" s="31" t="n">
        <f aca="false">W379+W386+W393+W403</f>
        <v>1662.46095</v>
      </c>
      <c r="X378" s="31" t="n">
        <f aca="false">X379+X386+X393+X403</f>
        <v>100541.94067</v>
      </c>
      <c r="Y378" s="31" t="n">
        <f aca="false">Y379+Y386+Y393+Y403</f>
        <v>1453.06305</v>
      </c>
      <c r="Z378" s="31" t="n">
        <f aca="false">Z379+Z386+Z393+Z403</f>
        <v>101995.00372</v>
      </c>
      <c r="AA378" s="31" t="n">
        <f aca="false">AA379+AA386+AA393+AA403</f>
        <v>94820.20244</v>
      </c>
      <c r="AB378" s="31" t="n">
        <f aca="false">AB379+AB386+AB393+AB403</f>
        <v>-320.8</v>
      </c>
      <c r="AC378" s="31" t="n">
        <f aca="false">AC379+AC386+AC393+AC403</f>
        <v>94499.40244</v>
      </c>
      <c r="AD378" s="31" t="n">
        <f aca="false">AD379+AD386+AD393+AD403</f>
        <v>-5925.26</v>
      </c>
      <c r="AE378" s="31" t="n">
        <f aca="false">AE379+AE386+AE393+AE403</f>
        <v>88574.14244</v>
      </c>
      <c r="AF378" s="31" t="n">
        <f aca="false">AF379+AF386+AF393+AF403</f>
        <v>5922.5</v>
      </c>
      <c r="AG378" s="31" t="n">
        <f aca="false">AG379+AG386+AG393+AG403</f>
        <v>94496.64244</v>
      </c>
      <c r="AH378" s="31" t="n">
        <f aca="false">AH379+AH386+AH393+AH403</f>
        <v>0</v>
      </c>
      <c r="AI378" s="31" t="n">
        <f aca="false">AI379+AI386+AI393+AI403</f>
        <v>0</v>
      </c>
      <c r="AJ378" s="31" t="n">
        <f aca="false">AJ379+AJ386+AJ393+AJ403</f>
        <v>94496.64244</v>
      </c>
      <c r="AK378" s="31" t="n">
        <f aca="false">AK379+AK386+AK393+AK403</f>
        <v>0</v>
      </c>
      <c r="AL378" s="31" t="n">
        <f aca="false">AL379+AL386+AL393+AL403</f>
        <v>94496.64244</v>
      </c>
      <c r="AM378" s="31" t="n">
        <f aca="false">AM379+AM386+AM393+AM403</f>
        <v>83932.64855</v>
      </c>
      <c r="AN378" s="31" t="n">
        <f aca="false">AN379+AN386+AN393+AN403</f>
        <v>-84.6</v>
      </c>
      <c r="AO378" s="31" t="n">
        <f aca="false">AO379+AO386+AO393+AO403</f>
        <v>83848.04855</v>
      </c>
      <c r="AP378" s="31" t="n">
        <f aca="false">AP379+AP386+AP393+AP403</f>
        <v>0</v>
      </c>
      <c r="AQ378" s="31" t="n">
        <f aca="false">AQ379+AQ386+AQ393+AQ403</f>
        <v>83848.04855</v>
      </c>
      <c r="AR378" s="31" t="n">
        <f aca="false">AR379+AR386+AR393+AR403</f>
        <v>0</v>
      </c>
      <c r="AS378" s="31" t="n">
        <f aca="false">AS379+AS386+AS393+AS403</f>
        <v>83848.04855</v>
      </c>
      <c r="AT378" s="31" t="n">
        <f aca="false">AT379+AT386+AT393+AT403</f>
        <v>0</v>
      </c>
      <c r="AU378" s="31" t="n">
        <f aca="false">AU379+AU386+AU393+AU403</f>
        <v>0</v>
      </c>
      <c r="AV378" s="31" t="n">
        <f aca="false">AV379+AV386+AV393+AV403</f>
        <v>83848.04855</v>
      </c>
      <c r="AW378" s="32"/>
    </row>
    <row r="379" customFormat="false" ht="18.75" hidden="false" customHeight="false" outlineLevel="0" collapsed="false">
      <c r="A379" s="29"/>
      <c r="B379" s="29"/>
      <c r="C379" s="29" t="s">
        <v>314</v>
      </c>
      <c r="D379" s="29"/>
      <c r="E379" s="30" t="s">
        <v>315</v>
      </c>
      <c r="F379" s="31" t="n">
        <f aca="false">F380+F383</f>
        <v>29992.8</v>
      </c>
      <c r="G379" s="31" t="n">
        <f aca="false">G380+G383</f>
        <v>0</v>
      </c>
      <c r="H379" s="31" t="n">
        <f aca="false">H380+H383</f>
        <v>29992.8</v>
      </c>
      <c r="I379" s="31" t="n">
        <f aca="false">I380+I383</f>
        <v>0</v>
      </c>
      <c r="J379" s="31" t="n">
        <f aca="false">J380+J383</f>
        <v>0</v>
      </c>
      <c r="K379" s="31" t="n">
        <f aca="false">K380+K383</f>
        <v>-4247</v>
      </c>
      <c r="L379" s="31" t="n">
        <f aca="false">L380+L383</f>
        <v>25745.8</v>
      </c>
      <c r="M379" s="31" t="n">
        <f aca="false">M380+M383</f>
        <v>2558.704</v>
      </c>
      <c r="N379" s="31" t="n">
        <f aca="false">N380+N383</f>
        <v>0</v>
      </c>
      <c r="O379" s="31" t="n">
        <f aca="false">O380+O383</f>
        <v>28304.504</v>
      </c>
      <c r="P379" s="31" t="n">
        <f aca="false">P380+P383</f>
        <v>0</v>
      </c>
      <c r="Q379" s="31" t="n">
        <f aca="false">Q380+Q383</f>
        <v>0</v>
      </c>
      <c r="R379" s="31" t="n">
        <f aca="false">R380+R383</f>
        <v>28304.504</v>
      </c>
      <c r="S379" s="31" t="n">
        <f aca="false">S380+S383</f>
        <v>0</v>
      </c>
      <c r="T379" s="31" t="n">
        <f aca="false">T380+T383</f>
        <v>28304.504</v>
      </c>
      <c r="U379" s="31" t="n">
        <f aca="false">U380+U383</f>
        <v>750</v>
      </c>
      <c r="V379" s="31" t="n">
        <f aca="false">V380+V383</f>
        <v>29054.504</v>
      </c>
      <c r="W379" s="31" t="n">
        <f aca="false">W380+W383</f>
        <v>1742.46095</v>
      </c>
      <c r="X379" s="31" t="n">
        <f aca="false">X380+X383</f>
        <v>30796.96495</v>
      </c>
      <c r="Y379" s="31" t="n">
        <f aca="false">Y380+Y383</f>
        <v>873.06305</v>
      </c>
      <c r="Z379" s="31" t="n">
        <f aca="false">Z380+Z383</f>
        <v>31670.028</v>
      </c>
      <c r="AA379" s="31" t="n">
        <f aca="false">AA380+AA383</f>
        <v>20185.4</v>
      </c>
      <c r="AB379" s="31" t="n">
        <f aca="false">AB380+AB383</f>
        <v>0</v>
      </c>
      <c r="AC379" s="31" t="n">
        <f aca="false">AC380+AC383</f>
        <v>20185.4</v>
      </c>
      <c r="AD379" s="31" t="n">
        <f aca="false">AD380+AD383</f>
        <v>0</v>
      </c>
      <c r="AE379" s="31" t="n">
        <f aca="false">AE380+AE383</f>
        <v>20185.4</v>
      </c>
      <c r="AF379" s="31" t="n">
        <f aca="false">AF380+AF383</f>
        <v>0</v>
      </c>
      <c r="AG379" s="31" t="n">
        <f aca="false">AG380+AG383</f>
        <v>20185.4</v>
      </c>
      <c r="AH379" s="31" t="n">
        <f aca="false">AH380+AH383</f>
        <v>0</v>
      </c>
      <c r="AI379" s="31" t="n">
        <f aca="false">AI380+AI383</f>
        <v>0</v>
      </c>
      <c r="AJ379" s="31" t="n">
        <f aca="false">AJ380+AJ383</f>
        <v>20185.4</v>
      </c>
      <c r="AK379" s="31" t="n">
        <f aca="false">AK380+AK383</f>
        <v>0</v>
      </c>
      <c r="AL379" s="31" t="n">
        <f aca="false">AL380+AL383</f>
        <v>20185.4</v>
      </c>
      <c r="AM379" s="31" t="n">
        <f aca="false">AM380+AM383</f>
        <v>13393.8</v>
      </c>
      <c r="AN379" s="31" t="n">
        <f aca="false">AN380+AN383</f>
        <v>0</v>
      </c>
      <c r="AO379" s="31" t="n">
        <f aca="false">AO380+AO383</f>
        <v>13393.8</v>
      </c>
      <c r="AP379" s="31" t="n">
        <f aca="false">AP380+AP383</f>
        <v>0</v>
      </c>
      <c r="AQ379" s="31" t="n">
        <f aca="false">AQ380+AQ383</f>
        <v>13393.8</v>
      </c>
      <c r="AR379" s="31" t="n">
        <f aca="false">AR380+AR383</f>
        <v>0</v>
      </c>
      <c r="AS379" s="31" t="n">
        <f aca="false">AS380+AS383</f>
        <v>13393.8</v>
      </c>
      <c r="AT379" s="31" t="n">
        <f aca="false">AT380+AT383</f>
        <v>0</v>
      </c>
      <c r="AU379" s="31" t="n">
        <f aca="false">AU380+AU383</f>
        <v>0</v>
      </c>
      <c r="AV379" s="31" t="n">
        <f aca="false">AV380+AV383</f>
        <v>13393.8</v>
      </c>
      <c r="AW379" s="32"/>
    </row>
    <row r="380" customFormat="false" ht="18.75" hidden="false" customHeight="false" outlineLevel="0" collapsed="false">
      <c r="A380" s="29"/>
      <c r="B380" s="29"/>
      <c r="C380" s="33" t="s">
        <v>316</v>
      </c>
      <c r="D380" s="33"/>
      <c r="E380" s="34" t="s">
        <v>317</v>
      </c>
      <c r="F380" s="35" t="n">
        <f aca="false">F381+F382</f>
        <v>17167.8</v>
      </c>
      <c r="G380" s="35" t="n">
        <f aca="false">G381+G382</f>
        <v>0</v>
      </c>
      <c r="H380" s="35" t="n">
        <f aca="false">H381+H382</f>
        <v>17167.8</v>
      </c>
      <c r="I380" s="35" t="n">
        <f aca="false">I381+I382</f>
        <v>0</v>
      </c>
      <c r="J380" s="35" t="n">
        <f aca="false">J381+J382</f>
        <v>0</v>
      </c>
      <c r="K380" s="35" t="n">
        <f aca="false">K381+K382</f>
        <v>0</v>
      </c>
      <c r="L380" s="35" t="n">
        <f aca="false">L381+L382</f>
        <v>17167.8</v>
      </c>
      <c r="M380" s="35" t="n">
        <f aca="false">M381+M382</f>
        <v>2558.704</v>
      </c>
      <c r="N380" s="35" t="n">
        <f aca="false">N381+N382</f>
        <v>0</v>
      </c>
      <c r="O380" s="35" t="n">
        <f aca="false">O381+O382</f>
        <v>19726.504</v>
      </c>
      <c r="P380" s="35" t="n">
        <f aca="false">P381+P382</f>
        <v>0</v>
      </c>
      <c r="Q380" s="35" t="n">
        <f aca="false">Q381+Q382</f>
        <v>0</v>
      </c>
      <c r="R380" s="35" t="n">
        <f aca="false">R381+R382</f>
        <v>19726.504</v>
      </c>
      <c r="S380" s="35" t="n">
        <f aca="false">S381+S382</f>
        <v>0</v>
      </c>
      <c r="T380" s="35" t="n">
        <f aca="false">T381+T382</f>
        <v>19726.504</v>
      </c>
      <c r="U380" s="35" t="n">
        <f aca="false">U381+U382</f>
        <v>750</v>
      </c>
      <c r="V380" s="35" t="n">
        <f aca="false">V381+V382</f>
        <v>20476.504</v>
      </c>
      <c r="W380" s="35" t="n">
        <f aca="false">W381+W382</f>
        <v>-47.37</v>
      </c>
      <c r="X380" s="35" t="n">
        <f aca="false">X381+X382</f>
        <v>20429.134</v>
      </c>
      <c r="Y380" s="35" t="n">
        <f aca="false">Y381+Y382</f>
        <v>1369.902</v>
      </c>
      <c r="Z380" s="35" t="n">
        <f aca="false">Z381+Z382</f>
        <v>21799.036</v>
      </c>
      <c r="AA380" s="35" t="n">
        <f aca="false">AA381+AA382</f>
        <v>14607.4</v>
      </c>
      <c r="AB380" s="35" t="n">
        <f aca="false">AB381+AB382</f>
        <v>0</v>
      </c>
      <c r="AC380" s="35" t="n">
        <f aca="false">AC381+AC382</f>
        <v>14607.4</v>
      </c>
      <c r="AD380" s="35" t="n">
        <f aca="false">AD381+AD382</f>
        <v>0</v>
      </c>
      <c r="AE380" s="35" t="n">
        <f aca="false">AE381+AE382</f>
        <v>14607.4</v>
      </c>
      <c r="AF380" s="35" t="n">
        <f aca="false">AF381+AF382</f>
        <v>0</v>
      </c>
      <c r="AG380" s="35" t="n">
        <f aca="false">AG381+AG382</f>
        <v>14607.4</v>
      </c>
      <c r="AH380" s="35" t="n">
        <f aca="false">AH381+AH382</f>
        <v>0</v>
      </c>
      <c r="AI380" s="35" t="n">
        <f aca="false">AI381+AI382</f>
        <v>0</v>
      </c>
      <c r="AJ380" s="35" t="n">
        <f aca="false">AJ381+AJ382</f>
        <v>14607.4</v>
      </c>
      <c r="AK380" s="35" t="n">
        <f aca="false">AK381+AK382</f>
        <v>0</v>
      </c>
      <c r="AL380" s="35" t="n">
        <f aca="false">AL381+AL382</f>
        <v>14607.4</v>
      </c>
      <c r="AM380" s="35" t="n">
        <f aca="false">AM381+AM382</f>
        <v>8383.6</v>
      </c>
      <c r="AN380" s="35" t="n">
        <f aca="false">AN381+AN382</f>
        <v>0</v>
      </c>
      <c r="AO380" s="35" t="n">
        <f aca="false">AO381+AO382</f>
        <v>8383.6</v>
      </c>
      <c r="AP380" s="35" t="n">
        <f aca="false">AP381+AP382</f>
        <v>0</v>
      </c>
      <c r="AQ380" s="35" t="n">
        <f aca="false">AQ381+AQ382</f>
        <v>8383.6</v>
      </c>
      <c r="AR380" s="35" t="n">
        <f aca="false">AR381+AR382</f>
        <v>0</v>
      </c>
      <c r="AS380" s="35" t="n">
        <f aca="false">AS381+AS382</f>
        <v>8383.6</v>
      </c>
      <c r="AT380" s="35" t="n">
        <f aca="false">AT381+AT382</f>
        <v>0</v>
      </c>
      <c r="AU380" s="35" t="n">
        <f aca="false">AU381+AU382</f>
        <v>0</v>
      </c>
      <c r="AV380" s="35" t="n">
        <f aca="false">AV381+AV382</f>
        <v>8383.6</v>
      </c>
      <c r="AW380" s="32"/>
    </row>
    <row r="381" customFormat="false" ht="18.75" hidden="false" customHeight="false" outlineLevel="0" collapsed="false">
      <c r="A381" s="33"/>
      <c r="B381" s="33"/>
      <c r="C381" s="33"/>
      <c r="D381" s="33" t="s">
        <v>39</v>
      </c>
      <c r="E381" s="36" t="s">
        <v>40</v>
      </c>
      <c r="F381" s="35" t="n">
        <v>12167.8</v>
      </c>
      <c r="G381" s="35"/>
      <c r="H381" s="35" t="n">
        <f aca="false">SUM(F381:G381)</f>
        <v>12167.8</v>
      </c>
      <c r="I381" s="35"/>
      <c r="J381" s="35"/>
      <c r="K381" s="35"/>
      <c r="L381" s="35" t="n">
        <f aca="false">SUM(H381:K381)</f>
        <v>12167.8</v>
      </c>
      <c r="M381" s="35"/>
      <c r="N381" s="35"/>
      <c r="O381" s="35" t="n">
        <f aca="false">SUM(L381:N381)</f>
        <v>12167.8</v>
      </c>
      <c r="P381" s="35"/>
      <c r="Q381" s="35"/>
      <c r="R381" s="35" t="n">
        <f aca="false">SUM(O381:Q381)</f>
        <v>12167.8</v>
      </c>
      <c r="S381" s="35"/>
      <c r="T381" s="35" t="n">
        <f aca="false">SUM(R381:S381)</f>
        <v>12167.8</v>
      </c>
      <c r="U381" s="35"/>
      <c r="V381" s="35" t="n">
        <f aca="false">SUM(T381:U381)</f>
        <v>12167.8</v>
      </c>
      <c r="W381" s="35" t="n">
        <f aca="false">249.13-133.23-163.27</f>
        <v>-47.37</v>
      </c>
      <c r="X381" s="35" t="n">
        <f aca="false">SUM(V381:W381)</f>
        <v>12120.43</v>
      </c>
      <c r="Y381" s="35" t="n">
        <v>1369.902</v>
      </c>
      <c r="Z381" s="35" t="n">
        <f aca="false">SUM(X381:Y381)</f>
        <v>13490.332</v>
      </c>
      <c r="AA381" s="35" t="n">
        <v>9607.4</v>
      </c>
      <c r="AB381" s="35"/>
      <c r="AC381" s="35" t="n">
        <f aca="false">SUM(AA381:AB381)</f>
        <v>9607.4</v>
      </c>
      <c r="AD381" s="35"/>
      <c r="AE381" s="35" t="n">
        <f aca="false">SUM(AC381:AD381)</f>
        <v>9607.4</v>
      </c>
      <c r="AF381" s="35"/>
      <c r="AG381" s="35" t="n">
        <f aca="false">SUM(AE381:AE381)</f>
        <v>9607.4</v>
      </c>
      <c r="AH381" s="35"/>
      <c r="AI381" s="35"/>
      <c r="AJ381" s="35" t="n">
        <f aca="false">SUM(AG381:AI381)</f>
        <v>9607.4</v>
      </c>
      <c r="AK381" s="35" t="n">
        <v>0</v>
      </c>
      <c r="AL381" s="35" t="n">
        <f aca="false">SUM(AI381:AK381)</f>
        <v>9607.4</v>
      </c>
      <c r="AM381" s="35" t="n">
        <v>7236.1</v>
      </c>
      <c r="AN381" s="35"/>
      <c r="AO381" s="35" t="n">
        <f aca="false">SUM(AM381:AN381)</f>
        <v>7236.1</v>
      </c>
      <c r="AP381" s="35"/>
      <c r="AQ381" s="35" t="n">
        <f aca="false">SUM(AO381:AP381)</f>
        <v>7236.1</v>
      </c>
      <c r="AR381" s="35"/>
      <c r="AS381" s="35" t="n">
        <f aca="false">SUM(AQ381:AR381)</f>
        <v>7236.1</v>
      </c>
      <c r="AT381" s="35"/>
      <c r="AU381" s="35"/>
      <c r="AV381" s="35" t="n">
        <f aca="false">SUM(AS381:AU381)</f>
        <v>7236.1</v>
      </c>
      <c r="AW381" s="32"/>
    </row>
    <row r="382" customFormat="false" ht="18.75" hidden="true" customHeight="false" outlineLevel="0" collapsed="false">
      <c r="A382" s="33"/>
      <c r="B382" s="33"/>
      <c r="C382" s="33"/>
      <c r="D382" s="33" t="s">
        <v>35</v>
      </c>
      <c r="E382" s="36" t="s">
        <v>36</v>
      </c>
      <c r="F382" s="35" t="n">
        <v>5000</v>
      </c>
      <c r="G382" s="35"/>
      <c r="H382" s="35" t="n">
        <f aca="false">SUM(F382:G382)</f>
        <v>5000</v>
      </c>
      <c r="I382" s="35"/>
      <c r="J382" s="35"/>
      <c r="K382" s="35"/>
      <c r="L382" s="35" t="n">
        <f aca="false">SUM(H382:K382)</f>
        <v>5000</v>
      </c>
      <c r="M382" s="35" t="n">
        <f aca="false">250+2308.704</f>
        <v>2558.704</v>
      </c>
      <c r="N382" s="35"/>
      <c r="O382" s="35" t="n">
        <f aca="false">SUM(L382:N382)</f>
        <v>7558.704</v>
      </c>
      <c r="P382" s="35"/>
      <c r="Q382" s="35"/>
      <c r="R382" s="35" t="n">
        <f aca="false">SUM(O382:Q382)</f>
        <v>7558.704</v>
      </c>
      <c r="S382" s="35"/>
      <c r="T382" s="35" t="n">
        <f aca="false">SUM(R382:S382)</f>
        <v>7558.704</v>
      </c>
      <c r="U382" s="35" t="n">
        <v>750</v>
      </c>
      <c r="V382" s="35" t="n">
        <f aca="false">SUM(T382:U382)</f>
        <v>8308.704</v>
      </c>
      <c r="W382" s="35"/>
      <c r="X382" s="35" t="n">
        <f aca="false">SUM(V382:W382)</f>
        <v>8308.704</v>
      </c>
      <c r="Y382" s="35"/>
      <c r="Z382" s="35" t="n">
        <f aca="false">SUM(X382:Y382)</f>
        <v>8308.704</v>
      </c>
      <c r="AA382" s="35" t="n">
        <v>5000</v>
      </c>
      <c r="AB382" s="35"/>
      <c r="AC382" s="35" t="n">
        <f aca="false">SUM(AA382:AB382)</f>
        <v>5000</v>
      </c>
      <c r="AD382" s="35"/>
      <c r="AE382" s="35" t="n">
        <f aca="false">SUM(AC382:AD382)</f>
        <v>5000</v>
      </c>
      <c r="AF382" s="35"/>
      <c r="AG382" s="35" t="n">
        <f aca="false">SUM(AE382:AE382)</f>
        <v>5000</v>
      </c>
      <c r="AH382" s="35"/>
      <c r="AI382" s="35"/>
      <c r="AJ382" s="35" t="n">
        <f aca="false">SUM(AG382:AI382)</f>
        <v>5000</v>
      </c>
      <c r="AK382" s="35"/>
      <c r="AL382" s="35" t="n">
        <f aca="false">SUM(AI382:AK382)</f>
        <v>5000</v>
      </c>
      <c r="AM382" s="35" t="n">
        <v>1147.5</v>
      </c>
      <c r="AN382" s="35"/>
      <c r="AO382" s="35" t="n">
        <f aca="false">SUM(AM382:AN382)</f>
        <v>1147.5</v>
      </c>
      <c r="AP382" s="35"/>
      <c r="AQ382" s="35" t="n">
        <f aca="false">SUM(AO382:AP382)</f>
        <v>1147.5</v>
      </c>
      <c r="AR382" s="35"/>
      <c r="AS382" s="35" t="n">
        <f aca="false">SUM(AQ382:AR382)</f>
        <v>1147.5</v>
      </c>
      <c r="AT382" s="35"/>
      <c r="AU382" s="35"/>
      <c r="AV382" s="35" t="n">
        <f aca="false">SUM(AS382:AU382)</f>
        <v>1147.5</v>
      </c>
      <c r="AW382" s="32"/>
    </row>
    <row r="383" customFormat="false" ht="18.75" hidden="false" customHeight="false" outlineLevel="0" collapsed="false">
      <c r="A383" s="29"/>
      <c r="B383" s="29"/>
      <c r="C383" s="33" t="s">
        <v>318</v>
      </c>
      <c r="D383" s="33"/>
      <c r="E383" s="34" t="s">
        <v>319</v>
      </c>
      <c r="F383" s="35" t="n">
        <f aca="false">F385+F384</f>
        <v>12825</v>
      </c>
      <c r="G383" s="35" t="n">
        <f aca="false">G385+G384</f>
        <v>0</v>
      </c>
      <c r="H383" s="35" t="n">
        <f aca="false">H385+H384</f>
        <v>12825</v>
      </c>
      <c r="I383" s="35" t="n">
        <f aca="false">I385+I384</f>
        <v>0</v>
      </c>
      <c r="J383" s="35" t="n">
        <f aca="false">J385+J384</f>
        <v>0</v>
      </c>
      <c r="K383" s="35" t="n">
        <f aca="false">K385+K384</f>
        <v>-4247</v>
      </c>
      <c r="L383" s="35" t="n">
        <f aca="false">L385+L384</f>
        <v>8578</v>
      </c>
      <c r="M383" s="35" t="n">
        <f aca="false">M385+M384</f>
        <v>0</v>
      </c>
      <c r="N383" s="35" t="n">
        <f aca="false">N385+N384</f>
        <v>0</v>
      </c>
      <c r="O383" s="35" t="n">
        <f aca="false">O385+O384</f>
        <v>8578</v>
      </c>
      <c r="P383" s="35" t="n">
        <f aca="false">P385+P384</f>
        <v>0</v>
      </c>
      <c r="Q383" s="35" t="n">
        <f aca="false">Q385+Q384</f>
        <v>0</v>
      </c>
      <c r="R383" s="35" t="n">
        <f aca="false">R385+R384</f>
        <v>8578</v>
      </c>
      <c r="S383" s="35" t="n">
        <f aca="false">S385+S384</f>
        <v>0</v>
      </c>
      <c r="T383" s="35" t="n">
        <f aca="false">T385+T384</f>
        <v>8578</v>
      </c>
      <c r="U383" s="35" t="n">
        <f aca="false">U385+U384</f>
        <v>0</v>
      </c>
      <c r="V383" s="35" t="n">
        <f aca="false">V385+V384</f>
        <v>8578</v>
      </c>
      <c r="W383" s="35" t="n">
        <f aca="false">W385+W384</f>
        <v>1789.83095</v>
      </c>
      <c r="X383" s="35" t="n">
        <f aca="false">X385+X384</f>
        <v>10367.83095</v>
      </c>
      <c r="Y383" s="35" t="n">
        <f aca="false">Y385+Y384</f>
        <v>-496.83895</v>
      </c>
      <c r="Z383" s="35" t="n">
        <f aca="false">Z385+Z384</f>
        <v>9870.992</v>
      </c>
      <c r="AA383" s="35" t="n">
        <f aca="false">AA385+AA384</f>
        <v>5578</v>
      </c>
      <c r="AB383" s="35" t="n">
        <f aca="false">AB385+AB384</f>
        <v>0</v>
      </c>
      <c r="AC383" s="35" t="n">
        <f aca="false">AC385+AC384</f>
        <v>5578</v>
      </c>
      <c r="AD383" s="35" t="n">
        <f aca="false">AD385+AD384</f>
        <v>0</v>
      </c>
      <c r="AE383" s="35" t="n">
        <f aca="false">AE385+AE384</f>
        <v>5578</v>
      </c>
      <c r="AF383" s="35" t="n">
        <f aca="false">AF385+AF384</f>
        <v>0</v>
      </c>
      <c r="AG383" s="35" t="n">
        <f aca="false">AG385+AG384</f>
        <v>5578</v>
      </c>
      <c r="AH383" s="35" t="n">
        <f aca="false">AH385+AH384</f>
        <v>0</v>
      </c>
      <c r="AI383" s="35" t="n">
        <f aca="false">AI385+AI384</f>
        <v>0</v>
      </c>
      <c r="AJ383" s="35" t="n">
        <f aca="false">AJ385+AJ384</f>
        <v>5578</v>
      </c>
      <c r="AK383" s="35" t="n">
        <f aca="false">AK385+AK384</f>
        <v>0</v>
      </c>
      <c r="AL383" s="35" t="n">
        <f aca="false">AL385+AL384</f>
        <v>5578</v>
      </c>
      <c r="AM383" s="35" t="n">
        <f aca="false">AM385+AM384</f>
        <v>5010.2</v>
      </c>
      <c r="AN383" s="35" t="n">
        <f aca="false">AN385+AN384</f>
        <v>0</v>
      </c>
      <c r="AO383" s="35" t="n">
        <f aca="false">AO385+AO384</f>
        <v>5010.2</v>
      </c>
      <c r="AP383" s="35" t="n">
        <f aca="false">AP385+AP384</f>
        <v>0</v>
      </c>
      <c r="AQ383" s="35" t="n">
        <f aca="false">AQ385+AQ384</f>
        <v>5010.2</v>
      </c>
      <c r="AR383" s="35" t="n">
        <f aca="false">AR385+AR384</f>
        <v>0</v>
      </c>
      <c r="AS383" s="35" t="n">
        <f aca="false">AS385+AS384</f>
        <v>5010.2</v>
      </c>
      <c r="AT383" s="35" t="n">
        <f aca="false">AT385+AT384</f>
        <v>0</v>
      </c>
      <c r="AU383" s="35" t="n">
        <f aca="false">AU385+AU384</f>
        <v>0</v>
      </c>
      <c r="AV383" s="35" t="n">
        <f aca="false">AV385+AV384</f>
        <v>5010.2</v>
      </c>
      <c r="AW383" s="32"/>
    </row>
    <row r="384" customFormat="false" ht="18.75" hidden="false" customHeight="false" outlineLevel="0" collapsed="false">
      <c r="A384" s="29"/>
      <c r="B384" s="29"/>
      <c r="C384" s="33"/>
      <c r="D384" s="33" t="s">
        <v>69</v>
      </c>
      <c r="E384" s="36" t="s">
        <v>70</v>
      </c>
      <c r="F384" s="35" t="n">
        <v>5747</v>
      </c>
      <c r="G384" s="35"/>
      <c r="H384" s="35" t="n">
        <f aca="false">SUM(F384:G384)</f>
        <v>5747</v>
      </c>
      <c r="I384" s="35"/>
      <c r="J384" s="35"/>
      <c r="K384" s="35" t="n">
        <v>-4247</v>
      </c>
      <c r="L384" s="35" t="n">
        <f aca="false">SUM(H384:K384)</f>
        <v>1500</v>
      </c>
      <c r="M384" s="35"/>
      <c r="N384" s="35"/>
      <c r="O384" s="35" t="n">
        <f aca="false">SUM(L384:N384)</f>
        <v>1500</v>
      </c>
      <c r="P384" s="35"/>
      <c r="Q384" s="35"/>
      <c r="R384" s="35" t="n">
        <f aca="false">SUM(O384:Q384)</f>
        <v>1500</v>
      </c>
      <c r="S384" s="35"/>
      <c r="T384" s="35" t="n">
        <f aca="false">SUM(R384:S384)</f>
        <v>1500</v>
      </c>
      <c r="U384" s="35"/>
      <c r="V384" s="35" t="n">
        <f aca="false">SUM(T384:U384)</f>
        <v>1500</v>
      </c>
      <c r="W384" s="35" t="n">
        <f aca="false">-154.16105-343</f>
        <v>-497.16105</v>
      </c>
      <c r="X384" s="35" t="n">
        <f aca="false">SUM(V384:W384)</f>
        <v>1002.83895</v>
      </c>
      <c r="Y384" s="35" t="n">
        <v>-496.83895</v>
      </c>
      <c r="Z384" s="35" t="n">
        <f aca="false">SUM(X384:Y384)</f>
        <v>506</v>
      </c>
      <c r="AA384" s="35"/>
      <c r="AB384" s="35"/>
      <c r="AC384" s="35" t="n">
        <f aca="false">SUM(AA384:AB384)</f>
        <v>0</v>
      </c>
      <c r="AD384" s="35"/>
      <c r="AE384" s="35"/>
      <c r="AF384" s="35"/>
      <c r="AG384" s="35"/>
      <c r="AH384" s="35"/>
      <c r="AI384" s="35"/>
      <c r="AJ384" s="35" t="n">
        <f aca="false">SUM(AG384:AI384)</f>
        <v>0</v>
      </c>
      <c r="AK384" s="35" t="n">
        <v>0</v>
      </c>
      <c r="AL384" s="35" t="n">
        <f aca="false">SUM(AI384:AK384)</f>
        <v>0</v>
      </c>
      <c r="AM384" s="35"/>
      <c r="AN384" s="35"/>
      <c r="AO384" s="35" t="n">
        <f aca="false">SUM(AM384:AN384)</f>
        <v>0</v>
      </c>
      <c r="AP384" s="35"/>
      <c r="AQ384" s="35"/>
      <c r="AR384" s="35"/>
      <c r="AS384" s="35"/>
      <c r="AT384" s="35"/>
      <c r="AU384" s="35"/>
      <c r="AV384" s="35" t="n">
        <f aca="false">SUM(AS384:AU384)</f>
        <v>0</v>
      </c>
      <c r="AW384" s="32"/>
    </row>
    <row r="385" customFormat="false" ht="18.75" hidden="true" customHeight="false" outlineLevel="0" collapsed="false">
      <c r="A385" s="33"/>
      <c r="B385" s="33"/>
      <c r="C385" s="33"/>
      <c r="D385" s="33" t="s">
        <v>39</v>
      </c>
      <c r="E385" s="36" t="s">
        <v>40</v>
      </c>
      <c r="F385" s="35" t="n">
        <v>7078</v>
      </c>
      <c r="G385" s="35"/>
      <c r="H385" s="35" t="n">
        <f aca="false">SUM(F385:G385)</f>
        <v>7078</v>
      </c>
      <c r="I385" s="35"/>
      <c r="J385" s="35"/>
      <c r="K385" s="35"/>
      <c r="L385" s="35" t="n">
        <f aca="false">SUM(H385:K385)</f>
        <v>7078</v>
      </c>
      <c r="M385" s="35"/>
      <c r="N385" s="35"/>
      <c r="O385" s="35" t="n">
        <f aca="false">SUM(L385:N385)</f>
        <v>7078</v>
      </c>
      <c r="P385" s="35"/>
      <c r="Q385" s="35"/>
      <c r="R385" s="35" t="n">
        <f aca="false">SUM(O385:Q385)</f>
        <v>7078</v>
      </c>
      <c r="S385" s="35"/>
      <c r="T385" s="35" t="n">
        <f aca="false">SUM(R385:S385)</f>
        <v>7078</v>
      </c>
      <c r="U385" s="35"/>
      <c r="V385" s="35" t="n">
        <f aca="false">SUM(T385:U385)</f>
        <v>7078</v>
      </c>
      <c r="W385" s="35" t="n">
        <f aca="false">1230.492+1250-50-143.5</f>
        <v>2286.992</v>
      </c>
      <c r="X385" s="35" t="n">
        <f aca="false">SUM(V385:W385)</f>
        <v>9364.992</v>
      </c>
      <c r="Y385" s="35"/>
      <c r="Z385" s="35" t="n">
        <f aca="false">SUM(X385:Y385)</f>
        <v>9364.992</v>
      </c>
      <c r="AA385" s="35" t="n">
        <v>5578</v>
      </c>
      <c r="AB385" s="35"/>
      <c r="AC385" s="35" t="n">
        <f aca="false">SUM(AA385:AB385)</f>
        <v>5578</v>
      </c>
      <c r="AD385" s="35"/>
      <c r="AE385" s="35" t="n">
        <f aca="false">SUM(AC385:AD385)</f>
        <v>5578</v>
      </c>
      <c r="AF385" s="35"/>
      <c r="AG385" s="35" t="n">
        <f aca="false">SUM(AE385:AE385)</f>
        <v>5578</v>
      </c>
      <c r="AH385" s="35"/>
      <c r="AI385" s="35"/>
      <c r="AJ385" s="35" t="n">
        <f aca="false">SUM(AG385:AI385)</f>
        <v>5578</v>
      </c>
      <c r="AK385" s="35" t="n">
        <v>0</v>
      </c>
      <c r="AL385" s="35" t="n">
        <f aca="false">SUM(AI385:AK385)</f>
        <v>5578</v>
      </c>
      <c r="AM385" s="35" t="n">
        <v>5010.2</v>
      </c>
      <c r="AN385" s="35"/>
      <c r="AO385" s="35" t="n">
        <f aca="false">SUM(AM385:AN385)</f>
        <v>5010.2</v>
      </c>
      <c r="AP385" s="35"/>
      <c r="AQ385" s="35" t="n">
        <f aca="false">SUM(AO385:AP385)</f>
        <v>5010.2</v>
      </c>
      <c r="AR385" s="35"/>
      <c r="AS385" s="35" t="n">
        <f aca="false">SUM(AQ385:AR385)</f>
        <v>5010.2</v>
      </c>
      <c r="AT385" s="35"/>
      <c r="AU385" s="35"/>
      <c r="AV385" s="35" t="n">
        <f aca="false">SUM(AS385:AU385)</f>
        <v>5010.2</v>
      </c>
      <c r="AW385" s="32"/>
    </row>
    <row r="386" customFormat="false" ht="18.75" hidden="true" customHeight="false" outlineLevel="0" collapsed="false">
      <c r="A386" s="29"/>
      <c r="B386" s="29"/>
      <c r="C386" s="29" t="s">
        <v>326</v>
      </c>
      <c r="D386" s="29"/>
      <c r="E386" s="30" t="s">
        <v>327</v>
      </c>
      <c r="F386" s="31" t="n">
        <f aca="false">F387+F389+F391</f>
        <v>6096.78347</v>
      </c>
      <c r="G386" s="31" t="n">
        <f aca="false">G387+G389+G391</f>
        <v>0</v>
      </c>
      <c r="H386" s="31" t="n">
        <f aca="false">H387+H389+H391</f>
        <v>6096.78347</v>
      </c>
      <c r="I386" s="31" t="n">
        <f aca="false">I387+I389+I391</f>
        <v>0</v>
      </c>
      <c r="J386" s="31" t="n">
        <f aca="false">J387+J389+J391</f>
        <v>0</v>
      </c>
      <c r="K386" s="31" t="n">
        <f aca="false">K387+K389+K391</f>
        <v>0</v>
      </c>
      <c r="L386" s="31" t="n">
        <f aca="false">L387+L389+L391</f>
        <v>6096.78347</v>
      </c>
      <c r="M386" s="31" t="n">
        <f aca="false">M387+M389+M391</f>
        <v>0</v>
      </c>
      <c r="N386" s="31" t="n">
        <f aca="false">N387+N389+N391</f>
        <v>0</v>
      </c>
      <c r="O386" s="31" t="n">
        <f aca="false">O387+O389+O391</f>
        <v>6096.78347</v>
      </c>
      <c r="P386" s="31" t="n">
        <f aca="false">P387+P389+P391</f>
        <v>0</v>
      </c>
      <c r="Q386" s="31" t="n">
        <f aca="false">Q387+Q389+Q391</f>
        <v>0</v>
      </c>
      <c r="R386" s="31" t="n">
        <f aca="false">R387+R389+R391</f>
        <v>6096.78347</v>
      </c>
      <c r="S386" s="31" t="n">
        <f aca="false">S387+S389+S391</f>
        <v>0</v>
      </c>
      <c r="T386" s="31" t="n">
        <f aca="false">T387+T389+T391</f>
        <v>6096.78347</v>
      </c>
      <c r="U386" s="31" t="n">
        <f aca="false">U387+U389+U391</f>
        <v>-1.93017</v>
      </c>
      <c r="V386" s="31" t="n">
        <f aca="false">V387+V389+V391</f>
        <v>6094.8533</v>
      </c>
      <c r="W386" s="31" t="n">
        <f aca="false">W387+W389+W391</f>
        <v>-80</v>
      </c>
      <c r="X386" s="31" t="n">
        <f aca="false">X387+X389+X391</f>
        <v>6014.8533</v>
      </c>
      <c r="Y386" s="31" t="n">
        <f aca="false">Y387+Y389+Y391</f>
        <v>0</v>
      </c>
      <c r="Z386" s="31" t="n">
        <f aca="false">Z387+Z389+Z391</f>
        <v>6014.8533</v>
      </c>
      <c r="AA386" s="31" t="n">
        <f aca="false">AA387+AA389+AA391</f>
        <v>5661.5</v>
      </c>
      <c r="AB386" s="31" t="n">
        <f aca="false">AB387+AB389+AB391</f>
        <v>0</v>
      </c>
      <c r="AC386" s="31" t="n">
        <f aca="false">AC387+AC389+AC391</f>
        <v>5661.5</v>
      </c>
      <c r="AD386" s="31" t="n">
        <f aca="false">AD387+AD389+AD391</f>
        <v>0</v>
      </c>
      <c r="AE386" s="31" t="n">
        <f aca="false">AE387+AE389+AE391</f>
        <v>5661.5</v>
      </c>
      <c r="AF386" s="31" t="n">
        <f aca="false">AF387+AF389+AF391</f>
        <v>-2.8</v>
      </c>
      <c r="AG386" s="31" t="n">
        <f aca="false">AG387+AG389+AG391</f>
        <v>5658.7</v>
      </c>
      <c r="AH386" s="31" t="n">
        <f aca="false">AH387+AH389+AH391</f>
        <v>0</v>
      </c>
      <c r="AI386" s="31" t="n">
        <f aca="false">AI387+AI389+AI391</f>
        <v>0</v>
      </c>
      <c r="AJ386" s="31" t="n">
        <f aca="false">AJ387+AJ389+AJ391</f>
        <v>5658.7</v>
      </c>
      <c r="AK386" s="31" t="n">
        <f aca="false">AK387+AK389+AK391</f>
        <v>0</v>
      </c>
      <c r="AL386" s="31" t="n">
        <f aca="false">AL387+AL389+AL391</f>
        <v>5658.7</v>
      </c>
      <c r="AM386" s="31" t="n">
        <f aca="false">AM387+AM389+AM391</f>
        <v>5661.5</v>
      </c>
      <c r="AN386" s="31" t="n">
        <f aca="false">AN387+AN389+AN391</f>
        <v>0</v>
      </c>
      <c r="AO386" s="31" t="n">
        <f aca="false">AO387+AO389+AO391</f>
        <v>5661.5</v>
      </c>
      <c r="AP386" s="31" t="n">
        <f aca="false">AP387+AP389+AP391</f>
        <v>0</v>
      </c>
      <c r="AQ386" s="31" t="n">
        <f aca="false">AQ387+AQ389+AQ391</f>
        <v>5661.5</v>
      </c>
      <c r="AR386" s="31" t="n">
        <f aca="false">AR387+AR389+AR391</f>
        <v>0</v>
      </c>
      <c r="AS386" s="31" t="n">
        <f aca="false">AS387+AS389+AS391</f>
        <v>5661.5</v>
      </c>
      <c r="AT386" s="31" t="n">
        <f aca="false">AT387+AT389+AT391</f>
        <v>0</v>
      </c>
      <c r="AU386" s="31" t="n">
        <f aca="false">AU387+AU389+AU391</f>
        <v>0</v>
      </c>
      <c r="AV386" s="31" t="n">
        <f aca="false">AV387+AV389+AV391</f>
        <v>5661.5</v>
      </c>
      <c r="AW386" s="32"/>
    </row>
    <row r="387" customFormat="false" ht="18.75" hidden="true" customHeight="false" outlineLevel="0" collapsed="false">
      <c r="A387" s="29"/>
      <c r="B387" s="29"/>
      <c r="C387" s="33" t="s">
        <v>328</v>
      </c>
      <c r="D387" s="33"/>
      <c r="E387" s="34" t="s">
        <v>329</v>
      </c>
      <c r="F387" s="35" t="n">
        <f aca="false">F388</f>
        <v>3713.48347</v>
      </c>
      <c r="G387" s="35" t="n">
        <f aca="false">G388</f>
        <v>0</v>
      </c>
      <c r="H387" s="35" t="n">
        <f aca="false">H388</f>
        <v>3713.48347</v>
      </c>
      <c r="I387" s="35" t="n">
        <f aca="false">I388</f>
        <v>0</v>
      </c>
      <c r="J387" s="35" t="n">
        <f aca="false">J388</f>
        <v>0</v>
      </c>
      <c r="K387" s="35" t="n">
        <f aca="false">K388</f>
        <v>0</v>
      </c>
      <c r="L387" s="35" t="n">
        <f aca="false">L388</f>
        <v>3713.48347</v>
      </c>
      <c r="M387" s="35" t="n">
        <f aca="false">M388</f>
        <v>0</v>
      </c>
      <c r="N387" s="35" t="n">
        <f aca="false">N388</f>
        <v>0</v>
      </c>
      <c r="O387" s="35" t="n">
        <f aca="false">O388</f>
        <v>3713.48347</v>
      </c>
      <c r="P387" s="35" t="n">
        <f aca="false">P388</f>
        <v>0</v>
      </c>
      <c r="Q387" s="35" t="n">
        <f aca="false">Q388</f>
        <v>0</v>
      </c>
      <c r="R387" s="35" t="n">
        <f aca="false">R388</f>
        <v>3713.48347</v>
      </c>
      <c r="S387" s="35" t="n">
        <f aca="false">S388</f>
        <v>0</v>
      </c>
      <c r="T387" s="35" t="n">
        <f aca="false">T388</f>
        <v>3713.48347</v>
      </c>
      <c r="U387" s="35" t="n">
        <f aca="false">U388</f>
        <v>-1.93017</v>
      </c>
      <c r="V387" s="35" t="n">
        <f aca="false">V388</f>
        <v>3711.5533</v>
      </c>
      <c r="W387" s="35" t="n">
        <f aca="false">W388</f>
        <v>0</v>
      </c>
      <c r="X387" s="35" t="n">
        <f aca="false">X388</f>
        <v>3711.5533</v>
      </c>
      <c r="Y387" s="35" t="n">
        <f aca="false">Y388</f>
        <v>0</v>
      </c>
      <c r="Z387" s="35" t="n">
        <f aca="false">Z388</f>
        <v>3711.5533</v>
      </c>
      <c r="AA387" s="35" t="n">
        <f aca="false">AA388</f>
        <v>3600</v>
      </c>
      <c r="AB387" s="35" t="n">
        <f aca="false">AB388</f>
        <v>0</v>
      </c>
      <c r="AC387" s="35" t="n">
        <f aca="false">AC388</f>
        <v>3600</v>
      </c>
      <c r="AD387" s="35" t="n">
        <f aca="false">AD388</f>
        <v>0</v>
      </c>
      <c r="AE387" s="35" t="n">
        <f aca="false">AE388</f>
        <v>3600</v>
      </c>
      <c r="AF387" s="35" t="n">
        <f aca="false">AF388</f>
        <v>-2.8</v>
      </c>
      <c r="AG387" s="35" t="n">
        <f aca="false">AG388</f>
        <v>3597.2</v>
      </c>
      <c r="AH387" s="35" t="n">
        <f aca="false">AH388</f>
        <v>0</v>
      </c>
      <c r="AI387" s="35" t="n">
        <f aca="false">AI388</f>
        <v>0</v>
      </c>
      <c r="AJ387" s="35" t="n">
        <f aca="false">AJ388</f>
        <v>3597.2</v>
      </c>
      <c r="AK387" s="35" t="n">
        <f aca="false">AK388</f>
        <v>0</v>
      </c>
      <c r="AL387" s="35" t="n">
        <f aca="false">AL388</f>
        <v>3597.2</v>
      </c>
      <c r="AM387" s="35" t="n">
        <f aca="false">AM388</f>
        <v>3600</v>
      </c>
      <c r="AN387" s="35" t="n">
        <f aca="false">AN388</f>
        <v>0</v>
      </c>
      <c r="AO387" s="35" t="n">
        <f aca="false">AO388</f>
        <v>3600</v>
      </c>
      <c r="AP387" s="35" t="n">
        <f aca="false">AP388</f>
        <v>0</v>
      </c>
      <c r="AQ387" s="35" t="n">
        <f aca="false">AQ388</f>
        <v>3600</v>
      </c>
      <c r="AR387" s="35" t="n">
        <f aca="false">AR388</f>
        <v>0</v>
      </c>
      <c r="AS387" s="35" t="n">
        <f aca="false">AS388</f>
        <v>3600</v>
      </c>
      <c r="AT387" s="35" t="n">
        <f aca="false">AT388</f>
        <v>0</v>
      </c>
      <c r="AU387" s="35" t="n">
        <f aca="false">AU388</f>
        <v>0</v>
      </c>
      <c r="AV387" s="35" t="n">
        <f aca="false">AV388</f>
        <v>3600</v>
      </c>
      <c r="AW387" s="32"/>
    </row>
    <row r="388" customFormat="false" ht="18.75" hidden="true" customHeight="false" outlineLevel="0" collapsed="false">
      <c r="A388" s="33"/>
      <c r="B388" s="33"/>
      <c r="C388" s="33"/>
      <c r="D388" s="33" t="s">
        <v>39</v>
      </c>
      <c r="E388" s="36" t="s">
        <v>40</v>
      </c>
      <c r="F388" s="35" t="n">
        <f aca="false">3715-1.51653</f>
        <v>3713.48347</v>
      </c>
      <c r="G388" s="35"/>
      <c r="H388" s="35" t="n">
        <f aca="false">SUM(F388:G388)</f>
        <v>3713.48347</v>
      </c>
      <c r="I388" s="35"/>
      <c r="J388" s="35"/>
      <c r="K388" s="35"/>
      <c r="L388" s="35" t="n">
        <f aca="false">SUM(H388:K388)</f>
        <v>3713.48347</v>
      </c>
      <c r="M388" s="35"/>
      <c r="N388" s="35"/>
      <c r="O388" s="35" t="n">
        <f aca="false">SUM(L388:N388)</f>
        <v>3713.48347</v>
      </c>
      <c r="P388" s="35"/>
      <c r="Q388" s="35"/>
      <c r="R388" s="35" t="n">
        <f aca="false">SUM(O388:Q388)</f>
        <v>3713.48347</v>
      </c>
      <c r="S388" s="35"/>
      <c r="T388" s="35" t="n">
        <f aca="false">SUM(R388:S388)</f>
        <v>3713.48347</v>
      </c>
      <c r="U388" s="35" t="n">
        <v>-1.93017</v>
      </c>
      <c r="V388" s="35" t="n">
        <f aca="false">SUM(T388:U388)</f>
        <v>3711.5533</v>
      </c>
      <c r="W388" s="35"/>
      <c r="X388" s="35" t="n">
        <f aca="false">SUM(V388:W388)</f>
        <v>3711.5533</v>
      </c>
      <c r="Y388" s="35"/>
      <c r="Z388" s="35" t="n">
        <f aca="false">SUM(X388:Y388)</f>
        <v>3711.5533</v>
      </c>
      <c r="AA388" s="35" t="n">
        <v>3600</v>
      </c>
      <c r="AB388" s="35"/>
      <c r="AC388" s="35" t="n">
        <f aca="false">SUM(AA388:AB388)</f>
        <v>3600</v>
      </c>
      <c r="AD388" s="35"/>
      <c r="AE388" s="35" t="n">
        <f aca="false">SUM(AC388:AD388)</f>
        <v>3600</v>
      </c>
      <c r="AF388" s="35" t="n">
        <v>-2.8</v>
      </c>
      <c r="AG388" s="35" t="n">
        <f aca="false">AE388+AF388</f>
        <v>3597.2</v>
      </c>
      <c r="AH388" s="35"/>
      <c r="AI388" s="35"/>
      <c r="AJ388" s="35" t="n">
        <f aca="false">SUM(AG388:AI388)</f>
        <v>3597.2</v>
      </c>
      <c r="AK388" s="35"/>
      <c r="AL388" s="35" t="n">
        <f aca="false">SUM(AI388:AK388)</f>
        <v>3597.2</v>
      </c>
      <c r="AM388" s="35" t="n">
        <v>3600</v>
      </c>
      <c r="AN388" s="35"/>
      <c r="AO388" s="35" t="n">
        <f aca="false">SUM(AM388:AN388)</f>
        <v>3600</v>
      </c>
      <c r="AP388" s="35"/>
      <c r="AQ388" s="35" t="n">
        <f aca="false">SUM(AO388:AP388)</f>
        <v>3600</v>
      </c>
      <c r="AR388" s="35"/>
      <c r="AS388" s="35" t="n">
        <f aca="false">SUM(AQ388:AR388)</f>
        <v>3600</v>
      </c>
      <c r="AT388" s="35"/>
      <c r="AU388" s="35"/>
      <c r="AV388" s="35" t="n">
        <f aca="false">SUM(AS388:AU388)</f>
        <v>3600</v>
      </c>
      <c r="AW388" s="32"/>
    </row>
    <row r="389" customFormat="false" ht="18.75" hidden="true" customHeight="false" outlineLevel="0" collapsed="false">
      <c r="A389" s="29"/>
      <c r="B389" s="29"/>
      <c r="C389" s="33" t="s">
        <v>330</v>
      </c>
      <c r="D389" s="33"/>
      <c r="E389" s="34" t="s">
        <v>331</v>
      </c>
      <c r="F389" s="35" t="n">
        <f aca="false">F390</f>
        <v>2183.3</v>
      </c>
      <c r="G389" s="35" t="n">
        <f aca="false">G390</f>
        <v>0</v>
      </c>
      <c r="H389" s="35" t="n">
        <f aca="false">H390</f>
        <v>2183.3</v>
      </c>
      <c r="I389" s="35" t="n">
        <f aca="false">I390</f>
        <v>0</v>
      </c>
      <c r="J389" s="35" t="n">
        <f aca="false">J390</f>
        <v>0</v>
      </c>
      <c r="K389" s="35" t="n">
        <f aca="false">K390</f>
        <v>0</v>
      </c>
      <c r="L389" s="35" t="n">
        <f aca="false">L390</f>
        <v>2183.3</v>
      </c>
      <c r="M389" s="35" t="n">
        <f aca="false">M390</f>
        <v>0</v>
      </c>
      <c r="N389" s="35" t="n">
        <f aca="false">N390</f>
        <v>0</v>
      </c>
      <c r="O389" s="35" t="n">
        <f aca="false">O390</f>
        <v>2183.3</v>
      </c>
      <c r="P389" s="35" t="n">
        <f aca="false">P390</f>
        <v>0</v>
      </c>
      <c r="Q389" s="35" t="n">
        <f aca="false">Q390</f>
        <v>0</v>
      </c>
      <c r="R389" s="35" t="n">
        <f aca="false">R390</f>
        <v>2183.3</v>
      </c>
      <c r="S389" s="35" t="n">
        <f aca="false">S390</f>
        <v>0</v>
      </c>
      <c r="T389" s="35" t="n">
        <f aca="false">T390</f>
        <v>2183.3</v>
      </c>
      <c r="U389" s="35" t="n">
        <f aca="false">U390</f>
        <v>0</v>
      </c>
      <c r="V389" s="35" t="n">
        <f aca="false">V390</f>
        <v>2183.3</v>
      </c>
      <c r="W389" s="35" t="n">
        <f aca="false">W390</f>
        <v>0</v>
      </c>
      <c r="X389" s="35" t="n">
        <f aca="false">X390</f>
        <v>2183.3</v>
      </c>
      <c r="Y389" s="35" t="n">
        <f aca="false">Y390</f>
        <v>0</v>
      </c>
      <c r="Z389" s="35" t="n">
        <f aca="false">Z390</f>
        <v>2183.3</v>
      </c>
      <c r="AA389" s="35" t="n">
        <f aca="false">AA390</f>
        <v>1861.5</v>
      </c>
      <c r="AB389" s="35" t="n">
        <f aca="false">AB390</f>
        <v>0</v>
      </c>
      <c r="AC389" s="35" t="n">
        <f aca="false">AC390</f>
        <v>1861.5</v>
      </c>
      <c r="AD389" s="35" t="n">
        <f aca="false">AD390</f>
        <v>0</v>
      </c>
      <c r="AE389" s="35" t="n">
        <f aca="false">AE390</f>
        <v>1861.5</v>
      </c>
      <c r="AF389" s="35" t="n">
        <f aca="false">AF390</f>
        <v>0</v>
      </c>
      <c r="AG389" s="35" t="n">
        <f aca="false">AG390</f>
        <v>1861.5</v>
      </c>
      <c r="AH389" s="35" t="n">
        <f aca="false">AH390</f>
        <v>0</v>
      </c>
      <c r="AI389" s="35" t="n">
        <f aca="false">AI390</f>
        <v>0</v>
      </c>
      <c r="AJ389" s="35" t="n">
        <f aca="false">AJ390</f>
        <v>1861.5</v>
      </c>
      <c r="AK389" s="35" t="n">
        <f aca="false">AK390</f>
        <v>0</v>
      </c>
      <c r="AL389" s="35" t="n">
        <f aca="false">AL390</f>
        <v>1861.5</v>
      </c>
      <c r="AM389" s="35" t="n">
        <f aca="false">AM390</f>
        <v>1861.5</v>
      </c>
      <c r="AN389" s="35" t="n">
        <f aca="false">AN390</f>
        <v>0</v>
      </c>
      <c r="AO389" s="35" t="n">
        <f aca="false">AO390</f>
        <v>1861.5</v>
      </c>
      <c r="AP389" s="35" t="n">
        <f aca="false">AP390</f>
        <v>0</v>
      </c>
      <c r="AQ389" s="35" t="n">
        <f aca="false">AQ390</f>
        <v>1861.5</v>
      </c>
      <c r="AR389" s="35" t="n">
        <f aca="false">AR390</f>
        <v>0</v>
      </c>
      <c r="AS389" s="35" t="n">
        <f aca="false">AS390</f>
        <v>1861.5</v>
      </c>
      <c r="AT389" s="35" t="n">
        <f aca="false">AT390</f>
        <v>0</v>
      </c>
      <c r="AU389" s="35" t="n">
        <f aca="false">AU390</f>
        <v>0</v>
      </c>
      <c r="AV389" s="35" t="n">
        <f aca="false">AV390</f>
        <v>1861.5</v>
      </c>
      <c r="AW389" s="32"/>
    </row>
    <row r="390" customFormat="false" ht="18.75" hidden="true" customHeight="false" outlineLevel="0" collapsed="false">
      <c r="A390" s="33"/>
      <c r="B390" s="33"/>
      <c r="C390" s="33"/>
      <c r="D390" s="33" t="s">
        <v>39</v>
      </c>
      <c r="E390" s="36" t="s">
        <v>40</v>
      </c>
      <c r="F390" s="35" t="n">
        <v>2183.3</v>
      </c>
      <c r="G390" s="35"/>
      <c r="H390" s="35" t="n">
        <f aca="false">SUM(F390:G390)</f>
        <v>2183.3</v>
      </c>
      <c r="I390" s="35"/>
      <c r="J390" s="35"/>
      <c r="K390" s="35"/>
      <c r="L390" s="35" t="n">
        <f aca="false">SUM(H390:K390)</f>
        <v>2183.3</v>
      </c>
      <c r="M390" s="35"/>
      <c r="N390" s="35"/>
      <c r="O390" s="35" t="n">
        <f aca="false">SUM(L390:N390)</f>
        <v>2183.3</v>
      </c>
      <c r="P390" s="35"/>
      <c r="Q390" s="35"/>
      <c r="R390" s="35" t="n">
        <f aca="false">SUM(O390:Q390)</f>
        <v>2183.3</v>
      </c>
      <c r="S390" s="35"/>
      <c r="T390" s="35" t="n">
        <f aca="false">SUM(R390:S390)</f>
        <v>2183.3</v>
      </c>
      <c r="U390" s="35"/>
      <c r="V390" s="35" t="n">
        <f aca="false">SUM(T390:U390)</f>
        <v>2183.3</v>
      </c>
      <c r="W390" s="35"/>
      <c r="X390" s="35" t="n">
        <f aca="false">SUM(V390:W390)</f>
        <v>2183.3</v>
      </c>
      <c r="Y390" s="35"/>
      <c r="Z390" s="35" t="n">
        <f aca="false">SUM(X390:Y390)</f>
        <v>2183.3</v>
      </c>
      <c r="AA390" s="35" t="n">
        <v>1861.5</v>
      </c>
      <c r="AB390" s="35"/>
      <c r="AC390" s="35" t="n">
        <f aca="false">SUM(AA390:AB390)</f>
        <v>1861.5</v>
      </c>
      <c r="AD390" s="35"/>
      <c r="AE390" s="35" t="n">
        <f aca="false">SUM(AC390:AD390)</f>
        <v>1861.5</v>
      </c>
      <c r="AF390" s="35"/>
      <c r="AG390" s="35" t="n">
        <f aca="false">SUM(AE390:AE390)</f>
        <v>1861.5</v>
      </c>
      <c r="AH390" s="35"/>
      <c r="AI390" s="35"/>
      <c r="AJ390" s="35" t="n">
        <f aca="false">SUM(AG390:AI390)</f>
        <v>1861.5</v>
      </c>
      <c r="AK390" s="35"/>
      <c r="AL390" s="35" t="n">
        <f aca="false">SUM(AI390:AK390)</f>
        <v>1861.5</v>
      </c>
      <c r="AM390" s="35" t="n">
        <v>1861.5</v>
      </c>
      <c r="AN390" s="35"/>
      <c r="AO390" s="35" t="n">
        <f aca="false">SUM(AM390:AN390)</f>
        <v>1861.5</v>
      </c>
      <c r="AP390" s="35"/>
      <c r="AQ390" s="35" t="n">
        <f aca="false">SUM(AO390:AP390)</f>
        <v>1861.5</v>
      </c>
      <c r="AR390" s="35"/>
      <c r="AS390" s="35" t="n">
        <f aca="false">SUM(AQ390:AR390)</f>
        <v>1861.5</v>
      </c>
      <c r="AT390" s="35"/>
      <c r="AU390" s="35"/>
      <c r="AV390" s="35" t="n">
        <f aca="false">SUM(AS390:AU390)</f>
        <v>1861.5</v>
      </c>
      <c r="AW390" s="32"/>
    </row>
    <row r="391" customFormat="false" ht="37.5" hidden="true" customHeight="false" outlineLevel="0" collapsed="false">
      <c r="A391" s="33"/>
      <c r="B391" s="33"/>
      <c r="C391" s="33" t="s">
        <v>332</v>
      </c>
      <c r="D391" s="33"/>
      <c r="E391" s="36" t="s">
        <v>333</v>
      </c>
      <c r="F391" s="35" t="n">
        <f aca="false">F392</f>
        <v>200</v>
      </c>
      <c r="G391" s="35" t="n">
        <f aca="false">G392</f>
        <v>0</v>
      </c>
      <c r="H391" s="35" t="n">
        <f aca="false">H392</f>
        <v>200</v>
      </c>
      <c r="I391" s="35" t="n">
        <f aca="false">I392</f>
        <v>0</v>
      </c>
      <c r="J391" s="35" t="n">
        <f aca="false">J392</f>
        <v>0</v>
      </c>
      <c r="K391" s="35" t="n">
        <f aca="false">K392</f>
        <v>0</v>
      </c>
      <c r="L391" s="35" t="n">
        <f aca="false">L392</f>
        <v>200</v>
      </c>
      <c r="M391" s="35" t="n">
        <f aca="false">M392</f>
        <v>0</v>
      </c>
      <c r="N391" s="35" t="n">
        <f aca="false">N392</f>
        <v>0</v>
      </c>
      <c r="O391" s="35" t="n">
        <f aca="false">O392</f>
        <v>200</v>
      </c>
      <c r="P391" s="35" t="n">
        <f aca="false">P392</f>
        <v>0</v>
      </c>
      <c r="Q391" s="35" t="n">
        <f aca="false">Q392</f>
        <v>0</v>
      </c>
      <c r="R391" s="35" t="n">
        <f aca="false">R392</f>
        <v>200</v>
      </c>
      <c r="S391" s="35" t="n">
        <f aca="false">S392</f>
        <v>0</v>
      </c>
      <c r="T391" s="35" t="n">
        <f aca="false">T392</f>
        <v>200</v>
      </c>
      <c r="U391" s="35" t="n">
        <f aca="false">U392</f>
        <v>0</v>
      </c>
      <c r="V391" s="35" t="n">
        <f aca="false">V392</f>
        <v>200</v>
      </c>
      <c r="W391" s="35" t="n">
        <f aca="false">W392</f>
        <v>-80</v>
      </c>
      <c r="X391" s="35" t="n">
        <f aca="false">X392</f>
        <v>120</v>
      </c>
      <c r="Y391" s="35" t="n">
        <f aca="false">Y392</f>
        <v>0</v>
      </c>
      <c r="Z391" s="35" t="n">
        <f aca="false">Z392</f>
        <v>120</v>
      </c>
      <c r="AA391" s="35" t="n">
        <f aca="false">AA392</f>
        <v>200</v>
      </c>
      <c r="AB391" s="35" t="n">
        <f aca="false">AB392</f>
        <v>0</v>
      </c>
      <c r="AC391" s="35" t="n">
        <f aca="false">AC392</f>
        <v>200</v>
      </c>
      <c r="AD391" s="35" t="n">
        <f aca="false">AD392</f>
        <v>0</v>
      </c>
      <c r="AE391" s="35" t="n">
        <f aca="false">AE392</f>
        <v>200</v>
      </c>
      <c r="AF391" s="35" t="n">
        <f aca="false">AF392</f>
        <v>0</v>
      </c>
      <c r="AG391" s="35" t="n">
        <f aca="false">AG392</f>
        <v>200</v>
      </c>
      <c r="AH391" s="35" t="n">
        <f aca="false">AH392</f>
        <v>0</v>
      </c>
      <c r="AI391" s="35" t="n">
        <f aca="false">AI392</f>
        <v>0</v>
      </c>
      <c r="AJ391" s="35" t="n">
        <f aca="false">AJ392</f>
        <v>200</v>
      </c>
      <c r="AK391" s="35" t="n">
        <f aca="false">AK392</f>
        <v>0</v>
      </c>
      <c r="AL391" s="35" t="n">
        <f aca="false">AL392</f>
        <v>200</v>
      </c>
      <c r="AM391" s="35" t="n">
        <f aca="false">AM392</f>
        <v>200</v>
      </c>
      <c r="AN391" s="35" t="n">
        <f aca="false">AN392</f>
        <v>0</v>
      </c>
      <c r="AO391" s="35" t="n">
        <f aca="false">AO392</f>
        <v>200</v>
      </c>
      <c r="AP391" s="35" t="n">
        <f aca="false">AP392</f>
        <v>0</v>
      </c>
      <c r="AQ391" s="35" t="n">
        <f aca="false">AQ392</f>
        <v>200</v>
      </c>
      <c r="AR391" s="35" t="n">
        <f aca="false">AR392</f>
        <v>0</v>
      </c>
      <c r="AS391" s="35" t="n">
        <f aca="false">AS392</f>
        <v>200</v>
      </c>
      <c r="AT391" s="35" t="n">
        <f aca="false">AT392</f>
        <v>0</v>
      </c>
      <c r="AU391" s="35" t="n">
        <f aca="false">AU392</f>
        <v>0</v>
      </c>
      <c r="AV391" s="35" t="n">
        <f aca="false">AV392</f>
        <v>200</v>
      </c>
      <c r="AW391" s="32"/>
    </row>
    <row r="392" customFormat="false" ht="18.75" hidden="true" customHeight="false" outlineLevel="0" collapsed="false">
      <c r="A392" s="33"/>
      <c r="B392" s="33"/>
      <c r="C392" s="33"/>
      <c r="D392" s="33" t="s">
        <v>39</v>
      </c>
      <c r="E392" s="36" t="s">
        <v>40</v>
      </c>
      <c r="F392" s="35" t="n">
        <v>200</v>
      </c>
      <c r="G392" s="35"/>
      <c r="H392" s="35" t="n">
        <f aca="false">SUM(F392:G392)</f>
        <v>200</v>
      </c>
      <c r="I392" s="35"/>
      <c r="J392" s="35"/>
      <c r="K392" s="35"/>
      <c r="L392" s="35" t="n">
        <f aca="false">SUM(H392:K392)</f>
        <v>200</v>
      </c>
      <c r="M392" s="35"/>
      <c r="N392" s="35"/>
      <c r="O392" s="35" t="n">
        <f aca="false">SUM(L392:N392)</f>
        <v>200</v>
      </c>
      <c r="P392" s="35"/>
      <c r="Q392" s="35"/>
      <c r="R392" s="35" t="n">
        <f aca="false">SUM(O392:Q392)</f>
        <v>200</v>
      </c>
      <c r="S392" s="35"/>
      <c r="T392" s="35" t="n">
        <f aca="false">SUM(R392:S392)</f>
        <v>200</v>
      </c>
      <c r="U392" s="35"/>
      <c r="V392" s="35" t="n">
        <f aca="false">SUM(T392:U392)</f>
        <v>200</v>
      </c>
      <c r="W392" s="35" t="n">
        <v>-80</v>
      </c>
      <c r="X392" s="35" t="n">
        <f aca="false">SUM(V392:W392)</f>
        <v>120</v>
      </c>
      <c r="Y392" s="35"/>
      <c r="Z392" s="35" t="n">
        <f aca="false">SUM(X392:Y392)</f>
        <v>120</v>
      </c>
      <c r="AA392" s="35" t="n">
        <v>200</v>
      </c>
      <c r="AB392" s="35"/>
      <c r="AC392" s="35" t="n">
        <f aca="false">SUM(AA392:AB392)</f>
        <v>200</v>
      </c>
      <c r="AD392" s="35"/>
      <c r="AE392" s="35" t="n">
        <f aca="false">SUM(AC392:AD392)</f>
        <v>200</v>
      </c>
      <c r="AF392" s="35"/>
      <c r="AG392" s="35" t="n">
        <f aca="false">SUM(AE392:AE392)</f>
        <v>200</v>
      </c>
      <c r="AH392" s="35"/>
      <c r="AI392" s="35"/>
      <c r="AJ392" s="35" t="n">
        <f aca="false">SUM(AG392:AI392)</f>
        <v>200</v>
      </c>
      <c r="AK392" s="35"/>
      <c r="AL392" s="35" t="n">
        <f aca="false">SUM(AI392:AK392)</f>
        <v>200</v>
      </c>
      <c r="AM392" s="35" t="n">
        <v>200</v>
      </c>
      <c r="AN392" s="35"/>
      <c r="AO392" s="35" t="n">
        <f aca="false">SUM(AM392:AN392)</f>
        <v>200</v>
      </c>
      <c r="AP392" s="35"/>
      <c r="AQ392" s="35" t="n">
        <f aca="false">SUM(AO392:AP392)</f>
        <v>200</v>
      </c>
      <c r="AR392" s="35"/>
      <c r="AS392" s="35" t="n">
        <f aca="false">SUM(AQ392:AR392)</f>
        <v>200</v>
      </c>
      <c r="AT392" s="35"/>
      <c r="AU392" s="35"/>
      <c r="AV392" s="35" t="n">
        <f aca="false">SUM(AS392:AU392)</f>
        <v>200</v>
      </c>
      <c r="AW392" s="32"/>
    </row>
    <row r="393" customFormat="false" ht="37.5" hidden="false" customHeight="false" outlineLevel="0" collapsed="false">
      <c r="A393" s="33"/>
      <c r="B393" s="33"/>
      <c r="C393" s="29" t="s">
        <v>337</v>
      </c>
      <c r="D393" s="29"/>
      <c r="E393" s="74" t="s">
        <v>338</v>
      </c>
      <c r="F393" s="31" t="n">
        <f aca="false">F394+F408+F397+F400</f>
        <v>62507.91639</v>
      </c>
      <c r="G393" s="31" t="n">
        <f aca="false">G394+G408+G397+G400</f>
        <v>0</v>
      </c>
      <c r="H393" s="31" t="n">
        <f aca="false">H394+H408+H397+H400</f>
        <v>62507.91639</v>
      </c>
      <c r="I393" s="31" t="n">
        <f aca="false">I394+I408+I397+I400</f>
        <v>0</v>
      </c>
      <c r="J393" s="31" t="n">
        <f aca="false">J394+J408+J397+J400</f>
        <v>0</v>
      </c>
      <c r="K393" s="31" t="n">
        <f aca="false">K394+K408+K397+K400</f>
        <v>0</v>
      </c>
      <c r="L393" s="31" t="n">
        <f aca="false">L394+L408+L397+L400</f>
        <v>62507.91639</v>
      </c>
      <c r="M393" s="31" t="n">
        <f aca="false">M394+M408+M397+M400</f>
        <v>841.375</v>
      </c>
      <c r="N393" s="31" t="n">
        <f aca="false">N394+N408+N397+N400</f>
        <v>-2374.18752</v>
      </c>
      <c r="O393" s="31" t="n">
        <f aca="false">O394+O408+O397+O400</f>
        <v>60975.10387</v>
      </c>
      <c r="P393" s="31" t="n">
        <f aca="false">P394+P408+P397+P400</f>
        <v>0</v>
      </c>
      <c r="Q393" s="31" t="n">
        <f aca="false">Q394+Q408+Q397+Q400</f>
        <v>0</v>
      </c>
      <c r="R393" s="31" t="n">
        <f aca="false">R394+R408+R397+R400</f>
        <v>60975.10387</v>
      </c>
      <c r="S393" s="31" t="n">
        <f aca="false">S394+S408+S397+S400</f>
        <v>0</v>
      </c>
      <c r="T393" s="31" t="n">
        <f aca="false">T394+T408+T397+T400</f>
        <v>60975.10387</v>
      </c>
      <c r="U393" s="31" t="n">
        <f aca="false">U394+U408+U397+U400</f>
        <v>0</v>
      </c>
      <c r="V393" s="31" t="n">
        <f aca="false">V394+V408+V397+V400</f>
        <v>60975.10387</v>
      </c>
      <c r="W393" s="31" t="n">
        <f aca="false">W394+W408+W397+W400</f>
        <v>0</v>
      </c>
      <c r="X393" s="31" t="n">
        <f aca="false">X394+X408+X397+X400</f>
        <v>60975.10387</v>
      </c>
      <c r="Y393" s="31" t="n">
        <f aca="false">Y394+Y408+Y397+Y400</f>
        <v>580</v>
      </c>
      <c r="Z393" s="31" t="n">
        <f aca="false">Z394+Z408+Z397+Z400</f>
        <v>61555.10387</v>
      </c>
      <c r="AA393" s="31" t="n">
        <f aca="false">AA394+AA408+AA397+AA400</f>
        <v>63900.74244</v>
      </c>
      <c r="AB393" s="31" t="n">
        <f aca="false">AB394+AB408+AB397+AB400</f>
        <v>0</v>
      </c>
      <c r="AC393" s="31" t="n">
        <f aca="false">AC394+AC408+AC397+AC400</f>
        <v>63900.74244</v>
      </c>
      <c r="AD393" s="31" t="n">
        <f aca="false">AD394+AD408+AD397+AD400</f>
        <v>-5925.26</v>
      </c>
      <c r="AE393" s="31" t="n">
        <f aca="false">AE394+AE408+AE397+AE400</f>
        <v>57975.48244</v>
      </c>
      <c r="AF393" s="31" t="n">
        <f aca="false">AF394+AF408+AF397+AF400</f>
        <v>5925.3</v>
      </c>
      <c r="AG393" s="31" t="n">
        <f aca="false">AG394+AG408+AG397+AG400</f>
        <v>63900.78244</v>
      </c>
      <c r="AH393" s="31" t="n">
        <f aca="false">AH394+AH408+AH397+AH400</f>
        <v>0</v>
      </c>
      <c r="AI393" s="31" t="n">
        <f aca="false">AI394+AI408+AI397+AI400</f>
        <v>0</v>
      </c>
      <c r="AJ393" s="31" t="n">
        <f aca="false">AJ394+AJ408+AJ397+AJ400</f>
        <v>63900.78244</v>
      </c>
      <c r="AK393" s="31" t="n">
        <f aca="false">AK394+AK408+AK397+AK400</f>
        <v>0</v>
      </c>
      <c r="AL393" s="31" t="n">
        <f aca="false">AL394+AL408+AL397+AL400</f>
        <v>63900.78244</v>
      </c>
      <c r="AM393" s="31" t="n">
        <f aca="false">AM394+AM408+AM397+AM400</f>
        <v>58747.84785</v>
      </c>
      <c r="AN393" s="31" t="n">
        <f aca="false">AN394+AN408+AN397+AN400</f>
        <v>0</v>
      </c>
      <c r="AO393" s="31" t="n">
        <f aca="false">AO394+AO408+AO397+AO400</f>
        <v>58747.84785</v>
      </c>
      <c r="AP393" s="31" t="n">
        <f aca="false">AP394+AP408+AP397+AP400</f>
        <v>0</v>
      </c>
      <c r="AQ393" s="31" t="n">
        <f aca="false">AQ394+AQ408+AQ397+AQ400</f>
        <v>58747.84785</v>
      </c>
      <c r="AR393" s="31" t="n">
        <f aca="false">AR394+AR408+AR397+AR400</f>
        <v>0</v>
      </c>
      <c r="AS393" s="31" t="n">
        <f aca="false">AS394+AS408+AS397+AS400</f>
        <v>58747.84785</v>
      </c>
      <c r="AT393" s="31" t="n">
        <f aca="false">AT394+AT408+AT397+AT400</f>
        <v>0</v>
      </c>
      <c r="AU393" s="31" t="n">
        <f aca="false">AU394+AU408+AU397+AU400</f>
        <v>0</v>
      </c>
      <c r="AV393" s="31" t="n">
        <f aca="false">AV394+AV408+AV397+AV400</f>
        <v>58747.84785</v>
      </c>
      <c r="AW393" s="32"/>
    </row>
    <row r="394" customFormat="false" ht="37.5" hidden="false" customHeight="false" outlineLevel="0" collapsed="false">
      <c r="A394" s="33"/>
      <c r="B394" s="33"/>
      <c r="C394" s="33" t="s">
        <v>339</v>
      </c>
      <c r="D394" s="33"/>
      <c r="E394" s="34" t="s">
        <v>340</v>
      </c>
      <c r="F394" s="35" t="n">
        <f aca="false">F396+F395</f>
        <v>2750</v>
      </c>
      <c r="G394" s="35" t="n">
        <f aca="false">G396+G395</f>
        <v>0</v>
      </c>
      <c r="H394" s="35" t="n">
        <f aca="false">H396+H395</f>
        <v>2750</v>
      </c>
      <c r="I394" s="35" t="n">
        <f aca="false">I396+I395</f>
        <v>0</v>
      </c>
      <c r="J394" s="35" t="n">
        <f aca="false">J396+J395</f>
        <v>0</v>
      </c>
      <c r="K394" s="35" t="n">
        <f aca="false">K396+K395</f>
        <v>4915.78706</v>
      </c>
      <c r="L394" s="35" t="n">
        <f aca="false">L396+L395</f>
        <v>7665.78706</v>
      </c>
      <c r="M394" s="35" t="n">
        <f aca="false">M396+M395</f>
        <v>841.375</v>
      </c>
      <c r="N394" s="35" t="n">
        <f aca="false">N396+N395</f>
        <v>-2374.18752</v>
      </c>
      <c r="O394" s="35" t="n">
        <f aca="false">O396+O395</f>
        <v>6132.97454</v>
      </c>
      <c r="P394" s="35" t="n">
        <f aca="false">P396+P395</f>
        <v>0</v>
      </c>
      <c r="Q394" s="35" t="n">
        <f aca="false">Q396+Q395</f>
        <v>0</v>
      </c>
      <c r="R394" s="35" t="n">
        <f aca="false">R396+R395</f>
        <v>6132.97454</v>
      </c>
      <c r="S394" s="35" t="n">
        <f aca="false">S396+S395</f>
        <v>0</v>
      </c>
      <c r="T394" s="35" t="n">
        <f aca="false">T396+T395</f>
        <v>6132.97454</v>
      </c>
      <c r="U394" s="35" t="n">
        <f aca="false">U396+U395</f>
        <v>0</v>
      </c>
      <c r="V394" s="35" t="n">
        <f aca="false">V396+V395</f>
        <v>6132.97454</v>
      </c>
      <c r="W394" s="35" t="n">
        <f aca="false">W396+W395</f>
        <v>0</v>
      </c>
      <c r="X394" s="35" t="n">
        <f aca="false">X396+X395</f>
        <v>6132.97454</v>
      </c>
      <c r="Y394" s="35" t="n">
        <f aca="false">Y396+Y395</f>
        <v>580</v>
      </c>
      <c r="Z394" s="35" t="n">
        <f aca="false">Z396+Z395</f>
        <v>6712.97454</v>
      </c>
      <c r="AA394" s="35" t="n">
        <f aca="false">AA396+AA395</f>
        <v>2750</v>
      </c>
      <c r="AB394" s="35" t="n">
        <f aca="false">AB396+AB395</f>
        <v>0</v>
      </c>
      <c r="AC394" s="35" t="n">
        <f aca="false">AC396+AC395</f>
        <v>2750</v>
      </c>
      <c r="AD394" s="35" t="n">
        <f aca="false">AD396+AD395</f>
        <v>-1164.23138</v>
      </c>
      <c r="AE394" s="35" t="n">
        <f aca="false">AE396+AE395</f>
        <v>1585.76862</v>
      </c>
      <c r="AF394" s="35" t="n">
        <f aca="false">AF396+AF395</f>
        <v>5925.3</v>
      </c>
      <c r="AG394" s="35" t="n">
        <f aca="false">AG396+AG395</f>
        <v>7511.06862</v>
      </c>
      <c r="AH394" s="35" t="n">
        <f aca="false">AH396+AH395</f>
        <v>0</v>
      </c>
      <c r="AI394" s="35" t="n">
        <f aca="false">AI396+AI395</f>
        <v>0</v>
      </c>
      <c r="AJ394" s="35" t="n">
        <f aca="false">AJ396+AJ395</f>
        <v>7511.06862</v>
      </c>
      <c r="AK394" s="35" t="n">
        <f aca="false">AK396+AK395</f>
        <v>0</v>
      </c>
      <c r="AL394" s="35" t="n">
        <f aca="false">AL396+AL395</f>
        <v>7511.06862</v>
      </c>
      <c r="AM394" s="35" t="n">
        <f aca="false">AM396+AM395</f>
        <v>750</v>
      </c>
      <c r="AN394" s="35" t="n">
        <f aca="false">AN396+AN395</f>
        <v>0</v>
      </c>
      <c r="AO394" s="35" t="n">
        <f aca="false">AO396+AO395</f>
        <v>750</v>
      </c>
      <c r="AP394" s="35" t="n">
        <f aca="false">AP396+AP395</f>
        <v>0</v>
      </c>
      <c r="AQ394" s="35" t="n">
        <f aca="false">AQ396+AQ395</f>
        <v>750</v>
      </c>
      <c r="AR394" s="35" t="n">
        <f aca="false">AR396+AR395</f>
        <v>0</v>
      </c>
      <c r="AS394" s="35" t="n">
        <f aca="false">AS396+AS395</f>
        <v>750</v>
      </c>
      <c r="AT394" s="35" t="n">
        <f aca="false">AT396+AT395</f>
        <v>0</v>
      </c>
      <c r="AU394" s="35" t="n">
        <f aca="false">AU396+AU395</f>
        <v>0</v>
      </c>
      <c r="AV394" s="35" t="n">
        <f aca="false">AV396+AV395</f>
        <v>750</v>
      </c>
      <c r="AW394" s="32"/>
    </row>
    <row r="395" customFormat="false" ht="18.75" hidden="false" customHeight="false" outlineLevel="0" collapsed="false">
      <c r="A395" s="33"/>
      <c r="B395" s="33"/>
      <c r="C395" s="33"/>
      <c r="D395" s="33" t="s">
        <v>39</v>
      </c>
      <c r="E395" s="36" t="s">
        <v>40</v>
      </c>
      <c r="F395" s="35" t="n">
        <v>750</v>
      </c>
      <c r="G395" s="35"/>
      <c r="H395" s="35" t="n">
        <f aca="false">SUM(F395:G395)</f>
        <v>750</v>
      </c>
      <c r="I395" s="35"/>
      <c r="J395" s="35"/>
      <c r="K395" s="35" t="n">
        <v>3333.30403</v>
      </c>
      <c r="L395" s="35" t="n">
        <f aca="false">SUM(H395:K395)</f>
        <v>4083.30403</v>
      </c>
      <c r="M395" s="35" t="n">
        <v>841.375</v>
      </c>
      <c r="N395" s="35"/>
      <c r="O395" s="35" t="n">
        <f aca="false">SUM(L395:N395)</f>
        <v>4924.67903</v>
      </c>
      <c r="P395" s="35"/>
      <c r="Q395" s="35"/>
      <c r="R395" s="35" t="n">
        <f aca="false">SUM(O395:Q395)</f>
        <v>4924.67903</v>
      </c>
      <c r="S395" s="35"/>
      <c r="T395" s="35" t="n">
        <f aca="false">SUM(R395:S395)</f>
        <v>4924.67903</v>
      </c>
      <c r="U395" s="35"/>
      <c r="V395" s="35" t="n">
        <f aca="false">SUM(T395:U395)</f>
        <v>4924.67903</v>
      </c>
      <c r="W395" s="35"/>
      <c r="X395" s="35" t="n">
        <f aca="false">SUM(V395:W395)</f>
        <v>4924.67903</v>
      </c>
      <c r="Y395" s="35" t="n">
        <v>580</v>
      </c>
      <c r="Z395" s="35" t="n">
        <f aca="false">SUM(X395:Y395)</f>
        <v>5504.67903</v>
      </c>
      <c r="AA395" s="35" t="n">
        <v>750</v>
      </c>
      <c r="AB395" s="35"/>
      <c r="AC395" s="35" t="n">
        <f aca="false">SUM(AA395:AB395)</f>
        <v>750</v>
      </c>
      <c r="AD395" s="35"/>
      <c r="AE395" s="35" t="n">
        <f aca="false">SUM(AC395:AD395)</f>
        <v>750</v>
      </c>
      <c r="AF395" s="35"/>
      <c r="AG395" s="35" t="n">
        <f aca="false">SUM(AE395:AE395)</f>
        <v>750</v>
      </c>
      <c r="AH395" s="35"/>
      <c r="AI395" s="35"/>
      <c r="AJ395" s="35" t="n">
        <f aca="false">SUM(AG395:AI395)</f>
        <v>750</v>
      </c>
      <c r="AK395" s="35"/>
      <c r="AL395" s="35" t="n">
        <f aca="false">SUM(AI395:AK395)</f>
        <v>750</v>
      </c>
      <c r="AM395" s="35" t="n">
        <v>750</v>
      </c>
      <c r="AN395" s="35"/>
      <c r="AO395" s="35" t="n">
        <f aca="false">SUM(AM395:AN395)</f>
        <v>750</v>
      </c>
      <c r="AP395" s="35"/>
      <c r="AQ395" s="35" t="n">
        <f aca="false">SUM(AO395:AP395)</f>
        <v>750</v>
      </c>
      <c r="AR395" s="35"/>
      <c r="AS395" s="35" t="n">
        <f aca="false">SUM(AQ395:AR395)</f>
        <v>750</v>
      </c>
      <c r="AT395" s="35"/>
      <c r="AU395" s="35"/>
      <c r="AV395" s="35" t="n">
        <f aca="false">SUM(AS395:AU395)</f>
        <v>750</v>
      </c>
      <c r="AW395" s="32"/>
    </row>
    <row r="396" customFormat="false" ht="18.75" hidden="true" customHeight="false" outlineLevel="0" collapsed="false">
      <c r="A396" s="33"/>
      <c r="B396" s="33"/>
      <c r="C396" s="33"/>
      <c r="D396" s="33" t="s">
        <v>35</v>
      </c>
      <c r="E396" s="36" t="s">
        <v>36</v>
      </c>
      <c r="F396" s="35" t="n">
        <v>2000</v>
      </c>
      <c r="G396" s="35"/>
      <c r="H396" s="35" t="n">
        <f aca="false">SUM(F396:G396)</f>
        <v>2000</v>
      </c>
      <c r="I396" s="35"/>
      <c r="J396" s="35"/>
      <c r="K396" s="35" t="n">
        <f aca="false">-446.19299+2028.67602</f>
        <v>1582.48303</v>
      </c>
      <c r="L396" s="35" t="n">
        <f aca="false">SUM(H396:K396)</f>
        <v>3582.48303</v>
      </c>
      <c r="M396" s="35"/>
      <c r="N396" s="35" t="n">
        <v>-2374.18752</v>
      </c>
      <c r="O396" s="35" t="n">
        <f aca="false">SUM(L396:N396)</f>
        <v>1208.29551</v>
      </c>
      <c r="P396" s="35"/>
      <c r="Q396" s="35"/>
      <c r="R396" s="35" t="n">
        <f aca="false">SUM(O396:Q396)</f>
        <v>1208.29551</v>
      </c>
      <c r="S396" s="35"/>
      <c r="T396" s="35" t="n">
        <f aca="false">SUM(R396:S396)</f>
        <v>1208.29551</v>
      </c>
      <c r="U396" s="35"/>
      <c r="V396" s="35" t="n">
        <f aca="false">SUM(T396:U396)</f>
        <v>1208.29551</v>
      </c>
      <c r="W396" s="35"/>
      <c r="X396" s="35" t="n">
        <f aca="false">SUM(V396:W396)</f>
        <v>1208.29551</v>
      </c>
      <c r="Y396" s="35"/>
      <c r="Z396" s="35" t="n">
        <f aca="false">SUM(X396:Y396)</f>
        <v>1208.29551</v>
      </c>
      <c r="AA396" s="35" t="n">
        <v>2000</v>
      </c>
      <c r="AB396" s="35"/>
      <c r="AC396" s="35" t="n">
        <f aca="false">SUM(AA396:AB396)</f>
        <v>2000</v>
      </c>
      <c r="AD396" s="35" t="n">
        <f aca="false">-1164.23138</f>
        <v>-1164.23138</v>
      </c>
      <c r="AE396" s="35" t="n">
        <f aca="false">SUM(AC396:AD396)</f>
        <v>835.76862</v>
      </c>
      <c r="AF396" s="35" t="n">
        <v>5925.3</v>
      </c>
      <c r="AG396" s="35" t="n">
        <f aca="false">AE396+AF396</f>
        <v>6761.06862</v>
      </c>
      <c r="AH396" s="35"/>
      <c r="AI396" s="35"/>
      <c r="AJ396" s="35" t="n">
        <f aca="false">SUM(AG396:AI396)</f>
        <v>6761.06862</v>
      </c>
      <c r="AK396" s="35"/>
      <c r="AL396" s="35" t="n">
        <f aca="false">SUM(AI396:AK396)</f>
        <v>6761.06862</v>
      </c>
      <c r="AM396" s="35"/>
      <c r="AN396" s="35"/>
      <c r="AO396" s="35" t="n">
        <f aca="false">SUM(AM396:AN396)</f>
        <v>0</v>
      </c>
      <c r="AP396" s="35"/>
      <c r="AQ396" s="35"/>
      <c r="AR396" s="35"/>
      <c r="AS396" s="35"/>
      <c r="AT396" s="35"/>
      <c r="AU396" s="35"/>
      <c r="AV396" s="35" t="n">
        <f aca="false">SUM(AS396:AU396)</f>
        <v>0</v>
      </c>
      <c r="AW396" s="32"/>
    </row>
    <row r="397" customFormat="false" ht="37.5" hidden="true" customHeight="false" outlineLevel="0" collapsed="false">
      <c r="A397" s="33"/>
      <c r="B397" s="33"/>
      <c r="C397" s="33" t="s">
        <v>341</v>
      </c>
      <c r="D397" s="33"/>
      <c r="E397" s="36" t="s">
        <v>342</v>
      </c>
      <c r="F397" s="43" t="n">
        <f aca="false">F399</f>
        <v>4700</v>
      </c>
      <c r="G397" s="43" t="n">
        <f aca="false">G399</f>
        <v>0</v>
      </c>
      <c r="H397" s="43" t="n">
        <f aca="false">H399</f>
        <v>4700</v>
      </c>
      <c r="I397" s="43" t="n">
        <f aca="false">I399</f>
        <v>0</v>
      </c>
      <c r="J397" s="43" t="n">
        <f aca="false">J399</f>
        <v>0</v>
      </c>
      <c r="K397" s="43" t="n">
        <f aca="false">K399+K398</f>
        <v>-2887.11104</v>
      </c>
      <c r="L397" s="43" t="n">
        <f aca="false">L399+L398</f>
        <v>1812.88896</v>
      </c>
      <c r="M397" s="43" t="n">
        <f aca="false">M399</f>
        <v>0</v>
      </c>
      <c r="N397" s="43" t="n">
        <f aca="false">N399+N398</f>
        <v>0</v>
      </c>
      <c r="O397" s="43" t="n">
        <f aca="false">O399+O398</f>
        <v>1812.88896</v>
      </c>
      <c r="P397" s="43" t="n">
        <f aca="false">P399</f>
        <v>0</v>
      </c>
      <c r="Q397" s="43" t="n">
        <f aca="false">Q399+Q398</f>
        <v>0</v>
      </c>
      <c r="R397" s="145" t="n">
        <f aca="false">R399+R398</f>
        <v>1812.88896</v>
      </c>
      <c r="S397" s="43" t="n">
        <f aca="false">S399+S398</f>
        <v>0</v>
      </c>
      <c r="T397" s="145" t="n">
        <f aca="false">T399+T398</f>
        <v>1812.88896</v>
      </c>
      <c r="U397" s="43" t="n">
        <f aca="false">U399+U398</f>
        <v>0</v>
      </c>
      <c r="V397" s="145" t="n">
        <f aca="false">V399+V398</f>
        <v>1812.88896</v>
      </c>
      <c r="W397" s="43" t="n">
        <f aca="false">W399+W398</f>
        <v>0</v>
      </c>
      <c r="X397" s="145" t="n">
        <f aca="false">X399+X398</f>
        <v>1812.88896</v>
      </c>
      <c r="Y397" s="43" t="n">
        <f aca="false">Y399+Y398</f>
        <v>0</v>
      </c>
      <c r="Z397" s="145" t="n">
        <f aca="false">Z399+Z398</f>
        <v>1812.88896</v>
      </c>
      <c r="AA397" s="43" t="n">
        <f aca="false">AA399+AA398</f>
        <v>4700</v>
      </c>
      <c r="AB397" s="43" t="n">
        <f aca="false">AB399+AB398</f>
        <v>0</v>
      </c>
      <c r="AC397" s="43" t="n">
        <f aca="false">AC399+AC398</f>
        <v>4700</v>
      </c>
      <c r="AD397" s="43" t="n">
        <f aca="false">AD399+AD398</f>
        <v>-2888.74124</v>
      </c>
      <c r="AE397" s="43" t="n">
        <f aca="false">AE399+AE398</f>
        <v>1811.25876</v>
      </c>
      <c r="AF397" s="43" t="n">
        <f aca="false">AF399+AF398</f>
        <v>0</v>
      </c>
      <c r="AG397" s="43" t="n">
        <f aca="false">AG399+AG398</f>
        <v>1811.25876</v>
      </c>
      <c r="AH397" s="43" t="n">
        <f aca="false">AH399</f>
        <v>0</v>
      </c>
      <c r="AI397" s="43" t="n">
        <f aca="false">AI399+AI398</f>
        <v>0</v>
      </c>
      <c r="AJ397" s="43" t="n">
        <f aca="false">AJ399+AJ398</f>
        <v>1811.25876</v>
      </c>
      <c r="AK397" s="43" t="n">
        <f aca="false">AK399+AK398</f>
        <v>0</v>
      </c>
      <c r="AL397" s="43" t="n">
        <f aca="false">AL399+AL398</f>
        <v>1811.25876</v>
      </c>
      <c r="AM397" s="43" t="n">
        <f aca="false">AM399+AM398</f>
        <v>1820</v>
      </c>
      <c r="AN397" s="43" t="n">
        <f aca="false">AN399+AN398</f>
        <v>0</v>
      </c>
      <c r="AO397" s="43" t="n">
        <f aca="false">AO399+AO398</f>
        <v>1820</v>
      </c>
      <c r="AP397" s="43" t="n">
        <f aca="false">AP399+AP398</f>
        <v>0</v>
      </c>
      <c r="AQ397" s="43" t="n">
        <f aca="false">AQ399+AQ398</f>
        <v>1820</v>
      </c>
      <c r="AR397" s="43" t="n">
        <f aca="false">AR399+AR398</f>
        <v>0</v>
      </c>
      <c r="AS397" s="43" t="n">
        <f aca="false">AS399+AS398</f>
        <v>1820</v>
      </c>
      <c r="AT397" s="43" t="n">
        <f aca="false">AT399</f>
        <v>0</v>
      </c>
      <c r="AU397" s="43" t="n">
        <f aca="false">AU399+AU398</f>
        <v>0</v>
      </c>
      <c r="AV397" s="43" t="n">
        <f aca="false">AV399+AV398</f>
        <v>1820</v>
      </c>
      <c r="AW397" s="32"/>
    </row>
    <row r="398" customFormat="false" ht="18.75" hidden="true" customHeight="false" outlineLevel="0" collapsed="false">
      <c r="A398" s="33"/>
      <c r="B398" s="33"/>
      <c r="C398" s="33"/>
      <c r="D398" s="33" t="s">
        <v>39</v>
      </c>
      <c r="E398" s="36" t="s">
        <v>40</v>
      </c>
      <c r="F398" s="43"/>
      <c r="G398" s="43"/>
      <c r="H398" s="43"/>
      <c r="I398" s="43"/>
      <c r="J398" s="43"/>
      <c r="K398" s="43" t="n">
        <v>1177.311</v>
      </c>
      <c r="L398" s="43" t="n">
        <f aca="false">SUM(H398:K398)</f>
        <v>1177.311</v>
      </c>
      <c r="M398" s="43"/>
      <c r="N398" s="43"/>
      <c r="O398" s="43" t="n">
        <f aca="false">SUM(L398:N398)</f>
        <v>1177.311</v>
      </c>
      <c r="P398" s="43"/>
      <c r="Q398" s="43"/>
      <c r="R398" s="145" t="n">
        <f aca="false">SUM(O398:Q398)</f>
        <v>1177.311</v>
      </c>
      <c r="S398" s="43"/>
      <c r="T398" s="145" t="n">
        <f aca="false">SUM(R398:S398)</f>
        <v>1177.311</v>
      </c>
      <c r="U398" s="43"/>
      <c r="V398" s="145" t="n">
        <f aca="false">SUM(T398:U398)</f>
        <v>1177.311</v>
      </c>
      <c r="W398" s="43"/>
      <c r="X398" s="145" t="n">
        <f aca="false">SUM(V398:W398)</f>
        <v>1177.311</v>
      </c>
      <c r="Y398" s="43"/>
      <c r="Z398" s="145" t="n">
        <f aca="false">SUM(X398:Y398)</f>
        <v>1177.311</v>
      </c>
      <c r="AA398" s="43"/>
      <c r="AB398" s="43"/>
      <c r="AC398" s="43"/>
      <c r="AD398" s="43"/>
      <c r="AE398" s="43"/>
      <c r="AF398" s="43"/>
      <c r="AG398" s="43"/>
      <c r="AH398" s="43"/>
      <c r="AI398" s="43"/>
      <c r="AJ398" s="43" t="n">
        <f aca="false">SUM(AG398:AI398)</f>
        <v>0</v>
      </c>
      <c r="AK398" s="43"/>
      <c r="AL398" s="43" t="n">
        <f aca="false">SUM(AI398:AK398)</f>
        <v>0</v>
      </c>
      <c r="AM398" s="43"/>
      <c r="AN398" s="43"/>
      <c r="AO398" s="43"/>
      <c r="AP398" s="43"/>
      <c r="AQ398" s="43"/>
      <c r="AR398" s="43"/>
      <c r="AS398" s="43"/>
      <c r="AT398" s="43"/>
      <c r="AU398" s="43"/>
      <c r="AV398" s="43" t="n">
        <f aca="false">SUM(AS398:AU398)</f>
        <v>0</v>
      </c>
      <c r="AW398" s="32"/>
    </row>
    <row r="399" customFormat="false" ht="18.75" hidden="true" customHeight="false" outlineLevel="0" collapsed="false">
      <c r="A399" s="33"/>
      <c r="B399" s="33"/>
      <c r="C399" s="33"/>
      <c r="D399" s="33" t="s">
        <v>35</v>
      </c>
      <c r="E399" s="36" t="s">
        <v>36</v>
      </c>
      <c r="F399" s="43" t="n">
        <v>4700</v>
      </c>
      <c r="G399" s="35"/>
      <c r="H399" s="43" t="n">
        <f aca="false">SUM(F399:G399)</f>
        <v>4700</v>
      </c>
      <c r="I399" s="35"/>
      <c r="J399" s="35"/>
      <c r="K399" s="43" t="n">
        <v>-4064.42204</v>
      </c>
      <c r="L399" s="43" t="n">
        <f aca="false">SUM(H399:K399)</f>
        <v>635.57796</v>
      </c>
      <c r="M399" s="35"/>
      <c r="N399" s="43"/>
      <c r="O399" s="43" t="n">
        <f aca="false">SUM(L399:N399)</f>
        <v>635.57796</v>
      </c>
      <c r="P399" s="35"/>
      <c r="Q399" s="43"/>
      <c r="R399" s="145" t="n">
        <f aca="false">SUM(O399:Q399)</f>
        <v>635.57796</v>
      </c>
      <c r="S399" s="43"/>
      <c r="T399" s="145" t="n">
        <f aca="false">SUM(R399:S399)</f>
        <v>635.57796</v>
      </c>
      <c r="U399" s="43"/>
      <c r="V399" s="145" t="n">
        <f aca="false">SUM(T399:U399)</f>
        <v>635.57796</v>
      </c>
      <c r="W399" s="43"/>
      <c r="X399" s="145" t="n">
        <f aca="false">SUM(V399:W399)</f>
        <v>635.57796</v>
      </c>
      <c r="Y399" s="43"/>
      <c r="Z399" s="145" t="n">
        <f aca="false">SUM(X399:Y399)</f>
        <v>635.57796</v>
      </c>
      <c r="AA399" s="43" t="n">
        <v>4700</v>
      </c>
      <c r="AB399" s="35"/>
      <c r="AC399" s="43" t="n">
        <f aca="false">SUM(AA399:AB399)</f>
        <v>4700</v>
      </c>
      <c r="AD399" s="43" t="n">
        <v>-2888.74124</v>
      </c>
      <c r="AE399" s="43" t="n">
        <f aca="false">SUM(AC399:AD399)</f>
        <v>1811.25876</v>
      </c>
      <c r="AF399" s="43" t="n">
        <v>0</v>
      </c>
      <c r="AG399" s="43" t="n">
        <f aca="false">SUM(AE399:AE399)</f>
        <v>1811.25876</v>
      </c>
      <c r="AH399" s="35"/>
      <c r="AI399" s="43"/>
      <c r="AJ399" s="43" t="n">
        <f aca="false">SUM(AG399:AI399)</f>
        <v>1811.25876</v>
      </c>
      <c r="AK399" s="43"/>
      <c r="AL399" s="43" t="n">
        <f aca="false">SUM(AI399:AK399)</f>
        <v>1811.25876</v>
      </c>
      <c r="AM399" s="43" t="n">
        <v>1820</v>
      </c>
      <c r="AN399" s="35"/>
      <c r="AO399" s="43" t="n">
        <f aca="false">SUM(AM399:AN399)</f>
        <v>1820</v>
      </c>
      <c r="AP399" s="35"/>
      <c r="AQ399" s="43" t="n">
        <f aca="false">SUM(AO399:AP399)</f>
        <v>1820</v>
      </c>
      <c r="AR399" s="43"/>
      <c r="AS399" s="43" t="n">
        <f aca="false">SUM(AQ399:AR399)</f>
        <v>1820</v>
      </c>
      <c r="AT399" s="35"/>
      <c r="AU399" s="43"/>
      <c r="AV399" s="43" t="n">
        <f aca="false">SUM(AS399:AU399)</f>
        <v>1820</v>
      </c>
      <c r="AW399" s="32"/>
    </row>
    <row r="400" customFormat="false" ht="37.5" hidden="true" customHeight="false" outlineLevel="0" collapsed="false">
      <c r="A400" s="33"/>
      <c r="B400" s="33"/>
      <c r="C400" s="33" t="s">
        <v>341</v>
      </c>
      <c r="D400" s="33"/>
      <c r="E400" s="36" t="s">
        <v>777</v>
      </c>
      <c r="F400" s="43" t="n">
        <f aca="false">F402</f>
        <v>16316.00061</v>
      </c>
      <c r="G400" s="43" t="n">
        <f aca="false">G402</f>
        <v>0</v>
      </c>
      <c r="H400" s="43" t="n">
        <f aca="false">H402</f>
        <v>16316.00061</v>
      </c>
      <c r="I400" s="43" t="n">
        <f aca="false">I402</f>
        <v>0</v>
      </c>
      <c r="J400" s="43" t="n">
        <f aca="false">J402</f>
        <v>0</v>
      </c>
      <c r="K400" s="43" t="n">
        <f aca="false">K402+K401</f>
        <v>0</v>
      </c>
      <c r="L400" s="43" t="n">
        <f aca="false">L402+L401</f>
        <v>16316.00061</v>
      </c>
      <c r="M400" s="43" t="n">
        <f aca="false">M402</f>
        <v>0</v>
      </c>
      <c r="N400" s="43" t="n">
        <f aca="false">N402+N401</f>
        <v>0</v>
      </c>
      <c r="O400" s="43" t="n">
        <f aca="false">O402+O401</f>
        <v>16316.00061</v>
      </c>
      <c r="P400" s="43" t="n">
        <f aca="false">P402+P401</f>
        <v>0</v>
      </c>
      <c r="Q400" s="43" t="n">
        <f aca="false">Q402+Q401</f>
        <v>0</v>
      </c>
      <c r="R400" s="43" t="n">
        <f aca="false">R402+R401</f>
        <v>16316.00061</v>
      </c>
      <c r="S400" s="43" t="n">
        <f aca="false">S402+S401</f>
        <v>0</v>
      </c>
      <c r="T400" s="43" t="n">
        <f aca="false">T402+T401</f>
        <v>16316.00061</v>
      </c>
      <c r="U400" s="43" t="n">
        <f aca="false">U402+U401</f>
        <v>0</v>
      </c>
      <c r="V400" s="43" t="n">
        <f aca="false">V402+V401</f>
        <v>16316.00061</v>
      </c>
      <c r="W400" s="43" t="n">
        <f aca="false">W402+W401</f>
        <v>0</v>
      </c>
      <c r="X400" s="43" t="n">
        <f aca="false">X402+X401</f>
        <v>16316.00061</v>
      </c>
      <c r="Y400" s="43" t="n">
        <f aca="false">Y402+Y401</f>
        <v>0</v>
      </c>
      <c r="Z400" s="43" t="n">
        <f aca="false">Z402+Z401</f>
        <v>16316.00061</v>
      </c>
      <c r="AA400" s="43" t="n">
        <f aca="false">AA402+AA401</f>
        <v>16301.32884</v>
      </c>
      <c r="AB400" s="43" t="n">
        <f aca="false">AB402+AB401</f>
        <v>0</v>
      </c>
      <c r="AC400" s="43" t="n">
        <f aca="false">AC402+AC401</f>
        <v>16301.32884</v>
      </c>
      <c r="AD400" s="43" t="n">
        <f aca="false">AD402+AD401</f>
        <v>0</v>
      </c>
      <c r="AE400" s="43" t="n">
        <f aca="false">AE402+AE401</f>
        <v>16301.32884</v>
      </c>
      <c r="AF400" s="43" t="n">
        <f aca="false">AF402+AF401</f>
        <v>0</v>
      </c>
      <c r="AG400" s="43" t="n">
        <f aca="false">AG402+AG401</f>
        <v>16301.32884</v>
      </c>
      <c r="AH400" s="43" t="n">
        <f aca="false">AH402</f>
        <v>0</v>
      </c>
      <c r="AI400" s="43" t="n">
        <f aca="false">AI402+AI401</f>
        <v>0</v>
      </c>
      <c r="AJ400" s="43" t="n">
        <f aca="false">AJ402+AJ401</f>
        <v>16301.32884</v>
      </c>
      <c r="AK400" s="43" t="n">
        <f aca="false">AK402+AK401</f>
        <v>0</v>
      </c>
      <c r="AL400" s="43" t="n">
        <f aca="false">AL402+AL401</f>
        <v>16301.32884</v>
      </c>
      <c r="AM400" s="43" t="n">
        <f aca="false">AM402+AM401</f>
        <v>16301.33425</v>
      </c>
      <c r="AN400" s="43" t="n">
        <f aca="false">AN402+AN401</f>
        <v>0</v>
      </c>
      <c r="AO400" s="43" t="n">
        <f aca="false">AO402+AO401</f>
        <v>16301.33425</v>
      </c>
      <c r="AP400" s="43" t="n">
        <f aca="false">AP402+AP401</f>
        <v>0</v>
      </c>
      <c r="AQ400" s="43" t="n">
        <f aca="false">AQ402+AQ401</f>
        <v>16301.33425</v>
      </c>
      <c r="AR400" s="43" t="n">
        <f aca="false">AR402+AR401</f>
        <v>0</v>
      </c>
      <c r="AS400" s="43" t="n">
        <f aca="false">AS402+AS401</f>
        <v>16301.33425</v>
      </c>
      <c r="AT400" s="43" t="n">
        <f aca="false">AT402</f>
        <v>0</v>
      </c>
      <c r="AU400" s="43" t="n">
        <f aca="false">AU402+AU401</f>
        <v>0</v>
      </c>
      <c r="AV400" s="43" t="n">
        <f aca="false">AV402+AV401</f>
        <v>16301.33425</v>
      </c>
      <c r="AW400" s="32"/>
    </row>
    <row r="401" customFormat="false" ht="18.75" hidden="true" customHeight="false" outlineLevel="0" collapsed="false">
      <c r="A401" s="33"/>
      <c r="B401" s="33"/>
      <c r="C401" s="33"/>
      <c r="D401" s="33" t="s">
        <v>39</v>
      </c>
      <c r="E401" s="36" t="s">
        <v>40</v>
      </c>
      <c r="F401" s="43"/>
      <c r="G401" s="43"/>
      <c r="H401" s="43"/>
      <c r="I401" s="43"/>
      <c r="J401" s="43"/>
      <c r="K401" s="43" t="n">
        <v>10595.79897</v>
      </c>
      <c r="L401" s="43" t="n">
        <f aca="false">SUM(H401:K401)</f>
        <v>10595.79897</v>
      </c>
      <c r="M401" s="43"/>
      <c r="N401" s="43"/>
      <c r="O401" s="43" t="n">
        <f aca="false">SUM(L401:N401)</f>
        <v>10595.79897</v>
      </c>
      <c r="P401" s="43" t="n">
        <v>5720.20164</v>
      </c>
      <c r="Q401" s="43"/>
      <c r="R401" s="43" t="n">
        <f aca="false">SUM(O401:Q401)</f>
        <v>16316.00061</v>
      </c>
      <c r="S401" s="43"/>
      <c r="T401" s="43" t="n">
        <f aca="false">SUM(R401:S401)</f>
        <v>16316.00061</v>
      </c>
      <c r="U401" s="43" t="n">
        <v>-5720.20164</v>
      </c>
      <c r="V401" s="43" t="n">
        <f aca="false">SUM(T401:U401)</f>
        <v>10595.79897</v>
      </c>
      <c r="W401" s="43"/>
      <c r="X401" s="43" t="n">
        <f aca="false">SUM(V401:W401)</f>
        <v>10595.79897</v>
      </c>
      <c r="Y401" s="43"/>
      <c r="Z401" s="43" t="n">
        <f aca="false">SUM(X401:Y401)</f>
        <v>10595.79897</v>
      </c>
      <c r="AA401" s="43"/>
      <c r="AB401" s="43"/>
      <c r="AC401" s="43"/>
      <c r="AD401" s="43"/>
      <c r="AE401" s="43"/>
      <c r="AF401" s="43"/>
      <c r="AG401" s="43"/>
      <c r="AH401" s="43"/>
      <c r="AI401" s="43"/>
      <c r="AJ401" s="43" t="n">
        <f aca="false">SUM(AG401:AI401)</f>
        <v>0</v>
      </c>
      <c r="AK401" s="43"/>
      <c r="AL401" s="43" t="n">
        <f aca="false">SUM(AI401:AK401)</f>
        <v>0</v>
      </c>
      <c r="AM401" s="43"/>
      <c r="AN401" s="43"/>
      <c r="AO401" s="43"/>
      <c r="AP401" s="43"/>
      <c r="AQ401" s="43"/>
      <c r="AR401" s="43"/>
      <c r="AS401" s="43"/>
      <c r="AT401" s="43"/>
      <c r="AU401" s="43"/>
      <c r="AV401" s="43" t="n">
        <f aca="false">SUM(AS401:AU401)</f>
        <v>0</v>
      </c>
      <c r="AW401" s="32"/>
    </row>
    <row r="402" customFormat="false" ht="18.75" hidden="true" customHeight="false" outlineLevel="0" collapsed="false">
      <c r="A402" s="33"/>
      <c r="B402" s="33"/>
      <c r="C402" s="33"/>
      <c r="D402" s="33" t="s">
        <v>35</v>
      </c>
      <c r="E402" s="36" t="s">
        <v>36</v>
      </c>
      <c r="F402" s="43" t="n">
        <v>16316.00061</v>
      </c>
      <c r="G402" s="35"/>
      <c r="H402" s="43" t="n">
        <f aca="false">SUM(F402:G402)</f>
        <v>16316.00061</v>
      </c>
      <c r="I402" s="35"/>
      <c r="J402" s="35"/>
      <c r="K402" s="43" t="n">
        <v>-10595.79897</v>
      </c>
      <c r="L402" s="43" t="n">
        <f aca="false">SUM(H402:K402)</f>
        <v>5720.20164</v>
      </c>
      <c r="M402" s="35"/>
      <c r="N402" s="43"/>
      <c r="O402" s="43" t="n">
        <f aca="false">SUM(L402:N402)</f>
        <v>5720.20164</v>
      </c>
      <c r="P402" s="43" t="n">
        <v>-5720.20164</v>
      </c>
      <c r="Q402" s="43"/>
      <c r="R402" s="43" t="n">
        <f aca="false">SUM(O402:Q402)</f>
        <v>0</v>
      </c>
      <c r="S402" s="43"/>
      <c r="T402" s="43" t="n">
        <f aca="false">SUM(R402:S402)</f>
        <v>0</v>
      </c>
      <c r="U402" s="43" t="n">
        <v>5720.20164</v>
      </c>
      <c r="V402" s="43" t="n">
        <f aca="false">SUM(T402:U402)</f>
        <v>5720.20164</v>
      </c>
      <c r="W402" s="43"/>
      <c r="X402" s="43" t="n">
        <f aca="false">SUM(V402:W402)</f>
        <v>5720.20164</v>
      </c>
      <c r="Y402" s="43"/>
      <c r="Z402" s="43" t="n">
        <f aca="false">SUM(X402:Y402)</f>
        <v>5720.20164</v>
      </c>
      <c r="AA402" s="43" t="n">
        <v>16301.32884</v>
      </c>
      <c r="AB402" s="35"/>
      <c r="AC402" s="43" t="n">
        <f aca="false">SUM(AA402:AB402)</f>
        <v>16301.32884</v>
      </c>
      <c r="AD402" s="35"/>
      <c r="AE402" s="43" t="n">
        <f aca="false">SUM(AC402:AD402)</f>
        <v>16301.32884</v>
      </c>
      <c r="AF402" s="35"/>
      <c r="AG402" s="43" t="n">
        <f aca="false">SUM(AE402:AE402)</f>
        <v>16301.32884</v>
      </c>
      <c r="AH402" s="35"/>
      <c r="AI402" s="43"/>
      <c r="AJ402" s="43" t="n">
        <f aca="false">SUM(AG402:AI402)</f>
        <v>16301.32884</v>
      </c>
      <c r="AK402" s="43"/>
      <c r="AL402" s="43" t="n">
        <f aca="false">SUM(AI402:AK402)</f>
        <v>16301.32884</v>
      </c>
      <c r="AM402" s="43" t="n">
        <v>16301.33425</v>
      </c>
      <c r="AN402" s="35"/>
      <c r="AO402" s="43" t="n">
        <f aca="false">SUM(AM402:AN402)</f>
        <v>16301.33425</v>
      </c>
      <c r="AP402" s="35"/>
      <c r="AQ402" s="43" t="n">
        <f aca="false">SUM(AO402:AP402)</f>
        <v>16301.33425</v>
      </c>
      <c r="AR402" s="35"/>
      <c r="AS402" s="43" t="n">
        <f aca="false">SUM(AQ402:AR402)</f>
        <v>16301.33425</v>
      </c>
      <c r="AT402" s="35"/>
      <c r="AU402" s="43"/>
      <c r="AV402" s="43" t="n">
        <f aca="false">SUM(AS402:AU402)</f>
        <v>16301.33425</v>
      </c>
      <c r="AW402" s="32"/>
    </row>
    <row r="403" customFormat="false" ht="18.75" hidden="true" customHeight="false" outlineLevel="0" collapsed="false">
      <c r="A403" s="33"/>
      <c r="B403" s="33"/>
      <c r="C403" s="29" t="s">
        <v>358</v>
      </c>
      <c r="D403" s="33"/>
      <c r="E403" s="62" t="s">
        <v>143</v>
      </c>
      <c r="F403" s="31" t="n">
        <f aca="false">F404+F406</f>
        <v>4685.60055</v>
      </c>
      <c r="G403" s="31" t="n">
        <f aca="false">G404+G406</f>
        <v>-1351.4</v>
      </c>
      <c r="H403" s="31" t="n">
        <f aca="false">H404+H406</f>
        <v>3334.20055</v>
      </c>
      <c r="I403" s="31" t="n">
        <f aca="false">I404+I406</f>
        <v>0</v>
      </c>
      <c r="J403" s="31" t="n">
        <f aca="false">J404+J406</f>
        <v>0</v>
      </c>
      <c r="K403" s="31" t="n">
        <f aca="false">K404+K406</f>
        <v>0</v>
      </c>
      <c r="L403" s="31" t="n">
        <f aca="false">L404+L406</f>
        <v>3334.20055</v>
      </c>
      <c r="M403" s="31" t="n">
        <f aca="false">M404+M406</f>
        <v>0</v>
      </c>
      <c r="N403" s="31" t="n">
        <f aca="false">N404+N406</f>
        <v>0</v>
      </c>
      <c r="O403" s="31" t="n">
        <f aca="false">O404+O406</f>
        <v>3334.20055</v>
      </c>
      <c r="P403" s="31" t="n">
        <f aca="false">P404+P406</f>
        <v>0</v>
      </c>
      <c r="Q403" s="31" t="n">
        <f aca="false">Q404+Q406</f>
        <v>0</v>
      </c>
      <c r="R403" s="31" t="n">
        <f aca="false">R404+R406</f>
        <v>3334.20055</v>
      </c>
      <c r="S403" s="31" t="n">
        <f aca="false">S404+S406</f>
        <v>-579.182</v>
      </c>
      <c r="T403" s="31" t="n">
        <f aca="false">T404+T406</f>
        <v>2755.01855</v>
      </c>
      <c r="U403" s="31" t="n">
        <f aca="false">U404+U406</f>
        <v>0</v>
      </c>
      <c r="V403" s="31" t="n">
        <f aca="false">V404+V406</f>
        <v>2755.01855</v>
      </c>
      <c r="W403" s="31" t="n">
        <f aca="false">W404+W406</f>
        <v>0</v>
      </c>
      <c r="X403" s="31" t="n">
        <f aca="false">X404+X406</f>
        <v>2755.01855</v>
      </c>
      <c r="Y403" s="31" t="n">
        <f aca="false">Y404+Y406</f>
        <v>0</v>
      </c>
      <c r="Z403" s="31" t="n">
        <f aca="false">Z404+Z406</f>
        <v>2755.01855</v>
      </c>
      <c r="AA403" s="31" t="n">
        <f aca="false">AA404+AA406</f>
        <v>5072.56</v>
      </c>
      <c r="AB403" s="31" t="n">
        <f aca="false">AB404+AB406</f>
        <v>-320.8</v>
      </c>
      <c r="AC403" s="31" t="n">
        <f aca="false">AC404+AC406</f>
        <v>4751.76</v>
      </c>
      <c r="AD403" s="31" t="n">
        <f aca="false">AD404+AD406</f>
        <v>0</v>
      </c>
      <c r="AE403" s="31" t="n">
        <f aca="false">AE404+AE406</f>
        <v>4751.76</v>
      </c>
      <c r="AF403" s="31" t="n">
        <f aca="false">AF404+AF406</f>
        <v>0</v>
      </c>
      <c r="AG403" s="31" t="n">
        <f aca="false">AG404+AG406</f>
        <v>4751.76</v>
      </c>
      <c r="AH403" s="31" t="n">
        <f aca="false">AH404+AH406</f>
        <v>0</v>
      </c>
      <c r="AI403" s="31" t="n">
        <f aca="false">AI404+AI406</f>
        <v>0</v>
      </c>
      <c r="AJ403" s="31" t="n">
        <f aca="false">AJ404+AJ406</f>
        <v>4751.76</v>
      </c>
      <c r="AK403" s="31" t="n">
        <f aca="false">AK404+AK406</f>
        <v>0</v>
      </c>
      <c r="AL403" s="31" t="n">
        <f aca="false">AL404+AL406</f>
        <v>4751.76</v>
      </c>
      <c r="AM403" s="31" t="n">
        <f aca="false">AM404+AM406</f>
        <v>6129.5007</v>
      </c>
      <c r="AN403" s="31" t="n">
        <f aca="false">AN404+AN406</f>
        <v>-84.6</v>
      </c>
      <c r="AO403" s="31" t="n">
        <f aca="false">AO404+AO406</f>
        <v>6044.9007</v>
      </c>
      <c r="AP403" s="31" t="n">
        <f aca="false">AP404+AP406</f>
        <v>0</v>
      </c>
      <c r="AQ403" s="31" t="n">
        <f aca="false">AQ404+AQ406</f>
        <v>6044.9007</v>
      </c>
      <c r="AR403" s="31" t="n">
        <f aca="false">AR404+AR406</f>
        <v>0</v>
      </c>
      <c r="AS403" s="31" t="n">
        <f aca="false">AS404+AS406</f>
        <v>6044.9007</v>
      </c>
      <c r="AT403" s="31" t="n">
        <f aca="false">AT404+AT406</f>
        <v>0</v>
      </c>
      <c r="AU403" s="31" t="n">
        <f aca="false">AU404+AU406</f>
        <v>0</v>
      </c>
      <c r="AV403" s="31" t="n">
        <f aca="false">AV404+AV406</f>
        <v>6044.9007</v>
      </c>
      <c r="AW403" s="32"/>
    </row>
    <row r="404" customFormat="false" ht="18.75" hidden="true" customHeight="false" outlineLevel="0" collapsed="false">
      <c r="A404" s="33"/>
      <c r="B404" s="33"/>
      <c r="C404" s="33" t="s">
        <v>359</v>
      </c>
      <c r="D404" s="33"/>
      <c r="E404" s="36" t="s">
        <v>360</v>
      </c>
      <c r="F404" s="43" t="n">
        <f aca="false">F405</f>
        <v>1405.68014</v>
      </c>
      <c r="G404" s="43" t="n">
        <f aca="false">G405</f>
        <v>0</v>
      </c>
      <c r="H404" s="43" t="n">
        <f aca="false">H405</f>
        <v>1405.68014</v>
      </c>
      <c r="I404" s="43" t="n">
        <f aca="false">I405</f>
        <v>0</v>
      </c>
      <c r="J404" s="43" t="n">
        <f aca="false">J405</f>
        <v>0</v>
      </c>
      <c r="K404" s="43" t="n">
        <f aca="false">K405</f>
        <v>0</v>
      </c>
      <c r="L404" s="43" t="n">
        <f aca="false">L405</f>
        <v>1405.68014</v>
      </c>
      <c r="M404" s="43" t="n">
        <f aca="false">M405</f>
        <v>0</v>
      </c>
      <c r="N404" s="43" t="n">
        <f aca="false">N405</f>
        <v>0</v>
      </c>
      <c r="O404" s="43" t="n">
        <f aca="false">O405</f>
        <v>1405.68014</v>
      </c>
      <c r="P404" s="43" t="n">
        <f aca="false">P405</f>
        <v>0</v>
      </c>
      <c r="Q404" s="43" t="n">
        <f aca="false">Q405</f>
        <v>0</v>
      </c>
      <c r="R404" s="43" t="n">
        <f aca="false">R405</f>
        <v>1405.68014</v>
      </c>
      <c r="S404" s="43" t="n">
        <f aca="false">S405</f>
        <v>-579.182</v>
      </c>
      <c r="T404" s="43" t="n">
        <f aca="false">T405</f>
        <v>826.49814</v>
      </c>
      <c r="U404" s="43" t="n">
        <f aca="false">U405</f>
        <v>0</v>
      </c>
      <c r="V404" s="43" t="n">
        <f aca="false">V405</f>
        <v>826.49814</v>
      </c>
      <c r="W404" s="43" t="n">
        <f aca="false">W405</f>
        <v>0</v>
      </c>
      <c r="X404" s="43" t="n">
        <f aca="false">X405</f>
        <v>826.49814</v>
      </c>
      <c r="Y404" s="43" t="n">
        <f aca="false">Y405</f>
        <v>0</v>
      </c>
      <c r="Z404" s="43" t="n">
        <f aca="false">Z405</f>
        <v>826.49814</v>
      </c>
      <c r="AA404" s="43" t="n">
        <f aca="false">AA405</f>
        <v>3935.26</v>
      </c>
      <c r="AB404" s="43" t="n">
        <f aca="false">AB405</f>
        <v>0</v>
      </c>
      <c r="AC404" s="43" t="n">
        <f aca="false">AC405</f>
        <v>3935.26</v>
      </c>
      <c r="AD404" s="43" t="n">
        <f aca="false">AD405</f>
        <v>0</v>
      </c>
      <c r="AE404" s="43" t="n">
        <f aca="false">AE405</f>
        <v>3935.26</v>
      </c>
      <c r="AF404" s="43" t="n">
        <f aca="false">AF405</f>
        <v>0</v>
      </c>
      <c r="AG404" s="43" t="n">
        <f aca="false">AG405</f>
        <v>3935.26</v>
      </c>
      <c r="AH404" s="43" t="n">
        <f aca="false">AH405</f>
        <v>0</v>
      </c>
      <c r="AI404" s="43" t="n">
        <f aca="false">AI405</f>
        <v>0</v>
      </c>
      <c r="AJ404" s="43" t="n">
        <f aca="false">AJ405</f>
        <v>3935.26</v>
      </c>
      <c r="AK404" s="43" t="n">
        <f aca="false">AK405</f>
        <v>0</v>
      </c>
      <c r="AL404" s="43" t="n">
        <f aca="false">AL405</f>
        <v>3935.26</v>
      </c>
      <c r="AM404" s="43" t="n">
        <f aca="false">AM405</f>
        <v>5306.6</v>
      </c>
      <c r="AN404" s="43" t="n">
        <f aca="false">AN405</f>
        <v>0</v>
      </c>
      <c r="AO404" s="43" t="n">
        <f aca="false">AO405</f>
        <v>5306.6</v>
      </c>
      <c r="AP404" s="43" t="n">
        <f aca="false">AP405</f>
        <v>0</v>
      </c>
      <c r="AQ404" s="43" t="n">
        <f aca="false">AQ405</f>
        <v>5306.6</v>
      </c>
      <c r="AR404" s="43" t="n">
        <f aca="false">AR405</f>
        <v>0</v>
      </c>
      <c r="AS404" s="43" t="n">
        <f aca="false">AS405</f>
        <v>5306.6</v>
      </c>
      <c r="AT404" s="43" t="n">
        <f aca="false">AT405</f>
        <v>0</v>
      </c>
      <c r="AU404" s="43" t="n">
        <f aca="false">AU405</f>
        <v>0</v>
      </c>
      <c r="AV404" s="43" t="n">
        <f aca="false">AV405</f>
        <v>5306.6</v>
      </c>
      <c r="AW404" s="32"/>
    </row>
    <row r="405" customFormat="false" ht="18.75" hidden="true" customHeight="false" outlineLevel="0" collapsed="false">
      <c r="A405" s="33"/>
      <c r="B405" s="33"/>
      <c r="C405" s="33"/>
      <c r="D405" s="33" t="s">
        <v>39</v>
      </c>
      <c r="E405" s="36" t="s">
        <v>40</v>
      </c>
      <c r="F405" s="43" t="n">
        <v>1405.68014</v>
      </c>
      <c r="G405" s="35"/>
      <c r="H405" s="43" t="n">
        <f aca="false">SUM(F405:G405)</f>
        <v>1405.68014</v>
      </c>
      <c r="I405" s="35"/>
      <c r="J405" s="35"/>
      <c r="K405" s="35"/>
      <c r="L405" s="43" t="n">
        <f aca="false">SUM(H405:K405)</f>
        <v>1405.68014</v>
      </c>
      <c r="M405" s="35"/>
      <c r="N405" s="35"/>
      <c r="O405" s="43" t="n">
        <f aca="false">SUM(L405:N405)</f>
        <v>1405.68014</v>
      </c>
      <c r="P405" s="35"/>
      <c r="Q405" s="35"/>
      <c r="R405" s="43" t="n">
        <f aca="false">SUM(O405:Q405)</f>
        <v>1405.68014</v>
      </c>
      <c r="S405" s="43" t="n">
        <v>-579.182</v>
      </c>
      <c r="T405" s="43" t="n">
        <f aca="false">SUM(R405:S405)</f>
        <v>826.49814</v>
      </c>
      <c r="U405" s="43"/>
      <c r="V405" s="43" t="n">
        <f aca="false">SUM(T405:U405)</f>
        <v>826.49814</v>
      </c>
      <c r="W405" s="43"/>
      <c r="X405" s="43" t="n">
        <f aca="false">SUM(V405:W405)</f>
        <v>826.49814</v>
      </c>
      <c r="Y405" s="43"/>
      <c r="Z405" s="43" t="n">
        <f aca="false">SUM(X405:Y405)</f>
        <v>826.49814</v>
      </c>
      <c r="AA405" s="43" t="n">
        <v>3935.26</v>
      </c>
      <c r="AB405" s="35"/>
      <c r="AC405" s="43" t="n">
        <f aca="false">SUM(AA405:AB405)</f>
        <v>3935.26</v>
      </c>
      <c r="AD405" s="35"/>
      <c r="AE405" s="43" t="n">
        <f aca="false">SUM(AC405:AD405)</f>
        <v>3935.26</v>
      </c>
      <c r="AF405" s="35"/>
      <c r="AG405" s="43" t="n">
        <f aca="false">SUM(AE405:AE405)</f>
        <v>3935.26</v>
      </c>
      <c r="AH405" s="35"/>
      <c r="AI405" s="35"/>
      <c r="AJ405" s="43" t="n">
        <f aca="false">SUM(AG405:AI405)</f>
        <v>3935.26</v>
      </c>
      <c r="AK405" s="35"/>
      <c r="AL405" s="43" t="n">
        <f aca="false">SUM(AI405:AK405)</f>
        <v>3935.26</v>
      </c>
      <c r="AM405" s="43" t="n">
        <v>5306.6</v>
      </c>
      <c r="AN405" s="35"/>
      <c r="AO405" s="43" t="n">
        <f aca="false">SUM(AM405:AN405)</f>
        <v>5306.6</v>
      </c>
      <c r="AP405" s="35"/>
      <c r="AQ405" s="43" t="n">
        <f aca="false">SUM(AO405:AP405)</f>
        <v>5306.6</v>
      </c>
      <c r="AR405" s="35"/>
      <c r="AS405" s="43" t="n">
        <f aca="false">SUM(AQ405:AR405)</f>
        <v>5306.6</v>
      </c>
      <c r="AT405" s="35"/>
      <c r="AU405" s="35"/>
      <c r="AV405" s="43" t="n">
        <f aca="false">SUM(AS405:AU405)</f>
        <v>5306.6</v>
      </c>
      <c r="AW405" s="32"/>
    </row>
    <row r="406" customFormat="false" ht="37.5" hidden="true" customHeight="false" outlineLevel="0" collapsed="false">
      <c r="A406" s="33"/>
      <c r="B406" s="33"/>
      <c r="C406" s="33" t="s">
        <v>359</v>
      </c>
      <c r="D406" s="33"/>
      <c r="E406" s="36" t="s">
        <v>361</v>
      </c>
      <c r="F406" s="43" t="n">
        <f aca="false">F407</f>
        <v>3279.92041</v>
      </c>
      <c r="G406" s="43" t="n">
        <f aca="false">G407</f>
        <v>-1351.4</v>
      </c>
      <c r="H406" s="43" t="n">
        <f aca="false">H407</f>
        <v>1928.52041</v>
      </c>
      <c r="I406" s="43" t="n">
        <f aca="false">I407</f>
        <v>0</v>
      </c>
      <c r="J406" s="43" t="n">
        <f aca="false">J407</f>
        <v>0</v>
      </c>
      <c r="K406" s="43" t="n">
        <f aca="false">K407</f>
        <v>0</v>
      </c>
      <c r="L406" s="43" t="n">
        <f aca="false">L407</f>
        <v>1928.52041</v>
      </c>
      <c r="M406" s="43" t="n">
        <f aca="false">M407</f>
        <v>0</v>
      </c>
      <c r="N406" s="43" t="n">
        <f aca="false">N407</f>
        <v>0</v>
      </c>
      <c r="O406" s="43" t="n">
        <f aca="false">O407</f>
        <v>1928.52041</v>
      </c>
      <c r="P406" s="43" t="n">
        <f aca="false">P407</f>
        <v>0</v>
      </c>
      <c r="Q406" s="43" t="n">
        <f aca="false">Q407</f>
        <v>0</v>
      </c>
      <c r="R406" s="43" t="n">
        <f aca="false">R407</f>
        <v>1928.52041</v>
      </c>
      <c r="S406" s="43" t="n">
        <f aca="false">S407</f>
        <v>0</v>
      </c>
      <c r="T406" s="43" t="n">
        <f aca="false">T407</f>
        <v>1928.52041</v>
      </c>
      <c r="U406" s="43" t="n">
        <f aca="false">U407</f>
        <v>0</v>
      </c>
      <c r="V406" s="43" t="n">
        <f aca="false">V407</f>
        <v>1928.52041</v>
      </c>
      <c r="W406" s="43" t="n">
        <f aca="false">W407</f>
        <v>0</v>
      </c>
      <c r="X406" s="43" t="n">
        <f aca="false">X407</f>
        <v>1928.52041</v>
      </c>
      <c r="Y406" s="43" t="n">
        <f aca="false">Y407</f>
        <v>0</v>
      </c>
      <c r="Z406" s="43" t="n">
        <f aca="false">Z407</f>
        <v>1928.52041</v>
      </c>
      <c r="AA406" s="43" t="n">
        <f aca="false">AA407</f>
        <v>1137.3</v>
      </c>
      <c r="AB406" s="43" t="n">
        <f aca="false">AB407</f>
        <v>-320.8</v>
      </c>
      <c r="AC406" s="43" t="n">
        <f aca="false">AC407</f>
        <v>816.5</v>
      </c>
      <c r="AD406" s="43" t="n">
        <f aca="false">AD407</f>
        <v>0</v>
      </c>
      <c r="AE406" s="43" t="n">
        <f aca="false">AE407</f>
        <v>816.5</v>
      </c>
      <c r="AF406" s="43" t="n">
        <f aca="false">AF407</f>
        <v>0</v>
      </c>
      <c r="AG406" s="43" t="n">
        <f aca="false">AG407</f>
        <v>816.5</v>
      </c>
      <c r="AH406" s="43" t="n">
        <f aca="false">AH407</f>
        <v>0</v>
      </c>
      <c r="AI406" s="43" t="n">
        <f aca="false">AI407</f>
        <v>0</v>
      </c>
      <c r="AJ406" s="43" t="n">
        <f aca="false">AJ407</f>
        <v>816.5</v>
      </c>
      <c r="AK406" s="43" t="n">
        <f aca="false">AK407</f>
        <v>0</v>
      </c>
      <c r="AL406" s="43" t="n">
        <f aca="false">AL407</f>
        <v>816.5</v>
      </c>
      <c r="AM406" s="43" t="n">
        <f aca="false">AM407</f>
        <v>822.9007</v>
      </c>
      <c r="AN406" s="43" t="n">
        <f aca="false">AN407</f>
        <v>-84.6</v>
      </c>
      <c r="AO406" s="43" t="n">
        <f aca="false">AO407</f>
        <v>738.3007</v>
      </c>
      <c r="AP406" s="43" t="n">
        <f aca="false">AP407</f>
        <v>0</v>
      </c>
      <c r="AQ406" s="43" t="n">
        <f aca="false">AQ407</f>
        <v>738.3007</v>
      </c>
      <c r="AR406" s="43" t="n">
        <f aca="false">AR407</f>
        <v>0</v>
      </c>
      <c r="AS406" s="43" t="n">
        <f aca="false">AS407</f>
        <v>738.3007</v>
      </c>
      <c r="AT406" s="43" t="n">
        <f aca="false">AT407</f>
        <v>0</v>
      </c>
      <c r="AU406" s="43" t="n">
        <f aca="false">AU407</f>
        <v>0</v>
      </c>
      <c r="AV406" s="43" t="n">
        <f aca="false">AV407</f>
        <v>738.3007</v>
      </c>
      <c r="AW406" s="32"/>
    </row>
    <row r="407" customFormat="false" ht="18.75" hidden="true" customHeight="false" outlineLevel="0" collapsed="false">
      <c r="A407" s="33"/>
      <c r="B407" s="33"/>
      <c r="C407" s="33"/>
      <c r="D407" s="33" t="s">
        <v>39</v>
      </c>
      <c r="E407" s="36" t="s">
        <v>40</v>
      </c>
      <c r="F407" s="43" t="n">
        <v>3279.92041</v>
      </c>
      <c r="G407" s="43" t="n">
        <v>-1351.4</v>
      </c>
      <c r="H407" s="43" t="n">
        <f aca="false">SUM(F407:G407)</f>
        <v>1928.52041</v>
      </c>
      <c r="I407" s="43"/>
      <c r="J407" s="43"/>
      <c r="K407" s="43"/>
      <c r="L407" s="43" t="n">
        <f aca="false">SUM(H407:K407)</f>
        <v>1928.52041</v>
      </c>
      <c r="M407" s="43"/>
      <c r="N407" s="43"/>
      <c r="O407" s="43" t="n">
        <f aca="false">SUM(L407:N407)</f>
        <v>1928.52041</v>
      </c>
      <c r="P407" s="43"/>
      <c r="Q407" s="43"/>
      <c r="R407" s="43" t="n">
        <f aca="false">SUM(O407:Q407)</f>
        <v>1928.52041</v>
      </c>
      <c r="S407" s="43"/>
      <c r="T407" s="43" t="n">
        <f aca="false">SUM(R407:S407)</f>
        <v>1928.52041</v>
      </c>
      <c r="U407" s="43"/>
      <c r="V407" s="43" t="n">
        <f aca="false">SUM(T407:U407)</f>
        <v>1928.52041</v>
      </c>
      <c r="W407" s="43"/>
      <c r="X407" s="43" t="n">
        <f aca="false">SUM(V407:W407)</f>
        <v>1928.52041</v>
      </c>
      <c r="Y407" s="43"/>
      <c r="Z407" s="43" t="n">
        <f aca="false">SUM(X407:Y407)</f>
        <v>1928.52041</v>
      </c>
      <c r="AA407" s="43" t="n">
        <v>1137.3</v>
      </c>
      <c r="AB407" s="43" t="n">
        <v>-320.8</v>
      </c>
      <c r="AC407" s="43" t="n">
        <f aca="false">SUM(AA407:AB407)</f>
        <v>816.5</v>
      </c>
      <c r="AD407" s="43"/>
      <c r="AE407" s="43" t="n">
        <f aca="false">SUM(AC407:AD407)</f>
        <v>816.5</v>
      </c>
      <c r="AF407" s="43"/>
      <c r="AG407" s="43" t="n">
        <f aca="false">SUM(AE407:AE407)</f>
        <v>816.5</v>
      </c>
      <c r="AH407" s="43"/>
      <c r="AI407" s="43"/>
      <c r="AJ407" s="43" t="n">
        <f aca="false">SUM(AG407:AI407)</f>
        <v>816.5</v>
      </c>
      <c r="AK407" s="43"/>
      <c r="AL407" s="43" t="n">
        <f aca="false">SUM(AI407:AK407)</f>
        <v>816.5</v>
      </c>
      <c r="AM407" s="43" t="n">
        <v>822.9007</v>
      </c>
      <c r="AN407" s="43" t="n">
        <v>-84.6</v>
      </c>
      <c r="AO407" s="43" t="n">
        <f aca="false">SUM(AM407:AN407)</f>
        <v>738.3007</v>
      </c>
      <c r="AP407" s="43"/>
      <c r="AQ407" s="43" t="n">
        <f aca="false">SUM(AO407:AP407)</f>
        <v>738.3007</v>
      </c>
      <c r="AR407" s="43"/>
      <c r="AS407" s="43" t="n">
        <f aca="false">SUM(AQ407:AR407)</f>
        <v>738.3007</v>
      </c>
      <c r="AT407" s="43"/>
      <c r="AU407" s="43"/>
      <c r="AV407" s="43" t="n">
        <f aca="false">SUM(AS407:AU407)</f>
        <v>738.3007</v>
      </c>
      <c r="AW407" s="32"/>
    </row>
    <row r="408" customFormat="false" ht="18.75" hidden="true" customHeight="false" outlineLevel="0" collapsed="false">
      <c r="A408" s="33"/>
      <c r="B408" s="33"/>
      <c r="C408" s="29" t="s">
        <v>352</v>
      </c>
      <c r="D408" s="29"/>
      <c r="E408" s="74" t="s">
        <v>353</v>
      </c>
      <c r="F408" s="31" t="n">
        <f aca="false">F409+F412+F415</f>
        <v>38741.91578</v>
      </c>
      <c r="G408" s="31" t="n">
        <f aca="false">G409+G412+G415</f>
        <v>0</v>
      </c>
      <c r="H408" s="31" t="n">
        <f aca="false">H409+H412+H415</f>
        <v>38741.91578</v>
      </c>
      <c r="I408" s="31" t="n">
        <f aca="false">I409+I412+I415</f>
        <v>0</v>
      </c>
      <c r="J408" s="31" t="n">
        <f aca="false">J409+J412+J415</f>
        <v>0</v>
      </c>
      <c r="K408" s="31" t="n">
        <f aca="false">K409+K412+K415</f>
        <v>-2028.67602</v>
      </c>
      <c r="L408" s="31" t="n">
        <f aca="false">L409+L412+L415</f>
        <v>36713.23976</v>
      </c>
      <c r="M408" s="31" t="n">
        <f aca="false">M409+M412+M415</f>
        <v>0</v>
      </c>
      <c r="N408" s="31" t="n">
        <f aca="false">N409+N412+N415</f>
        <v>0</v>
      </c>
      <c r="O408" s="31" t="n">
        <f aca="false">O409+O412+O415</f>
        <v>36713.23976</v>
      </c>
      <c r="P408" s="31" t="n">
        <f aca="false">P409+P412+P415</f>
        <v>0</v>
      </c>
      <c r="Q408" s="31" t="n">
        <f aca="false">Q409+Q412+Q415</f>
        <v>0</v>
      </c>
      <c r="R408" s="31" t="n">
        <f aca="false">R409+R412+R415</f>
        <v>36713.23976</v>
      </c>
      <c r="S408" s="31" t="n">
        <f aca="false">S409+S412+S415</f>
        <v>0</v>
      </c>
      <c r="T408" s="31" t="n">
        <f aca="false">T409+T412+T415</f>
        <v>36713.23976</v>
      </c>
      <c r="U408" s="31" t="n">
        <f aca="false">U409+U412+U415</f>
        <v>0</v>
      </c>
      <c r="V408" s="31" t="n">
        <f aca="false">V409+V412+V415</f>
        <v>36713.23976</v>
      </c>
      <c r="W408" s="31" t="n">
        <f aca="false">W409+W412+W415</f>
        <v>0</v>
      </c>
      <c r="X408" s="31" t="n">
        <f aca="false">X409+X412+X415</f>
        <v>36713.23976</v>
      </c>
      <c r="Y408" s="31" t="n">
        <f aca="false">Y409+Y412+Y415</f>
        <v>0</v>
      </c>
      <c r="Z408" s="31" t="n">
        <f aca="false">Z409+Z412+Z415</f>
        <v>36713.23976</v>
      </c>
      <c r="AA408" s="31" t="n">
        <f aca="false">AA409+AA412+AA415</f>
        <v>40149.4136</v>
      </c>
      <c r="AB408" s="31" t="n">
        <f aca="false">AB409+AB412+AB415</f>
        <v>0</v>
      </c>
      <c r="AC408" s="31" t="n">
        <f aca="false">AC409+AC412+AC415</f>
        <v>40149.4136</v>
      </c>
      <c r="AD408" s="31" t="n">
        <f aca="false">AD409+AD412+AD415</f>
        <v>-1872.28738</v>
      </c>
      <c r="AE408" s="31" t="n">
        <f aca="false">AE409+AE412+AE415</f>
        <v>38277.12622</v>
      </c>
      <c r="AF408" s="31" t="n">
        <f aca="false">AF409+AF412+AF415</f>
        <v>0</v>
      </c>
      <c r="AG408" s="31" t="n">
        <f aca="false">AG409+AG412+AG415</f>
        <v>38277.12622</v>
      </c>
      <c r="AH408" s="31" t="n">
        <f aca="false">AH409+AH412+AH415</f>
        <v>0</v>
      </c>
      <c r="AI408" s="31" t="n">
        <f aca="false">AI409+AI412+AI415</f>
        <v>0</v>
      </c>
      <c r="AJ408" s="31" t="n">
        <f aca="false">AJ409+AJ412+AJ415</f>
        <v>38277.12622</v>
      </c>
      <c r="AK408" s="31" t="n">
        <f aca="false">AK409+AK412+AK415</f>
        <v>0</v>
      </c>
      <c r="AL408" s="31" t="n">
        <f aca="false">AL409+AL412+AL415</f>
        <v>38277.12622</v>
      </c>
      <c r="AM408" s="31" t="n">
        <f aca="false">AM409+AM412+AM415</f>
        <v>39876.5136</v>
      </c>
      <c r="AN408" s="31" t="n">
        <f aca="false">AN409+AN412+AN415</f>
        <v>0</v>
      </c>
      <c r="AO408" s="31" t="n">
        <f aca="false">AO409+AO412+AO415</f>
        <v>39876.5136</v>
      </c>
      <c r="AP408" s="31" t="n">
        <f aca="false">AP409+AP412+AP415</f>
        <v>0</v>
      </c>
      <c r="AQ408" s="31" t="n">
        <f aca="false">AQ409+AQ412+AQ415</f>
        <v>39876.5136</v>
      </c>
      <c r="AR408" s="31" t="n">
        <f aca="false">AR409+AR412+AR415</f>
        <v>0</v>
      </c>
      <c r="AS408" s="31" t="n">
        <f aca="false">AS409+AS412+AS415</f>
        <v>39876.5136</v>
      </c>
      <c r="AT408" s="31" t="n">
        <f aca="false">AT409+AT412+AT415</f>
        <v>0</v>
      </c>
      <c r="AU408" s="31" t="n">
        <f aca="false">AU409+AU412+AU415</f>
        <v>0</v>
      </c>
      <c r="AV408" s="31" t="n">
        <f aca="false">AV409+AV412+AV415</f>
        <v>39876.5136</v>
      </c>
      <c r="AW408" s="32"/>
    </row>
    <row r="409" customFormat="false" ht="37.5" hidden="true" customHeight="false" outlineLevel="0" collapsed="false">
      <c r="A409" s="33"/>
      <c r="B409" s="33"/>
      <c r="C409" s="33" t="s">
        <v>354</v>
      </c>
      <c r="D409" s="33"/>
      <c r="E409" s="36" t="s">
        <v>355</v>
      </c>
      <c r="F409" s="43" t="n">
        <f aca="false">F411+F410</f>
        <v>5700</v>
      </c>
      <c r="G409" s="43" t="n">
        <f aca="false">G411+G410</f>
        <v>0</v>
      </c>
      <c r="H409" s="43" t="n">
        <f aca="false">H411+H410</f>
        <v>5700</v>
      </c>
      <c r="I409" s="43" t="n">
        <f aca="false">I411+I410</f>
        <v>0</v>
      </c>
      <c r="J409" s="43" t="n">
        <f aca="false">J411+J410</f>
        <v>0</v>
      </c>
      <c r="K409" s="43" t="n">
        <f aca="false">K411+K410</f>
        <v>-2028.67602</v>
      </c>
      <c r="L409" s="43" t="n">
        <f aca="false">L411+L410</f>
        <v>3671.32398</v>
      </c>
      <c r="M409" s="43" t="n">
        <f aca="false">M411+M410</f>
        <v>0</v>
      </c>
      <c r="N409" s="43" t="n">
        <f aca="false">N411+N410</f>
        <v>0</v>
      </c>
      <c r="O409" s="43" t="n">
        <f aca="false">O411+O410</f>
        <v>3671.32398</v>
      </c>
      <c r="P409" s="43" t="n">
        <f aca="false">P411+P410</f>
        <v>0</v>
      </c>
      <c r="Q409" s="43" t="n">
        <f aca="false">Q411+Q410</f>
        <v>0</v>
      </c>
      <c r="R409" s="43" t="n">
        <f aca="false">R411+R410</f>
        <v>3671.32398</v>
      </c>
      <c r="S409" s="43" t="n">
        <f aca="false">S411+S410</f>
        <v>0</v>
      </c>
      <c r="T409" s="43" t="n">
        <f aca="false">T411+T410</f>
        <v>3671.32398</v>
      </c>
      <c r="U409" s="43" t="n">
        <f aca="false">U411+U410</f>
        <v>0</v>
      </c>
      <c r="V409" s="43" t="n">
        <f aca="false">V411+V410</f>
        <v>3671.32398</v>
      </c>
      <c r="W409" s="43" t="n">
        <f aca="false">W411+W410</f>
        <v>0</v>
      </c>
      <c r="X409" s="43" t="n">
        <f aca="false">X411+X410</f>
        <v>3671.32398</v>
      </c>
      <c r="Y409" s="43" t="n">
        <f aca="false">Y411+Y410</f>
        <v>0</v>
      </c>
      <c r="Z409" s="43" t="n">
        <f aca="false">Z411+Z410</f>
        <v>3671.32398</v>
      </c>
      <c r="AA409" s="43" t="n">
        <f aca="false">AA411+AA410</f>
        <v>5700</v>
      </c>
      <c r="AB409" s="43" t="n">
        <f aca="false">AB411+AB410</f>
        <v>0</v>
      </c>
      <c r="AC409" s="43" t="n">
        <f aca="false">AC411+AC410</f>
        <v>5700</v>
      </c>
      <c r="AD409" s="43" t="n">
        <f aca="false">AD411+AD410</f>
        <v>-1872.28738</v>
      </c>
      <c r="AE409" s="43" t="n">
        <f aca="false">AE411+AE410</f>
        <v>3827.71262</v>
      </c>
      <c r="AF409" s="43" t="n">
        <f aca="false">AF411+AF410</f>
        <v>0</v>
      </c>
      <c r="AG409" s="43" t="n">
        <f aca="false">AG411+AG410</f>
        <v>3827.71262</v>
      </c>
      <c r="AH409" s="43" t="n">
        <f aca="false">AH411+AH410</f>
        <v>0</v>
      </c>
      <c r="AI409" s="43" t="n">
        <f aca="false">AI411+AI410</f>
        <v>0</v>
      </c>
      <c r="AJ409" s="43" t="n">
        <f aca="false">AJ411+AJ410</f>
        <v>3827.71262</v>
      </c>
      <c r="AK409" s="43" t="n">
        <f aca="false">AK411+AK410</f>
        <v>0</v>
      </c>
      <c r="AL409" s="43" t="n">
        <f aca="false">AL411+AL410</f>
        <v>3827.71262</v>
      </c>
      <c r="AM409" s="43" t="n">
        <f aca="false">AM411+AM410</f>
        <v>5427.1</v>
      </c>
      <c r="AN409" s="43" t="n">
        <f aca="false">AN411+AN410</f>
        <v>0</v>
      </c>
      <c r="AO409" s="43" t="n">
        <f aca="false">AO411+AO410</f>
        <v>5427.1</v>
      </c>
      <c r="AP409" s="43" t="n">
        <f aca="false">AP411+AP410</f>
        <v>0</v>
      </c>
      <c r="AQ409" s="43" t="n">
        <f aca="false">AQ411+AQ410</f>
        <v>5427.1</v>
      </c>
      <c r="AR409" s="43" t="n">
        <f aca="false">AR411+AR410</f>
        <v>0</v>
      </c>
      <c r="AS409" s="43" t="n">
        <f aca="false">AS411+AS410</f>
        <v>5427.1</v>
      </c>
      <c r="AT409" s="43" t="n">
        <f aca="false">AT411+AT410</f>
        <v>0</v>
      </c>
      <c r="AU409" s="43" t="n">
        <f aca="false">AU411+AU410</f>
        <v>0</v>
      </c>
      <c r="AV409" s="43" t="n">
        <f aca="false">AV411+AV410</f>
        <v>5427.1</v>
      </c>
      <c r="AW409" s="32"/>
    </row>
    <row r="410" customFormat="false" ht="18.75" hidden="true" customHeight="false" outlineLevel="0" collapsed="false">
      <c r="A410" s="33"/>
      <c r="B410" s="33"/>
      <c r="C410" s="33"/>
      <c r="D410" s="33" t="s">
        <v>39</v>
      </c>
      <c r="E410" s="36" t="s">
        <v>40</v>
      </c>
      <c r="F410" s="43"/>
      <c r="G410" s="43"/>
      <c r="H410" s="43"/>
      <c r="I410" s="43"/>
      <c r="J410" s="35" t="n">
        <v>650</v>
      </c>
      <c r="K410" s="43" t="n">
        <v>3021.32398</v>
      </c>
      <c r="L410" s="43" t="n">
        <f aca="false">SUM(H410:K410)</f>
        <v>3671.32398</v>
      </c>
      <c r="M410" s="35"/>
      <c r="N410" s="43"/>
      <c r="O410" s="43" t="n">
        <f aca="false">SUM(L410:N410)</f>
        <v>3671.32398</v>
      </c>
      <c r="P410" s="35"/>
      <c r="Q410" s="43"/>
      <c r="R410" s="43" t="n">
        <f aca="false">SUM(O410:Q410)</f>
        <v>3671.32398</v>
      </c>
      <c r="S410" s="43"/>
      <c r="T410" s="43" t="n">
        <f aca="false">SUM(R410:S410)</f>
        <v>3671.32398</v>
      </c>
      <c r="U410" s="43"/>
      <c r="V410" s="43" t="n">
        <f aca="false">SUM(T410:U410)</f>
        <v>3671.32398</v>
      </c>
      <c r="W410" s="43"/>
      <c r="X410" s="43" t="n">
        <f aca="false">SUM(V410:W410)</f>
        <v>3671.32398</v>
      </c>
      <c r="Y410" s="43"/>
      <c r="Z410" s="43" t="n">
        <f aca="false">SUM(X410:Y410)</f>
        <v>3671.32398</v>
      </c>
      <c r="AA410" s="43"/>
      <c r="AB410" s="43"/>
      <c r="AC410" s="43"/>
      <c r="AD410" s="43"/>
      <c r="AE410" s="43"/>
      <c r="AF410" s="43"/>
      <c r="AG410" s="43"/>
      <c r="AH410" s="35"/>
      <c r="AI410" s="43"/>
      <c r="AJ410" s="43" t="n">
        <f aca="false">SUM(AG410:AI410)</f>
        <v>0</v>
      </c>
      <c r="AK410" s="43"/>
      <c r="AL410" s="43" t="n">
        <f aca="false">SUM(AI410:AK410)</f>
        <v>0</v>
      </c>
      <c r="AM410" s="43"/>
      <c r="AN410" s="43"/>
      <c r="AO410" s="43"/>
      <c r="AP410" s="43"/>
      <c r="AQ410" s="43"/>
      <c r="AR410" s="43"/>
      <c r="AS410" s="43"/>
      <c r="AT410" s="35"/>
      <c r="AU410" s="43"/>
      <c r="AV410" s="43" t="n">
        <f aca="false">SUM(AS410:AU410)</f>
        <v>0</v>
      </c>
      <c r="AW410" s="32"/>
    </row>
    <row r="411" customFormat="false" ht="18.75" hidden="true" customHeight="false" outlineLevel="0" collapsed="false">
      <c r="A411" s="33"/>
      <c r="B411" s="33"/>
      <c r="C411" s="33"/>
      <c r="D411" s="33" t="s">
        <v>35</v>
      </c>
      <c r="E411" s="36" t="s">
        <v>36</v>
      </c>
      <c r="F411" s="43" t="n">
        <v>5700</v>
      </c>
      <c r="G411" s="35"/>
      <c r="H411" s="43" t="n">
        <f aca="false">SUM(F411:G411)</f>
        <v>5700</v>
      </c>
      <c r="I411" s="35"/>
      <c r="J411" s="35" t="n">
        <v>-650</v>
      </c>
      <c r="K411" s="43" t="n">
        <f aca="false">-2028.67602-3021.32398</f>
        <v>-5050</v>
      </c>
      <c r="L411" s="43"/>
      <c r="M411" s="35"/>
      <c r="N411" s="43"/>
      <c r="O411" s="43"/>
      <c r="P411" s="35"/>
      <c r="Q411" s="43"/>
      <c r="R411" s="43"/>
      <c r="S411" s="43"/>
      <c r="T411" s="43"/>
      <c r="U411" s="43"/>
      <c r="V411" s="43"/>
      <c r="W411" s="43"/>
      <c r="X411" s="43"/>
      <c r="Y411" s="43"/>
      <c r="Z411" s="43"/>
      <c r="AA411" s="43" t="n">
        <v>5700</v>
      </c>
      <c r="AB411" s="35"/>
      <c r="AC411" s="43" t="n">
        <f aca="false">SUM(AA411:AB411)</f>
        <v>5700</v>
      </c>
      <c r="AD411" s="43" t="n">
        <v>-1872.28738</v>
      </c>
      <c r="AE411" s="43" t="n">
        <f aca="false">SUM(AC411:AD411)</f>
        <v>3827.71262</v>
      </c>
      <c r="AF411" s="43" t="n">
        <v>0</v>
      </c>
      <c r="AG411" s="43" t="n">
        <f aca="false">SUM(AE411:AE411)</f>
        <v>3827.71262</v>
      </c>
      <c r="AH411" s="35"/>
      <c r="AI411" s="43"/>
      <c r="AJ411" s="43" t="n">
        <f aca="false">SUM(AG411:AI411)</f>
        <v>3827.71262</v>
      </c>
      <c r="AK411" s="43"/>
      <c r="AL411" s="43" t="n">
        <f aca="false">SUM(AI411:AK411)</f>
        <v>3827.71262</v>
      </c>
      <c r="AM411" s="43" t="n">
        <v>5427.1</v>
      </c>
      <c r="AN411" s="35"/>
      <c r="AO411" s="43" t="n">
        <f aca="false">SUM(AM411:AN411)</f>
        <v>5427.1</v>
      </c>
      <c r="AP411" s="43"/>
      <c r="AQ411" s="43" t="n">
        <f aca="false">SUM(AO411:AP411)</f>
        <v>5427.1</v>
      </c>
      <c r="AR411" s="43"/>
      <c r="AS411" s="43" t="n">
        <f aca="false">SUM(AQ411:AR411)</f>
        <v>5427.1</v>
      </c>
      <c r="AT411" s="35"/>
      <c r="AU411" s="43"/>
      <c r="AV411" s="43" t="n">
        <f aca="false">SUM(AS411:AU411)</f>
        <v>5427.1</v>
      </c>
      <c r="AW411" s="32"/>
    </row>
    <row r="412" customFormat="false" ht="37.5" hidden="true" customHeight="false" outlineLevel="0" collapsed="false">
      <c r="A412" s="33"/>
      <c r="B412" s="33"/>
      <c r="C412" s="33" t="s">
        <v>354</v>
      </c>
      <c r="D412" s="33"/>
      <c r="E412" s="36" t="s">
        <v>356</v>
      </c>
      <c r="F412" s="43" t="n">
        <f aca="false">F414+F413</f>
        <v>1652.09579</v>
      </c>
      <c r="G412" s="43" t="n">
        <f aca="false">G414+G413</f>
        <v>0</v>
      </c>
      <c r="H412" s="43" t="n">
        <f aca="false">H414+H413</f>
        <v>1652.09579</v>
      </c>
      <c r="I412" s="43" t="n">
        <f aca="false">I414+I413</f>
        <v>0</v>
      </c>
      <c r="J412" s="43" t="n">
        <f aca="false">J414+J413</f>
        <v>0</v>
      </c>
      <c r="K412" s="43" t="n">
        <f aca="false">K414+K413</f>
        <v>0</v>
      </c>
      <c r="L412" s="43" t="n">
        <f aca="false">L414+L413</f>
        <v>1652.09579</v>
      </c>
      <c r="M412" s="43" t="n">
        <f aca="false">M414+M413</f>
        <v>0</v>
      </c>
      <c r="N412" s="43" t="n">
        <f aca="false">N414+N413</f>
        <v>0</v>
      </c>
      <c r="O412" s="43" t="n">
        <f aca="false">O414+O413</f>
        <v>1652.09579</v>
      </c>
      <c r="P412" s="43" t="n">
        <f aca="false">P414+P413</f>
        <v>0</v>
      </c>
      <c r="Q412" s="43" t="n">
        <f aca="false">Q414+Q413</f>
        <v>0</v>
      </c>
      <c r="R412" s="43" t="n">
        <f aca="false">R414+R413</f>
        <v>1652.09579</v>
      </c>
      <c r="S412" s="43" t="n">
        <f aca="false">S414+S413</f>
        <v>0</v>
      </c>
      <c r="T412" s="43" t="n">
        <f aca="false">T414+T413</f>
        <v>1652.09579</v>
      </c>
      <c r="U412" s="43" t="n">
        <f aca="false">U414+U413</f>
        <v>0</v>
      </c>
      <c r="V412" s="43" t="n">
        <f aca="false">V414+V413</f>
        <v>1652.09579</v>
      </c>
      <c r="W412" s="43" t="n">
        <f aca="false">W414+W413</f>
        <v>0</v>
      </c>
      <c r="X412" s="43" t="n">
        <f aca="false">X414+X413</f>
        <v>1652.09579</v>
      </c>
      <c r="Y412" s="43" t="n">
        <f aca="false">Y414+Y413</f>
        <v>0</v>
      </c>
      <c r="Z412" s="43" t="n">
        <f aca="false">Z414+Z413</f>
        <v>1652.09579</v>
      </c>
      <c r="AA412" s="43" t="n">
        <f aca="false">AA414+AA413</f>
        <v>1722.47068</v>
      </c>
      <c r="AB412" s="43" t="n">
        <f aca="false">AB414+AB413</f>
        <v>0</v>
      </c>
      <c r="AC412" s="43" t="n">
        <f aca="false">AC414+AC413</f>
        <v>1722.47068</v>
      </c>
      <c r="AD412" s="43" t="n">
        <f aca="false">AD414+AD413</f>
        <v>0</v>
      </c>
      <c r="AE412" s="43" t="n">
        <f aca="false">AE414+AE413</f>
        <v>1722.47068</v>
      </c>
      <c r="AF412" s="43" t="n">
        <f aca="false">AF414+AF413</f>
        <v>0</v>
      </c>
      <c r="AG412" s="43" t="n">
        <f aca="false">AG414+AG413</f>
        <v>1722.47068</v>
      </c>
      <c r="AH412" s="43" t="n">
        <f aca="false">AH414+AH413</f>
        <v>0</v>
      </c>
      <c r="AI412" s="43" t="n">
        <f aca="false">AI414+AI413</f>
        <v>0</v>
      </c>
      <c r="AJ412" s="43" t="n">
        <f aca="false">AJ414+AJ413</f>
        <v>1722.47068</v>
      </c>
      <c r="AK412" s="43" t="n">
        <f aca="false">AK414+AK413</f>
        <v>0</v>
      </c>
      <c r="AL412" s="43" t="n">
        <f aca="false">AL414+AL413</f>
        <v>1722.47068</v>
      </c>
      <c r="AM412" s="43" t="n">
        <f aca="false">AM414+AM413</f>
        <v>1722.47068</v>
      </c>
      <c r="AN412" s="43" t="n">
        <f aca="false">AN414+AN413</f>
        <v>0</v>
      </c>
      <c r="AO412" s="43" t="n">
        <f aca="false">AO414+AO413</f>
        <v>1722.47068</v>
      </c>
      <c r="AP412" s="43" t="n">
        <f aca="false">AP414+AP413</f>
        <v>0</v>
      </c>
      <c r="AQ412" s="43" t="n">
        <f aca="false">AQ414+AQ413</f>
        <v>1722.47068</v>
      </c>
      <c r="AR412" s="43" t="n">
        <f aca="false">AR414+AR413</f>
        <v>0</v>
      </c>
      <c r="AS412" s="43" t="n">
        <f aca="false">AS414+AS413</f>
        <v>1722.47068</v>
      </c>
      <c r="AT412" s="43" t="n">
        <f aca="false">AT414+AT413</f>
        <v>0</v>
      </c>
      <c r="AU412" s="43" t="n">
        <f aca="false">AU414+AU413</f>
        <v>0</v>
      </c>
      <c r="AV412" s="43" t="n">
        <f aca="false">AV414+AV413</f>
        <v>1722.47068</v>
      </c>
      <c r="AW412" s="32"/>
    </row>
    <row r="413" customFormat="false" ht="18.75" hidden="true" customHeight="false" outlineLevel="0" collapsed="false">
      <c r="A413" s="33"/>
      <c r="B413" s="33"/>
      <c r="C413" s="33"/>
      <c r="D413" s="33" t="s">
        <v>39</v>
      </c>
      <c r="E413" s="36" t="s">
        <v>40</v>
      </c>
      <c r="F413" s="43"/>
      <c r="G413" s="43"/>
      <c r="H413" s="43"/>
      <c r="I413" s="35" t="n">
        <v>292.5</v>
      </c>
      <c r="J413" s="43"/>
      <c r="K413" s="77" t="n">
        <v>1359.59579</v>
      </c>
      <c r="L413" s="43" t="n">
        <f aca="false">SUM(H413:K413)</f>
        <v>1652.09579</v>
      </c>
      <c r="M413" s="43"/>
      <c r="N413" s="77"/>
      <c r="O413" s="43" t="n">
        <f aca="false">SUM(L413:N413)</f>
        <v>1652.09579</v>
      </c>
      <c r="P413" s="43"/>
      <c r="Q413" s="77"/>
      <c r="R413" s="43" t="n">
        <f aca="false">SUM(O413:Q413)</f>
        <v>1652.09579</v>
      </c>
      <c r="S413" s="77"/>
      <c r="T413" s="43" t="n">
        <f aca="false">SUM(R413:S413)</f>
        <v>1652.09579</v>
      </c>
      <c r="U413" s="77"/>
      <c r="V413" s="43" t="n">
        <f aca="false">SUM(T413:U413)</f>
        <v>1652.09579</v>
      </c>
      <c r="W413" s="77"/>
      <c r="X413" s="43" t="n">
        <f aca="false">SUM(V413:W413)</f>
        <v>1652.09579</v>
      </c>
      <c r="Y413" s="77"/>
      <c r="Z413" s="43" t="n">
        <f aca="false">SUM(X413:Y413)</f>
        <v>1652.09579</v>
      </c>
      <c r="AA413" s="43"/>
      <c r="AB413" s="43"/>
      <c r="AC413" s="43"/>
      <c r="AD413" s="43"/>
      <c r="AE413" s="43"/>
      <c r="AF413" s="43"/>
      <c r="AG413" s="43"/>
      <c r="AH413" s="43"/>
      <c r="AI413" s="77"/>
      <c r="AJ413" s="43" t="n">
        <f aca="false">SUM(AG413:AI413)</f>
        <v>0</v>
      </c>
      <c r="AK413" s="77"/>
      <c r="AL413" s="43" t="n">
        <f aca="false">SUM(AI413:AK413)</f>
        <v>0</v>
      </c>
      <c r="AM413" s="43"/>
      <c r="AN413" s="43"/>
      <c r="AO413" s="43"/>
      <c r="AP413" s="43"/>
      <c r="AQ413" s="43"/>
      <c r="AR413" s="43"/>
      <c r="AS413" s="43"/>
      <c r="AT413" s="43"/>
      <c r="AU413" s="77"/>
      <c r="AV413" s="43" t="n">
        <f aca="false">SUM(AS413:AU413)</f>
        <v>0</v>
      </c>
      <c r="AW413" s="32"/>
    </row>
    <row r="414" customFormat="false" ht="18.75" hidden="true" customHeight="false" outlineLevel="0" collapsed="false">
      <c r="A414" s="33"/>
      <c r="B414" s="33"/>
      <c r="C414" s="33"/>
      <c r="D414" s="33" t="s">
        <v>35</v>
      </c>
      <c r="E414" s="36" t="s">
        <v>36</v>
      </c>
      <c r="F414" s="43" t="n">
        <v>1652.09579</v>
      </c>
      <c r="G414" s="35"/>
      <c r="H414" s="43" t="n">
        <f aca="false">SUM(F414:G414)</f>
        <v>1652.09579</v>
      </c>
      <c r="I414" s="35" t="n">
        <v>-292.5</v>
      </c>
      <c r="J414" s="35"/>
      <c r="K414" s="77" t="n">
        <v>-1359.59579</v>
      </c>
      <c r="L414" s="43"/>
      <c r="M414" s="35"/>
      <c r="N414" s="77"/>
      <c r="O414" s="43"/>
      <c r="P414" s="35"/>
      <c r="Q414" s="77"/>
      <c r="R414" s="43"/>
      <c r="S414" s="77"/>
      <c r="T414" s="43"/>
      <c r="U414" s="77"/>
      <c r="V414" s="43"/>
      <c r="W414" s="77"/>
      <c r="X414" s="43"/>
      <c r="Y414" s="77"/>
      <c r="Z414" s="43"/>
      <c r="AA414" s="43" t="n">
        <v>1722.47068</v>
      </c>
      <c r="AB414" s="35"/>
      <c r="AC414" s="43" t="n">
        <f aca="false">SUM(AA414:AB414)</f>
        <v>1722.47068</v>
      </c>
      <c r="AD414" s="35"/>
      <c r="AE414" s="43" t="n">
        <f aca="false">SUM(AC414:AD414)</f>
        <v>1722.47068</v>
      </c>
      <c r="AF414" s="35"/>
      <c r="AG414" s="43" t="n">
        <f aca="false">SUM(AE414:AE414)</f>
        <v>1722.47068</v>
      </c>
      <c r="AH414" s="35"/>
      <c r="AI414" s="77"/>
      <c r="AJ414" s="43" t="n">
        <f aca="false">SUM(AG414:AI414)</f>
        <v>1722.47068</v>
      </c>
      <c r="AK414" s="77"/>
      <c r="AL414" s="43" t="n">
        <f aca="false">SUM(AI414:AK414)</f>
        <v>1722.47068</v>
      </c>
      <c r="AM414" s="43" t="n">
        <v>1722.47068</v>
      </c>
      <c r="AN414" s="35"/>
      <c r="AO414" s="43" t="n">
        <f aca="false">SUM(AM414:AN414)</f>
        <v>1722.47068</v>
      </c>
      <c r="AP414" s="35"/>
      <c r="AQ414" s="43" t="n">
        <f aca="false">SUM(AO414:AP414)</f>
        <v>1722.47068</v>
      </c>
      <c r="AR414" s="35"/>
      <c r="AS414" s="43" t="n">
        <f aca="false">SUM(AQ414:AR414)</f>
        <v>1722.47068</v>
      </c>
      <c r="AT414" s="35"/>
      <c r="AU414" s="77"/>
      <c r="AV414" s="43" t="n">
        <f aca="false">SUM(AS414:AU414)</f>
        <v>1722.47068</v>
      </c>
      <c r="AW414" s="32"/>
    </row>
    <row r="415" customFormat="false" ht="37.5" hidden="true" customHeight="false" outlineLevel="0" collapsed="false">
      <c r="A415" s="33"/>
      <c r="B415" s="33"/>
      <c r="C415" s="33" t="s">
        <v>354</v>
      </c>
      <c r="D415" s="33"/>
      <c r="E415" s="36" t="s">
        <v>357</v>
      </c>
      <c r="F415" s="43" t="n">
        <f aca="false">F417+F416</f>
        <v>31389.81999</v>
      </c>
      <c r="G415" s="43" t="n">
        <f aca="false">G417+G416</f>
        <v>0</v>
      </c>
      <c r="H415" s="43" t="n">
        <f aca="false">H417+H416</f>
        <v>31389.81999</v>
      </c>
      <c r="I415" s="43" t="n">
        <f aca="false">I417+I416</f>
        <v>0</v>
      </c>
      <c r="J415" s="43" t="n">
        <f aca="false">J417+J416</f>
        <v>0</v>
      </c>
      <c r="K415" s="43" t="n">
        <f aca="false">K417+K416</f>
        <v>0</v>
      </c>
      <c r="L415" s="43" t="n">
        <f aca="false">L417+L416</f>
        <v>31389.81999</v>
      </c>
      <c r="M415" s="43" t="n">
        <f aca="false">M417+M416</f>
        <v>0</v>
      </c>
      <c r="N415" s="43" t="n">
        <f aca="false">N417+N416</f>
        <v>0</v>
      </c>
      <c r="O415" s="43" t="n">
        <f aca="false">O417+O416</f>
        <v>31389.81999</v>
      </c>
      <c r="P415" s="43" t="n">
        <f aca="false">P417+P416</f>
        <v>0</v>
      </c>
      <c r="Q415" s="43" t="n">
        <f aca="false">Q417+Q416</f>
        <v>0</v>
      </c>
      <c r="R415" s="43" t="n">
        <f aca="false">R417+R416</f>
        <v>31389.81999</v>
      </c>
      <c r="S415" s="43" t="n">
        <f aca="false">S417+S416</f>
        <v>0</v>
      </c>
      <c r="T415" s="43" t="n">
        <f aca="false">T417+T416</f>
        <v>31389.81999</v>
      </c>
      <c r="U415" s="43" t="n">
        <f aca="false">U417+U416</f>
        <v>0</v>
      </c>
      <c r="V415" s="43" t="n">
        <f aca="false">V417+V416</f>
        <v>31389.81999</v>
      </c>
      <c r="W415" s="43" t="n">
        <f aca="false">W417+W416</f>
        <v>0</v>
      </c>
      <c r="X415" s="43" t="n">
        <f aca="false">X417+X416</f>
        <v>31389.81999</v>
      </c>
      <c r="Y415" s="43" t="n">
        <f aca="false">Y417+Y416</f>
        <v>0</v>
      </c>
      <c r="Z415" s="43" t="n">
        <f aca="false">Z417+Z416</f>
        <v>31389.81999</v>
      </c>
      <c r="AA415" s="43" t="n">
        <f aca="false">AA417+AA416</f>
        <v>32726.94292</v>
      </c>
      <c r="AB415" s="43" t="n">
        <f aca="false">AB417+AB416</f>
        <v>0</v>
      </c>
      <c r="AC415" s="43" t="n">
        <f aca="false">AC417+AC416</f>
        <v>32726.94292</v>
      </c>
      <c r="AD415" s="43" t="n">
        <f aca="false">AD417+AD416</f>
        <v>0</v>
      </c>
      <c r="AE415" s="43" t="n">
        <f aca="false">AE417+AE416</f>
        <v>32726.94292</v>
      </c>
      <c r="AF415" s="43" t="n">
        <f aca="false">AF417+AF416</f>
        <v>0</v>
      </c>
      <c r="AG415" s="43" t="n">
        <f aca="false">AG417+AG416</f>
        <v>32726.94292</v>
      </c>
      <c r="AH415" s="43" t="n">
        <f aca="false">AH417+AH416</f>
        <v>0</v>
      </c>
      <c r="AI415" s="43" t="n">
        <f aca="false">AI417+AI416</f>
        <v>0</v>
      </c>
      <c r="AJ415" s="43" t="n">
        <f aca="false">AJ417+AJ416</f>
        <v>32726.94292</v>
      </c>
      <c r="AK415" s="43" t="n">
        <f aca="false">AK417+AK416</f>
        <v>0</v>
      </c>
      <c r="AL415" s="43" t="n">
        <f aca="false">AL417+AL416</f>
        <v>32726.94292</v>
      </c>
      <c r="AM415" s="43" t="n">
        <f aca="false">AM417+AM416</f>
        <v>32726.94292</v>
      </c>
      <c r="AN415" s="43" t="n">
        <f aca="false">AN417+AN416</f>
        <v>0</v>
      </c>
      <c r="AO415" s="43" t="n">
        <f aca="false">AO417+AO416</f>
        <v>32726.94292</v>
      </c>
      <c r="AP415" s="43" t="n">
        <f aca="false">AP417+AP416</f>
        <v>0</v>
      </c>
      <c r="AQ415" s="43" t="n">
        <f aca="false">AQ417+AQ416</f>
        <v>32726.94292</v>
      </c>
      <c r="AR415" s="43" t="n">
        <f aca="false">AR417+AR416</f>
        <v>0</v>
      </c>
      <c r="AS415" s="43" t="n">
        <f aca="false">AS417+AS416</f>
        <v>32726.94292</v>
      </c>
      <c r="AT415" s="43" t="n">
        <f aca="false">AT417+AT416</f>
        <v>0</v>
      </c>
      <c r="AU415" s="43" t="n">
        <f aca="false">AU417+AU416</f>
        <v>0</v>
      </c>
      <c r="AV415" s="43" t="n">
        <f aca="false">AV417+AV416</f>
        <v>32726.94292</v>
      </c>
      <c r="AW415" s="32"/>
    </row>
    <row r="416" customFormat="false" ht="18.75" hidden="true" customHeight="false" outlineLevel="0" collapsed="false">
      <c r="A416" s="33"/>
      <c r="B416" s="33"/>
      <c r="C416" s="33"/>
      <c r="D416" s="33" t="s">
        <v>39</v>
      </c>
      <c r="E416" s="36" t="s">
        <v>40</v>
      </c>
      <c r="F416" s="43"/>
      <c r="G416" s="43"/>
      <c r="H416" s="43"/>
      <c r="I416" s="35" t="n">
        <v>5557.5</v>
      </c>
      <c r="J416" s="43"/>
      <c r="K416" s="43" t="n">
        <v>25832.31999</v>
      </c>
      <c r="L416" s="43" t="n">
        <f aca="false">SUM(H416:K416)</f>
        <v>31389.81999</v>
      </c>
      <c r="M416" s="43"/>
      <c r="N416" s="43"/>
      <c r="O416" s="43" t="n">
        <f aca="false">SUM(L416:N416)</f>
        <v>31389.81999</v>
      </c>
      <c r="P416" s="43"/>
      <c r="Q416" s="43"/>
      <c r="R416" s="43" t="n">
        <f aca="false">SUM(O416:Q416)</f>
        <v>31389.81999</v>
      </c>
      <c r="S416" s="43"/>
      <c r="T416" s="43" t="n">
        <f aca="false">SUM(R416:S416)</f>
        <v>31389.81999</v>
      </c>
      <c r="U416" s="43"/>
      <c r="V416" s="43" t="n">
        <f aca="false">SUM(T416:U416)</f>
        <v>31389.81999</v>
      </c>
      <c r="W416" s="43"/>
      <c r="X416" s="43" t="n">
        <f aca="false">SUM(V416:W416)</f>
        <v>31389.81999</v>
      </c>
      <c r="Y416" s="43"/>
      <c r="Z416" s="43" t="n">
        <f aca="false">SUM(X416:Y416)</f>
        <v>31389.81999</v>
      </c>
      <c r="AA416" s="43"/>
      <c r="AB416" s="43"/>
      <c r="AC416" s="43"/>
      <c r="AD416" s="43"/>
      <c r="AE416" s="43"/>
      <c r="AF416" s="43"/>
      <c r="AG416" s="43"/>
      <c r="AH416" s="43"/>
      <c r="AI416" s="43"/>
      <c r="AJ416" s="43" t="n">
        <f aca="false">SUM(AG416:AI416)</f>
        <v>0</v>
      </c>
      <c r="AK416" s="43"/>
      <c r="AL416" s="43" t="n">
        <f aca="false">SUM(AI416:AK416)</f>
        <v>0</v>
      </c>
      <c r="AM416" s="43"/>
      <c r="AN416" s="43"/>
      <c r="AO416" s="43"/>
      <c r="AP416" s="43"/>
      <c r="AQ416" s="43"/>
      <c r="AR416" s="43"/>
      <c r="AS416" s="43"/>
      <c r="AT416" s="43"/>
      <c r="AU416" s="43"/>
      <c r="AV416" s="43" t="n">
        <f aca="false">SUM(AS416:AU416)</f>
        <v>0</v>
      </c>
      <c r="AW416" s="32"/>
    </row>
    <row r="417" customFormat="false" ht="18.75" hidden="true" customHeight="false" outlineLevel="0" collapsed="false">
      <c r="A417" s="33"/>
      <c r="B417" s="33"/>
      <c r="C417" s="33"/>
      <c r="D417" s="33" t="s">
        <v>35</v>
      </c>
      <c r="E417" s="36" t="s">
        <v>36</v>
      </c>
      <c r="F417" s="43" t="n">
        <v>31389.81999</v>
      </c>
      <c r="G417" s="35"/>
      <c r="H417" s="43" t="n">
        <f aca="false">SUM(F417:G417)</f>
        <v>31389.81999</v>
      </c>
      <c r="I417" s="35" t="n">
        <v>-5557.5</v>
      </c>
      <c r="J417" s="35"/>
      <c r="K417" s="43" t="n">
        <v>-25832.31999</v>
      </c>
      <c r="L417" s="43"/>
      <c r="M417" s="35"/>
      <c r="N417" s="43"/>
      <c r="O417" s="43"/>
      <c r="P417" s="35"/>
      <c r="Q417" s="43"/>
      <c r="R417" s="43"/>
      <c r="S417" s="43"/>
      <c r="T417" s="43"/>
      <c r="U417" s="43"/>
      <c r="V417" s="43"/>
      <c r="W417" s="43"/>
      <c r="X417" s="43"/>
      <c r="Y417" s="43"/>
      <c r="Z417" s="43"/>
      <c r="AA417" s="43" t="n">
        <v>32726.94292</v>
      </c>
      <c r="AB417" s="35"/>
      <c r="AC417" s="43" t="n">
        <f aca="false">SUM(AA417:AB417)</f>
        <v>32726.94292</v>
      </c>
      <c r="AD417" s="35"/>
      <c r="AE417" s="43" t="n">
        <f aca="false">SUM(AC417:AD417)</f>
        <v>32726.94292</v>
      </c>
      <c r="AF417" s="35"/>
      <c r="AG417" s="43" t="n">
        <f aca="false">SUM(AE417:AE417)</f>
        <v>32726.94292</v>
      </c>
      <c r="AH417" s="35"/>
      <c r="AI417" s="43"/>
      <c r="AJ417" s="43" t="n">
        <f aca="false">SUM(AG417:AI417)</f>
        <v>32726.94292</v>
      </c>
      <c r="AK417" s="43"/>
      <c r="AL417" s="43" t="n">
        <f aca="false">SUM(AI417:AK417)</f>
        <v>32726.94292</v>
      </c>
      <c r="AM417" s="43" t="n">
        <v>32726.94292</v>
      </c>
      <c r="AN417" s="35"/>
      <c r="AO417" s="43" t="n">
        <f aca="false">SUM(AM417:AN417)</f>
        <v>32726.94292</v>
      </c>
      <c r="AP417" s="35"/>
      <c r="AQ417" s="43" t="n">
        <f aca="false">SUM(AO417:AP417)</f>
        <v>32726.94292</v>
      </c>
      <c r="AR417" s="35"/>
      <c r="AS417" s="43" t="n">
        <f aca="false">SUM(AQ417:AR417)</f>
        <v>32726.94292</v>
      </c>
      <c r="AT417" s="35"/>
      <c r="AU417" s="43"/>
      <c r="AV417" s="43" t="n">
        <f aca="false">SUM(AS417:AU417)</f>
        <v>32726.94292</v>
      </c>
      <c r="AW417" s="32"/>
    </row>
    <row r="418" customFormat="false" ht="18.75" hidden="false" customHeight="false" outlineLevel="0" collapsed="false">
      <c r="A418" s="29"/>
      <c r="B418" s="29"/>
      <c r="C418" s="29" t="s">
        <v>391</v>
      </c>
      <c r="D418" s="29"/>
      <c r="E418" s="30" t="s">
        <v>392</v>
      </c>
      <c r="F418" s="31" t="n">
        <f aca="false">F419+F427</f>
        <v>45243.64991</v>
      </c>
      <c r="G418" s="31" t="n">
        <f aca="false">G419+G427</f>
        <v>-5E-005</v>
      </c>
      <c r="H418" s="31" t="n">
        <f aca="false">H419+H427</f>
        <v>45243.64986</v>
      </c>
      <c r="I418" s="31" t="n">
        <f aca="false">I419+I427</f>
        <v>0</v>
      </c>
      <c r="J418" s="31" t="n">
        <f aca="false">J419+J427</f>
        <v>0</v>
      </c>
      <c r="K418" s="31" t="n">
        <f aca="false">K419+K427</f>
        <v>0</v>
      </c>
      <c r="L418" s="31" t="n">
        <f aca="false">L419+L427</f>
        <v>45243.64986</v>
      </c>
      <c r="M418" s="31" t="n">
        <f aca="false">M419+M427</f>
        <v>0</v>
      </c>
      <c r="N418" s="31" t="n">
        <f aca="false">N419+N427</f>
        <v>-3000</v>
      </c>
      <c r="O418" s="31" t="n">
        <f aca="false">O419+O427</f>
        <v>42243.64986</v>
      </c>
      <c r="P418" s="31" t="n">
        <f aca="false">P419+P427</f>
        <v>0</v>
      </c>
      <c r="Q418" s="31" t="n">
        <f aca="false">Q419+Q427</f>
        <v>0</v>
      </c>
      <c r="R418" s="31" t="n">
        <f aca="false">R419+R427</f>
        <v>42243.64986</v>
      </c>
      <c r="S418" s="31" t="n">
        <f aca="false">S419+S427</f>
        <v>-188.939</v>
      </c>
      <c r="T418" s="31" t="n">
        <f aca="false">T419+T427</f>
        <v>42054.71086</v>
      </c>
      <c r="U418" s="31" t="n">
        <f aca="false">U419+U427</f>
        <v>-3500</v>
      </c>
      <c r="V418" s="31" t="n">
        <f aca="false">V419+V427</f>
        <v>38554.71086</v>
      </c>
      <c r="W418" s="31" t="n">
        <f aca="false">W419+W427</f>
        <v>0</v>
      </c>
      <c r="X418" s="31" t="n">
        <f aca="false">X419+X427</f>
        <v>38554.71086</v>
      </c>
      <c r="Y418" s="31" t="n">
        <f aca="false">Y419+Y427</f>
        <v>3172.4512</v>
      </c>
      <c r="Z418" s="31" t="n">
        <f aca="false">Z419+Z427</f>
        <v>41727.16206</v>
      </c>
      <c r="AA418" s="31" t="n">
        <f aca="false">AA419+AA427</f>
        <v>31318.3</v>
      </c>
      <c r="AB418" s="31" t="n">
        <f aca="false">AB419+AB427</f>
        <v>0</v>
      </c>
      <c r="AC418" s="31" t="n">
        <f aca="false">AC419+AC427</f>
        <v>31318.3</v>
      </c>
      <c r="AD418" s="31" t="n">
        <f aca="false">AD419+AD427</f>
        <v>0</v>
      </c>
      <c r="AE418" s="31" t="n">
        <f aca="false">AE419+AE427</f>
        <v>31318.3</v>
      </c>
      <c r="AF418" s="31" t="n">
        <f aca="false">AF419+AF427</f>
        <v>0</v>
      </c>
      <c r="AG418" s="31" t="n">
        <f aca="false">AG419+AG427</f>
        <v>31318.3</v>
      </c>
      <c r="AH418" s="31" t="n">
        <f aca="false">AH419+AH427</f>
        <v>0</v>
      </c>
      <c r="AI418" s="31" t="n">
        <f aca="false">AI419+AI427</f>
        <v>0</v>
      </c>
      <c r="AJ418" s="31" t="n">
        <f aca="false">AJ419+AJ427</f>
        <v>31318.3</v>
      </c>
      <c r="AK418" s="31" t="n">
        <f aca="false">AK419+AK427</f>
        <v>0</v>
      </c>
      <c r="AL418" s="31" t="n">
        <f aca="false">AL419+AL427</f>
        <v>31318.3</v>
      </c>
      <c r="AM418" s="31" t="n">
        <f aca="false">AM419+AM427</f>
        <v>26689.5</v>
      </c>
      <c r="AN418" s="31" t="n">
        <f aca="false">AN419+AN427</f>
        <v>0</v>
      </c>
      <c r="AO418" s="31" t="n">
        <f aca="false">AO419+AO427</f>
        <v>26689.5</v>
      </c>
      <c r="AP418" s="31" t="n">
        <f aca="false">AP419+AP427</f>
        <v>0</v>
      </c>
      <c r="AQ418" s="31" t="n">
        <f aca="false">AQ419+AQ427</f>
        <v>26689.5</v>
      </c>
      <c r="AR418" s="31" t="n">
        <f aca="false">AR419+AR427</f>
        <v>0</v>
      </c>
      <c r="AS418" s="31" t="n">
        <f aca="false">AS419+AS427</f>
        <v>26689.5</v>
      </c>
      <c r="AT418" s="31" t="n">
        <f aca="false">AT419+AT427</f>
        <v>0</v>
      </c>
      <c r="AU418" s="31" t="n">
        <f aca="false">AU419+AU427</f>
        <v>0</v>
      </c>
      <c r="AV418" s="31" t="n">
        <f aca="false">AV419+AV427</f>
        <v>26689.5</v>
      </c>
      <c r="AW418" s="32"/>
    </row>
    <row r="419" customFormat="false" ht="37.5" hidden="false" customHeight="false" outlineLevel="0" collapsed="false">
      <c r="A419" s="29"/>
      <c r="B419" s="29"/>
      <c r="C419" s="29" t="s">
        <v>393</v>
      </c>
      <c r="D419" s="29"/>
      <c r="E419" s="30" t="s">
        <v>394</v>
      </c>
      <c r="F419" s="31" t="n">
        <f aca="false">F420+F423+F425</f>
        <v>38743.64991</v>
      </c>
      <c r="G419" s="31" t="n">
        <f aca="false">G420+G423+G425</f>
        <v>-5E-005</v>
      </c>
      <c r="H419" s="31" t="n">
        <f aca="false">H420+H423+H425</f>
        <v>38743.64986</v>
      </c>
      <c r="I419" s="31" t="n">
        <f aca="false">I420+I423+I425</f>
        <v>0</v>
      </c>
      <c r="J419" s="31" t="n">
        <f aca="false">J420+J423+J425</f>
        <v>0</v>
      </c>
      <c r="K419" s="31" t="n">
        <f aca="false">K420+K423+K425</f>
        <v>0</v>
      </c>
      <c r="L419" s="31" t="n">
        <f aca="false">L420+L423+L425</f>
        <v>38743.64986</v>
      </c>
      <c r="M419" s="31" t="n">
        <f aca="false">M420+M423+M425</f>
        <v>0</v>
      </c>
      <c r="N419" s="31" t="n">
        <f aca="false">N420+N423+N425</f>
        <v>0</v>
      </c>
      <c r="O419" s="31" t="n">
        <f aca="false">O420+O423+O425</f>
        <v>38743.64986</v>
      </c>
      <c r="P419" s="31" t="n">
        <f aca="false">P420+P423+P425</f>
        <v>0</v>
      </c>
      <c r="Q419" s="31" t="n">
        <f aca="false">Q420+Q423+Q425</f>
        <v>0</v>
      </c>
      <c r="R419" s="31" t="n">
        <f aca="false">R420+R423+R425</f>
        <v>38743.64986</v>
      </c>
      <c r="S419" s="31" t="n">
        <f aca="false">S420+S423+S425</f>
        <v>-188.939</v>
      </c>
      <c r="T419" s="31" t="n">
        <f aca="false">T420+T423+T425</f>
        <v>38554.71086</v>
      </c>
      <c r="U419" s="31" t="n">
        <f aca="false">U420+U423+U425</f>
        <v>0</v>
      </c>
      <c r="V419" s="31" t="n">
        <f aca="false">V420+V423+V425</f>
        <v>38554.71086</v>
      </c>
      <c r="W419" s="31" t="n">
        <f aca="false">W420+W423+W425</f>
        <v>0</v>
      </c>
      <c r="X419" s="31" t="n">
        <f aca="false">X420+X423+X425</f>
        <v>38554.71086</v>
      </c>
      <c r="Y419" s="31" t="n">
        <f aca="false">Y420+Y423+Y425</f>
        <v>3172.4512</v>
      </c>
      <c r="Z419" s="31" t="n">
        <f aca="false">Z420+Z423+Z425</f>
        <v>41727.16206</v>
      </c>
      <c r="AA419" s="31" t="n">
        <f aca="false">AA420+AA423+AA425</f>
        <v>31318.3</v>
      </c>
      <c r="AB419" s="31" t="n">
        <f aca="false">AB420+AB423+AB425</f>
        <v>0</v>
      </c>
      <c r="AC419" s="31" t="n">
        <f aca="false">AC420+AC423+AC425</f>
        <v>31318.3</v>
      </c>
      <c r="AD419" s="31" t="n">
        <f aca="false">AD420+AD423+AD425</f>
        <v>0</v>
      </c>
      <c r="AE419" s="31" t="n">
        <f aca="false">AE420+AE423+AE425</f>
        <v>31318.3</v>
      </c>
      <c r="AF419" s="31" t="n">
        <f aca="false">AF420+AF423+AF425</f>
        <v>0</v>
      </c>
      <c r="AG419" s="31" t="n">
        <f aca="false">AG420+AG423+AG425</f>
        <v>31318.3</v>
      </c>
      <c r="AH419" s="31" t="n">
        <f aca="false">AH420+AH423+AH425</f>
        <v>0</v>
      </c>
      <c r="AI419" s="31" t="n">
        <f aca="false">AI420+AI423+AI425</f>
        <v>0</v>
      </c>
      <c r="AJ419" s="31" t="n">
        <f aca="false">AJ420+AJ423+AJ425</f>
        <v>31318.3</v>
      </c>
      <c r="AK419" s="31" t="n">
        <f aca="false">AK420+AK423+AK425</f>
        <v>0</v>
      </c>
      <c r="AL419" s="31" t="n">
        <f aca="false">AL420+AL423+AL425</f>
        <v>31318.3</v>
      </c>
      <c r="AM419" s="31" t="n">
        <f aca="false">AM420+AM423+AM425</f>
        <v>26689.5</v>
      </c>
      <c r="AN419" s="31" t="n">
        <f aca="false">AN420+AN423+AN425</f>
        <v>0</v>
      </c>
      <c r="AO419" s="31" t="n">
        <f aca="false">AO420+AO423+AO425</f>
        <v>26689.5</v>
      </c>
      <c r="AP419" s="31" t="n">
        <f aca="false">AP420+AP423+AP425</f>
        <v>0</v>
      </c>
      <c r="AQ419" s="31" t="n">
        <f aca="false">AQ420+AQ423+AQ425</f>
        <v>26689.5</v>
      </c>
      <c r="AR419" s="31" t="n">
        <f aca="false">AR420+AR423+AR425</f>
        <v>0</v>
      </c>
      <c r="AS419" s="31" t="n">
        <f aca="false">AS420+AS423+AS425</f>
        <v>26689.5</v>
      </c>
      <c r="AT419" s="31" t="n">
        <f aca="false">AT420+AT423+AT425</f>
        <v>0</v>
      </c>
      <c r="AU419" s="31" t="n">
        <f aca="false">AU420+AU423+AU425</f>
        <v>0</v>
      </c>
      <c r="AV419" s="31" t="n">
        <f aca="false">AV420+AV423+AV425</f>
        <v>26689.5</v>
      </c>
      <c r="AW419" s="32"/>
    </row>
    <row r="420" customFormat="false" ht="18.75" hidden="false" customHeight="false" outlineLevel="0" collapsed="false">
      <c r="A420" s="29"/>
      <c r="B420" s="29"/>
      <c r="C420" s="33" t="s">
        <v>397</v>
      </c>
      <c r="D420" s="33"/>
      <c r="E420" s="34" t="s">
        <v>398</v>
      </c>
      <c r="F420" s="35" t="n">
        <f aca="false">F421+F422</f>
        <v>32779.6</v>
      </c>
      <c r="G420" s="35" t="n">
        <f aca="false">G421+G422</f>
        <v>0</v>
      </c>
      <c r="H420" s="35" t="n">
        <f aca="false">H421+H422</f>
        <v>32779.6</v>
      </c>
      <c r="I420" s="35" t="n">
        <f aca="false">I421+I422</f>
        <v>0</v>
      </c>
      <c r="J420" s="35" t="n">
        <f aca="false">J421+J422</f>
        <v>0</v>
      </c>
      <c r="K420" s="35" t="n">
        <f aca="false">K421+K422</f>
        <v>0</v>
      </c>
      <c r="L420" s="35" t="n">
        <f aca="false">L421+L422</f>
        <v>32779.6</v>
      </c>
      <c r="M420" s="35" t="n">
        <f aca="false">M421+M422</f>
        <v>0</v>
      </c>
      <c r="N420" s="35" t="n">
        <f aca="false">N421+N422</f>
        <v>0</v>
      </c>
      <c r="O420" s="35" t="n">
        <f aca="false">O421+O422</f>
        <v>32779.6</v>
      </c>
      <c r="P420" s="35" t="n">
        <f aca="false">P421+P422</f>
        <v>0</v>
      </c>
      <c r="Q420" s="35" t="n">
        <f aca="false">Q421+Q422</f>
        <v>0</v>
      </c>
      <c r="R420" s="35" t="n">
        <f aca="false">R421+R422</f>
        <v>32779.6</v>
      </c>
      <c r="S420" s="35" t="n">
        <f aca="false">S421+S422</f>
        <v>-188.939</v>
      </c>
      <c r="T420" s="35" t="n">
        <f aca="false">T421+T422</f>
        <v>32590.661</v>
      </c>
      <c r="U420" s="35" t="n">
        <f aca="false">U421+U422</f>
        <v>0</v>
      </c>
      <c r="V420" s="35" t="n">
        <f aca="false">V421+V422</f>
        <v>32590.661</v>
      </c>
      <c r="W420" s="35" t="n">
        <f aca="false">W421+W422</f>
        <v>0</v>
      </c>
      <c r="X420" s="35" t="n">
        <f aca="false">X421+X422</f>
        <v>32590.661</v>
      </c>
      <c r="Y420" s="35" t="n">
        <f aca="false">Y421+Y422</f>
        <v>3172.4512</v>
      </c>
      <c r="Z420" s="35" t="n">
        <f aca="false">Z421+Z422</f>
        <v>35763.1122</v>
      </c>
      <c r="AA420" s="35" t="n">
        <f aca="false">AA421+AA422</f>
        <v>31318.3</v>
      </c>
      <c r="AB420" s="35" t="n">
        <f aca="false">AB421+AB422</f>
        <v>0</v>
      </c>
      <c r="AC420" s="35" t="n">
        <f aca="false">AC421+AC422</f>
        <v>31318.3</v>
      </c>
      <c r="AD420" s="35" t="n">
        <f aca="false">AD421+AD422</f>
        <v>0</v>
      </c>
      <c r="AE420" s="35" t="n">
        <f aca="false">AE421+AE422</f>
        <v>31318.3</v>
      </c>
      <c r="AF420" s="35" t="n">
        <f aca="false">AF421+AF422</f>
        <v>0</v>
      </c>
      <c r="AG420" s="35" t="n">
        <f aca="false">AG421+AG422</f>
        <v>31318.3</v>
      </c>
      <c r="AH420" s="35" t="n">
        <f aca="false">AH421+AH422</f>
        <v>0</v>
      </c>
      <c r="AI420" s="35" t="n">
        <f aca="false">AI421+AI422</f>
        <v>0</v>
      </c>
      <c r="AJ420" s="35" t="n">
        <f aca="false">AJ421+AJ422</f>
        <v>31318.3</v>
      </c>
      <c r="AK420" s="35" t="n">
        <f aca="false">AK421+AK422</f>
        <v>0</v>
      </c>
      <c r="AL420" s="35" t="n">
        <f aca="false">AL421+AL422</f>
        <v>31318.3</v>
      </c>
      <c r="AM420" s="35" t="n">
        <f aca="false">AM421+AM422</f>
        <v>26689.5</v>
      </c>
      <c r="AN420" s="35" t="n">
        <f aca="false">AN421+AN422</f>
        <v>0</v>
      </c>
      <c r="AO420" s="35" t="n">
        <f aca="false">AO421+AO422</f>
        <v>26689.5</v>
      </c>
      <c r="AP420" s="35" t="n">
        <f aca="false">AP421+AP422</f>
        <v>0</v>
      </c>
      <c r="AQ420" s="35" t="n">
        <f aca="false">AQ421+AQ422</f>
        <v>26689.5</v>
      </c>
      <c r="AR420" s="35" t="n">
        <f aca="false">AR421+AR422</f>
        <v>0</v>
      </c>
      <c r="AS420" s="35" t="n">
        <f aca="false">AS421+AS422</f>
        <v>26689.5</v>
      </c>
      <c r="AT420" s="35" t="n">
        <f aca="false">AT421+AT422</f>
        <v>0</v>
      </c>
      <c r="AU420" s="35" t="n">
        <f aca="false">AU421+AU422</f>
        <v>0</v>
      </c>
      <c r="AV420" s="35" t="n">
        <f aca="false">AV421+AV422</f>
        <v>26689.5</v>
      </c>
      <c r="AW420" s="32"/>
    </row>
    <row r="421" customFormat="false" ht="18.75" hidden="true" customHeight="false" outlineLevel="0" collapsed="false">
      <c r="A421" s="29"/>
      <c r="B421" s="29"/>
      <c r="C421" s="33"/>
      <c r="D421" s="33" t="s">
        <v>243</v>
      </c>
      <c r="E421" s="36" t="s">
        <v>55</v>
      </c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2"/>
    </row>
    <row r="422" customFormat="false" ht="18.75" hidden="false" customHeight="false" outlineLevel="0" collapsed="false">
      <c r="A422" s="33"/>
      <c r="B422" s="33"/>
      <c r="C422" s="33"/>
      <c r="D422" s="33" t="s">
        <v>39</v>
      </c>
      <c r="E422" s="36" t="s">
        <v>40</v>
      </c>
      <c r="F422" s="35" t="n">
        <f aca="false">32590.7+188.9</f>
        <v>32779.6</v>
      </c>
      <c r="G422" s="35"/>
      <c r="H422" s="35" t="n">
        <f aca="false">SUM(F422:G422)</f>
        <v>32779.6</v>
      </c>
      <c r="I422" s="35"/>
      <c r="J422" s="35"/>
      <c r="K422" s="35"/>
      <c r="L422" s="35" t="n">
        <f aca="false">SUM(H422:K422)</f>
        <v>32779.6</v>
      </c>
      <c r="M422" s="35"/>
      <c r="N422" s="35"/>
      <c r="O422" s="35" t="n">
        <f aca="false">SUM(L422:N422)</f>
        <v>32779.6</v>
      </c>
      <c r="P422" s="35"/>
      <c r="Q422" s="35"/>
      <c r="R422" s="35" t="n">
        <f aca="false">SUM(O422:Q422)</f>
        <v>32779.6</v>
      </c>
      <c r="S422" s="35" t="n">
        <v>-188.939</v>
      </c>
      <c r="T422" s="35" t="n">
        <f aca="false">SUM(R422:S422)</f>
        <v>32590.661</v>
      </c>
      <c r="U422" s="35"/>
      <c r="V422" s="35" t="n">
        <f aca="false">SUM(T422:U422)</f>
        <v>32590.661</v>
      </c>
      <c r="W422" s="35"/>
      <c r="X422" s="35" t="n">
        <f aca="false">SUM(V422:W422)</f>
        <v>32590.661</v>
      </c>
      <c r="Y422" s="35" t="n">
        <v>3172.4512</v>
      </c>
      <c r="Z422" s="35" t="n">
        <f aca="false">SUM(X422:Y422)</f>
        <v>35763.1122</v>
      </c>
      <c r="AA422" s="35" t="n">
        <v>31318.3</v>
      </c>
      <c r="AB422" s="35"/>
      <c r="AC422" s="35" t="n">
        <f aca="false">SUM(AA422:AB422)</f>
        <v>31318.3</v>
      </c>
      <c r="AD422" s="35"/>
      <c r="AE422" s="35" t="n">
        <f aca="false">SUM(AC422:AD422)</f>
        <v>31318.3</v>
      </c>
      <c r="AF422" s="35"/>
      <c r="AG422" s="35" t="n">
        <f aca="false">SUM(AE422:AE422)</f>
        <v>31318.3</v>
      </c>
      <c r="AH422" s="35"/>
      <c r="AI422" s="35"/>
      <c r="AJ422" s="35" t="n">
        <f aca="false">SUM(AG422:AI422)</f>
        <v>31318.3</v>
      </c>
      <c r="AK422" s="35"/>
      <c r="AL422" s="35" t="n">
        <f aca="false">SUM(AI422:AK422)</f>
        <v>31318.3</v>
      </c>
      <c r="AM422" s="35" t="n">
        <v>26689.5</v>
      </c>
      <c r="AN422" s="35"/>
      <c r="AO422" s="35" t="n">
        <f aca="false">SUM(AM422:AN422)</f>
        <v>26689.5</v>
      </c>
      <c r="AP422" s="35"/>
      <c r="AQ422" s="35" t="n">
        <f aca="false">SUM(AO422:AP422)</f>
        <v>26689.5</v>
      </c>
      <c r="AR422" s="35"/>
      <c r="AS422" s="35" t="n">
        <f aca="false">SUM(AQ422:AR422)</f>
        <v>26689.5</v>
      </c>
      <c r="AT422" s="35"/>
      <c r="AU422" s="35"/>
      <c r="AV422" s="35" t="n">
        <f aca="false">SUM(AS422:AU422)</f>
        <v>26689.5</v>
      </c>
      <c r="AW422" s="32"/>
    </row>
    <row r="423" customFormat="false" ht="18.75" hidden="true" customHeight="true" outlineLevel="0" collapsed="false">
      <c r="A423" s="33"/>
      <c r="B423" s="33"/>
      <c r="C423" s="33" t="s">
        <v>399</v>
      </c>
      <c r="D423" s="33"/>
      <c r="E423" s="34" t="s">
        <v>50</v>
      </c>
      <c r="F423" s="43" t="n">
        <f aca="false">F424</f>
        <v>2982.02493</v>
      </c>
      <c r="G423" s="43" t="n">
        <f aca="false">G424</f>
        <v>0</v>
      </c>
      <c r="H423" s="43" t="n">
        <f aca="false">H424</f>
        <v>2982.02493</v>
      </c>
      <c r="I423" s="43" t="n">
        <f aca="false">I424</f>
        <v>0</v>
      </c>
      <c r="J423" s="43" t="n">
        <f aca="false">J424</f>
        <v>0</v>
      </c>
      <c r="K423" s="43" t="n">
        <f aca="false">K424</f>
        <v>0</v>
      </c>
      <c r="L423" s="43" t="n">
        <f aca="false">L424</f>
        <v>2982.02493</v>
      </c>
      <c r="M423" s="43" t="n">
        <f aca="false">M424</f>
        <v>0</v>
      </c>
      <c r="N423" s="43" t="n">
        <f aca="false">N424</f>
        <v>0</v>
      </c>
      <c r="O423" s="43" t="n">
        <f aca="false">O424</f>
        <v>2982.02493</v>
      </c>
      <c r="P423" s="43" t="n">
        <f aca="false">P424</f>
        <v>0</v>
      </c>
      <c r="Q423" s="43" t="n">
        <f aca="false">Q424</f>
        <v>0</v>
      </c>
      <c r="R423" s="43" t="n">
        <f aca="false">R424</f>
        <v>2982.02493</v>
      </c>
      <c r="S423" s="43" t="n">
        <f aca="false">S424</f>
        <v>0</v>
      </c>
      <c r="T423" s="43" t="n">
        <f aca="false">T424</f>
        <v>2982.02493</v>
      </c>
      <c r="U423" s="43" t="n">
        <f aca="false">U424</f>
        <v>0</v>
      </c>
      <c r="V423" s="43" t="n">
        <f aca="false">V424</f>
        <v>2982.02493</v>
      </c>
      <c r="W423" s="43" t="n">
        <f aca="false">W424</f>
        <v>0</v>
      </c>
      <c r="X423" s="43" t="n">
        <f aca="false">X424</f>
        <v>2982.02493</v>
      </c>
      <c r="Y423" s="43" t="n">
        <f aca="false">Y424</f>
        <v>0</v>
      </c>
      <c r="Z423" s="43" t="n">
        <f aca="false">Z424</f>
        <v>2982.02493</v>
      </c>
      <c r="AA423" s="43"/>
      <c r="AB423" s="43" t="n">
        <f aca="false">AB424</f>
        <v>0</v>
      </c>
      <c r="AC423" s="43" t="n">
        <f aca="false">AC424</f>
        <v>0</v>
      </c>
      <c r="AD423" s="43" t="n">
        <f aca="false">AD424</f>
        <v>0</v>
      </c>
      <c r="AE423" s="43" t="n">
        <f aca="false">AE424</f>
        <v>0</v>
      </c>
      <c r="AF423" s="43" t="n">
        <f aca="false">AF424</f>
        <v>0</v>
      </c>
      <c r="AG423" s="43" t="n">
        <f aca="false">AG424</f>
        <v>0</v>
      </c>
      <c r="AH423" s="43" t="n">
        <f aca="false">AH424</f>
        <v>0</v>
      </c>
      <c r="AI423" s="43" t="n">
        <f aca="false">AI424</f>
        <v>0</v>
      </c>
      <c r="AJ423" s="43" t="n">
        <f aca="false">AJ424</f>
        <v>0</v>
      </c>
      <c r="AK423" s="43" t="n">
        <f aca="false">AK424</f>
        <v>0</v>
      </c>
      <c r="AL423" s="43" t="n">
        <f aca="false">AL424</f>
        <v>0</v>
      </c>
      <c r="AM423" s="43"/>
      <c r="AN423" s="43" t="n">
        <f aca="false">AN424</f>
        <v>0</v>
      </c>
      <c r="AO423" s="43" t="n">
        <f aca="false">AO424</f>
        <v>0</v>
      </c>
      <c r="AP423" s="43" t="n">
        <f aca="false">AP424</f>
        <v>0</v>
      </c>
      <c r="AQ423" s="43" t="n">
        <f aca="false">AQ424</f>
        <v>0</v>
      </c>
      <c r="AR423" s="43" t="n">
        <f aca="false">AR424</f>
        <v>0</v>
      </c>
      <c r="AS423" s="43" t="n">
        <f aca="false">AS424</f>
        <v>0</v>
      </c>
      <c r="AT423" s="43" t="n">
        <f aca="false">AT424</f>
        <v>0</v>
      </c>
      <c r="AU423" s="43" t="n">
        <f aca="false">AU424</f>
        <v>0</v>
      </c>
      <c r="AV423" s="43" t="n">
        <f aca="false">AV424</f>
        <v>0</v>
      </c>
      <c r="AW423" s="32"/>
    </row>
    <row r="424" customFormat="false" ht="18.75" hidden="true" customHeight="false" outlineLevel="0" collapsed="false">
      <c r="A424" s="33"/>
      <c r="B424" s="33"/>
      <c r="C424" s="33"/>
      <c r="D424" s="33" t="s">
        <v>39</v>
      </c>
      <c r="E424" s="36" t="s">
        <v>40</v>
      </c>
      <c r="F424" s="43" t="n">
        <v>2982.02493</v>
      </c>
      <c r="G424" s="35"/>
      <c r="H424" s="43" t="n">
        <f aca="false">SUM(F424:G424)</f>
        <v>2982.02493</v>
      </c>
      <c r="I424" s="35"/>
      <c r="J424" s="35"/>
      <c r="K424" s="43"/>
      <c r="L424" s="43" t="n">
        <f aca="false">SUM(H424:K424)</f>
        <v>2982.02493</v>
      </c>
      <c r="M424" s="35"/>
      <c r="N424" s="43"/>
      <c r="O424" s="43" t="n">
        <f aca="false">SUM(L424:N424)</f>
        <v>2982.02493</v>
      </c>
      <c r="P424" s="35"/>
      <c r="Q424" s="43"/>
      <c r="R424" s="43" t="n">
        <f aca="false">SUM(O424:Q424)</f>
        <v>2982.02493</v>
      </c>
      <c r="S424" s="43"/>
      <c r="T424" s="43" t="n">
        <f aca="false">SUM(R424:S424)</f>
        <v>2982.02493</v>
      </c>
      <c r="U424" s="43"/>
      <c r="V424" s="43" t="n">
        <f aca="false">SUM(T424:U424)</f>
        <v>2982.02493</v>
      </c>
      <c r="W424" s="43"/>
      <c r="X424" s="43" t="n">
        <f aca="false">SUM(V424:W424)</f>
        <v>2982.02493</v>
      </c>
      <c r="Y424" s="43"/>
      <c r="Z424" s="43" t="n">
        <f aca="false">SUM(X424:Y424)</f>
        <v>2982.02493</v>
      </c>
      <c r="AA424" s="43"/>
      <c r="AB424" s="35"/>
      <c r="AC424" s="43" t="n">
        <f aca="false">SUM(AA424:AB424)</f>
        <v>0</v>
      </c>
      <c r="AD424" s="35"/>
      <c r="AE424" s="43" t="n">
        <f aca="false">SUM(AC424:AD424)</f>
        <v>0</v>
      </c>
      <c r="AF424" s="35"/>
      <c r="AG424" s="43" t="n">
        <f aca="false">SUM(AE424:AE424)</f>
        <v>0</v>
      </c>
      <c r="AH424" s="35"/>
      <c r="AI424" s="43"/>
      <c r="AJ424" s="43" t="n">
        <f aca="false">SUM(AG424:AI424)</f>
        <v>0</v>
      </c>
      <c r="AK424" s="43"/>
      <c r="AL424" s="43" t="n">
        <f aca="false">SUM(AI424:AK424)</f>
        <v>0</v>
      </c>
      <c r="AM424" s="43"/>
      <c r="AN424" s="35"/>
      <c r="AO424" s="43" t="n">
        <f aca="false">SUM(AM424:AN424)</f>
        <v>0</v>
      </c>
      <c r="AP424" s="35"/>
      <c r="AQ424" s="43" t="n">
        <f aca="false">SUM(AO424:AP424)</f>
        <v>0</v>
      </c>
      <c r="AR424" s="35"/>
      <c r="AS424" s="43" t="n">
        <f aca="false">SUM(AQ424:AR424)</f>
        <v>0</v>
      </c>
      <c r="AT424" s="35"/>
      <c r="AU424" s="43"/>
      <c r="AV424" s="43" t="n">
        <f aca="false">SUM(AS424:AU424)</f>
        <v>0</v>
      </c>
      <c r="AW424" s="32"/>
    </row>
    <row r="425" customFormat="false" ht="18.75" hidden="true" customHeight="true" outlineLevel="0" collapsed="false">
      <c r="A425" s="33"/>
      <c r="B425" s="33"/>
      <c r="C425" s="33" t="s">
        <v>399</v>
      </c>
      <c r="D425" s="33"/>
      <c r="E425" s="34" t="s">
        <v>51</v>
      </c>
      <c r="F425" s="43" t="n">
        <f aca="false">F426</f>
        <v>2982.02498</v>
      </c>
      <c r="G425" s="43" t="n">
        <f aca="false">G426</f>
        <v>-5E-005</v>
      </c>
      <c r="H425" s="43" t="n">
        <f aca="false">H426</f>
        <v>2982.02493</v>
      </c>
      <c r="I425" s="43" t="n">
        <f aca="false">I426</f>
        <v>0</v>
      </c>
      <c r="J425" s="43" t="n">
        <f aca="false">J426</f>
        <v>0</v>
      </c>
      <c r="K425" s="43" t="n">
        <f aca="false">K426</f>
        <v>0</v>
      </c>
      <c r="L425" s="43" t="n">
        <f aca="false">L426</f>
        <v>2982.02493</v>
      </c>
      <c r="M425" s="43" t="n">
        <f aca="false">M426</f>
        <v>0</v>
      </c>
      <c r="N425" s="43" t="n">
        <f aca="false">N426</f>
        <v>0</v>
      </c>
      <c r="O425" s="43" t="n">
        <f aca="false">O426</f>
        <v>2982.02493</v>
      </c>
      <c r="P425" s="43" t="n">
        <f aca="false">P426</f>
        <v>0</v>
      </c>
      <c r="Q425" s="43" t="n">
        <f aca="false">Q426</f>
        <v>0</v>
      </c>
      <c r="R425" s="43" t="n">
        <f aca="false">R426</f>
        <v>2982.02493</v>
      </c>
      <c r="S425" s="43" t="n">
        <f aca="false">S426</f>
        <v>0</v>
      </c>
      <c r="T425" s="43" t="n">
        <f aca="false">T426</f>
        <v>2982.02493</v>
      </c>
      <c r="U425" s="43" t="n">
        <f aca="false">U426</f>
        <v>0</v>
      </c>
      <c r="V425" s="43" t="n">
        <f aca="false">V426</f>
        <v>2982.02493</v>
      </c>
      <c r="W425" s="43" t="n">
        <f aca="false">W426</f>
        <v>0</v>
      </c>
      <c r="X425" s="43" t="n">
        <f aca="false">X426</f>
        <v>2982.02493</v>
      </c>
      <c r="Y425" s="43" t="n">
        <f aca="false">Y426</f>
        <v>0</v>
      </c>
      <c r="Z425" s="43" t="n">
        <f aca="false">Z426</f>
        <v>2982.02493</v>
      </c>
      <c r="AA425" s="43"/>
      <c r="AB425" s="43" t="n">
        <f aca="false">AB426</f>
        <v>0</v>
      </c>
      <c r="AC425" s="43" t="n">
        <f aca="false">AC426</f>
        <v>0</v>
      </c>
      <c r="AD425" s="43" t="n">
        <f aca="false">AD426</f>
        <v>0</v>
      </c>
      <c r="AE425" s="43" t="n">
        <f aca="false">AE426</f>
        <v>0</v>
      </c>
      <c r="AF425" s="43" t="n">
        <f aca="false">AF426</f>
        <v>0</v>
      </c>
      <c r="AG425" s="43" t="n">
        <f aca="false">AG426</f>
        <v>0</v>
      </c>
      <c r="AH425" s="43" t="n">
        <f aca="false">AH426</f>
        <v>0</v>
      </c>
      <c r="AI425" s="43" t="n">
        <f aca="false">AI426</f>
        <v>0</v>
      </c>
      <c r="AJ425" s="43" t="n">
        <f aca="false">AJ426</f>
        <v>0</v>
      </c>
      <c r="AK425" s="43" t="n">
        <f aca="false">AK426</f>
        <v>0</v>
      </c>
      <c r="AL425" s="43" t="n">
        <f aca="false">AL426</f>
        <v>0</v>
      </c>
      <c r="AM425" s="43"/>
      <c r="AN425" s="43" t="n">
        <f aca="false">AN426</f>
        <v>0</v>
      </c>
      <c r="AO425" s="43" t="n">
        <f aca="false">AO426</f>
        <v>0</v>
      </c>
      <c r="AP425" s="43" t="n">
        <f aca="false">AP426</f>
        <v>0</v>
      </c>
      <c r="AQ425" s="43" t="n">
        <f aca="false">AQ426</f>
        <v>0</v>
      </c>
      <c r="AR425" s="43" t="n">
        <f aca="false">AR426</f>
        <v>0</v>
      </c>
      <c r="AS425" s="43" t="n">
        <f aca="false">AS426</f>
        <v>0</v>
      </c>
      <c r="AT425" s="43" t="n">
        <f aca="false">AT426</f>
        <v>0</v>
      </c>
      <c r="AU425" s="43" t="n">
        <f aca="false">AU426</f>
        <v>0</v>
      </c>
      <c r="AV425" s="43" t="n">
        <f aca="false">AV426</f>
        <v>0</v>
      </c>
      <c r="AW425" s="32"/>
    </row>
    <row r="426" customFormat="false" ht="18.75" hidden="true" customHeight="false" outlineLevel="0" collapsed="false">
      <c r="A426" s="33"/>
      <c r="B426" s="33"/>
      <c r="C426" s="33"/>
      <c r="D426" s="33" t="s">
        <v>39</v>
      </c>
      <c r="E426" s="36" t="s">
        <v>40</v>
      </c>
      <c r="F426" s="43" t="n">
        <v>2982.02498</v>
      </c>
      <c r="G426" s="43" t="n">
        <v>-5E-005</v>
      </c>
      <c r="H426" s="43" t="n">
        <f aca="false">SUM(F426:G426)</f>
        <v>2982.02493</v>
      </c>
      <c r="I426" s="43"/>
      <c r="J426" s="43"/>
      <c r="K426" s="43"/>
      <c r="L426" s="43" t="n">
        <f aca="false">SUM(H426:K426)</f>
        <v>2982.02493</v>
      </c>
      <c r="M426" s="43"/>
      <c r="N426" s="43"/>
      <c r="O426" s="43" t="n">
        <f aca="false">SUM(L426:N426)</f>
        <v>2982.02493</v>
      </c>
      <c r="P426" s="43"/>
      <c r="Q426" s="43"/>
      <c r="R426" s="43" t="n">
        <f aca="false">SUM(O426:Q426)</f>
        <v>2982.02493</v>
      </c>
      <c r="S426" s="43"/>
      <c r="T426" s="43" t="n">
        <f aca="false">SUM(R426:S426)</f>
        <v>2982.02493</v>
      </c>
      <c r="U426" s="43"/>
      <c r="V426" s="43" t="n">
        <f aca="false">SUM(T426:U426)</f>
        <v>2982.02493</v>
      </c>
      <c r="W426" s="43"/>
      <c r="X426" s="43" t="n">
        <f aca="false">SUM(V426:W426)</f>
        <v>2982.02493</v>
      </c>
      <c r="Y426" s="43"/>
      <c r="Z426" s="43" t="n">
        <f aca="false">SUM(X426:Y426)</f>
        <v>2982.02493</v>
      </c>
      <c r="AA426" s="43"/>
      <c r="AB426" s="35"/>
      <c r="AC426" s="43" t="n">
        <f aca="false">SUM(AA426:AB426)</f>
        <v>0</v>
      </c>
      <c r="AD426" s="35"/>
      <c r="AE426" s="43" t="n">
        <f aca="false">SUM(AC426:AD426)</f>
        <v>0</v>
      </c>
      <c r="AF426" s="35"/>
      <c r="AG426" s="43" t="n">
        <f aca="false">SUM(AE426:AE426)</f>
        <v>0</v>
      </c>
      <c r="AH426" s="43"/>
      <c r="AI426" s="43"/>
      <c r="AJ426" s="43" t="n">
        <f aca="false">SUM(AG426:AI426)</f>
        <v>0</v>
      </c>
      <c r="AK426" s="43"/>
      <c r="AL426" s="43" t="n">
        <f aca="false">SUM(AI426:AK426)</f>
        <v>0</v>
      </c>
      <c r="AM426" s="43"/>
      <c r="AN426" s="35"/>
      <c r="AO426" s="43" t="n">
        <f aca="false">SUM(AM426:AN426)</f>
        <v>0</v>
      </c>
      <c r="AP426" s="35"/>
      <c r="AQ426" s="43" t="n">
        <f aca="false">SUM(AO426:AP426)</f>
        <v>0</v>
      </c>
      <c r="AR426" s="35"/>
      <c r="AS426" s="43" t="n">
        <f aca="false">SUM(AQ426:AR426)</f>
        <v>0</v>
      </c>
      <c r="AT426" s="43"/>
      <c r="AU426" s="43"/>
      <c r="AV426" s="43" t="n">
        <f aca="false">SUM(AS426:AU426)</f>
        <v>0</v>
      </c>
      <c r="AW426" s="32"/>
    </row>
    <row r="427" customFormat="false" ht="18.75" hidden="true" customHeight="false" outlineLevel="0" collapsed="false">
      <c r="A427" s="33"/>
      <c r="B427" s="33"/>
      <c r="C427" s="60" t="s">
        <v>407</v>
      </c>
      <c r="D427" s="60"/>
      <c r="E427" s="62" t="s">
        <v>143</v>
      </c>
      <c r="F427" s="31" t="n">
        <f aca="false">F428</f>
        <v>6500</v>
      </c>
      <c r="G427" s="31" t="n">
        <f aca="false">G428</f>
        <v>0</v>
      </c>
      <c r="H427" s="31" t="n">
        <f aca="false">H428</f>
        <v>6500</v>
      </c>
      <c r="I427" s="31" t="n">
        <f aca="false">I428</f>
        <v>0</v>
      </c>
      <c r="J427" s="31" t="n">
        <f aca="false">J428</f>
        <v>0</v>
      </c>
      <c r="K427" s="31" t="n">
        <f aca="false">K428</f>
        <v>0</v>
      </c>
      <c r="L427" s="31" t="n">
        <f aca="false">L428</f>
        <v>6500</v>
      </c>
      <c r="M427" s="31" t="n">
        <f aca="false">M428</f>
        <v>0</v>
      </c>
      <c r="N427" s="31" t="n">
        <f aca="false">N428</f>
        <v>-3000</v>
      </c>
      <c r="O427" s="31" t="n">
        <f aca="false">O428</f>
        <v>3500</v>
      </c>
      <c r="P427" s="31" t="n">
        <f aca="false">P428</f>
        <v>0</v>
      </c>
      <c r="Q427" s="31" t="n">
        <f aca="false">Q428</f>
        <v>0</v>
      </c>
      <c r="R427" s="31" t="n">
        <f aca="false">R428</f>
        <v>3500</v>
      </c>
      <c r="S427" s="31" t="n">
        <f aca="false">S428</f>
        <v>0</v>
      </c>
      <c r="T427" s="31" t="n">
        <f aca="false">T428</f>
        <v>3500</v>
      </c>
      <c r="U427" s="31" t="n">
        <f aca="false">U428</f>
        <v>-3500</v>
      </c>
      <c r="V427" s="31" t="n">
        <f aca="false">V428</f>
        <v>0</v>
      </c>
      <c r="W427" s="31" t="n">
        <f aca="false">W428</f>
        <v>0</v>
      </c>
      <c r="X427" s="31" t="n">
        <f aca="false">X428</f>
        <v>0</v>
      </c>
      <c r="Y427" s="31" t="n">
        <f aca="false">Y428</f>
        <v>0</v>
      </c>
      <c r="Z427" s="31" t="n">
        <f aca="false">Z428</f>
        <v>0</v>
      </c>
      <c r="AA427" s="31"/>
      <c r="AB427" s="31" t="n">
        <f aca="false">AB428</f>
        <v>0</v>
      </c>
      <c r="AC427" s="31" t="n">
        <f aca="false">AC428</f>
        <v>0</v>
      </c>
      <c r="AD427" s="31" t="n">
        <f aca="false">AD428</f>
        <v>0</v>
      </c>
      <c r="AE427" s="31" t="n">
        <f aca="false">AE428</f>
        <v>0</v>
      </c>
      <c r="AF427" s="31" t="n">
        <f aca="false">AF428</f>
        <v>0</v>
      </c>
      <c r="AG427" s="31"/>
      <c r="AH427" s="31" t="n">
        <f aca="false">AH428</f>
        <v>0</v>
      </c>
      <c r="AI427" s="31" t="n">
        <f aca="false">AI428</f>
        <v>0</v>
      </c>
      <c r="AJ427" s="31" t="n">
        <f aca="false">AJ428</f>
        <v>0</v>
      </c>
      <c r="AK427" s="31" t="n">
        <f aca="false">AK428</f>
        <v>0</v>
      </c>
      <c r="AL427" s="31" t="n">
        <f aca="false">AL428</f>
        <v>0</v>
      </c>
      <c r="AM427" s="31"/>
      <c r="AN427" s="31" t="n">
        <f aca="false">AN428</f>
        <v>0</v>
      </c>
      <c r="AO427" s="31" t="n">
        <f aca="false">AO428</f>
        <v>0</v>
      </c>
      <c r="AP427" s="31" t="n">
        <f aca="false">AP428</f>
        <v>0</v>
      </c>
      <c r="AQ427" s="31" t="n">
        <f aca="false">AQ428</f>
        <v>0</v>
      </c>
      <c r="AR427" s="31" t="n">
        <f aca="false">AR428</f>
        <v>0</v>
      </c>
      <c r="AS427" s="31"/>
      <c r="AT427" s="31" t="n">
        <f aca="false">AT428</f>
        <v>0</v>
      </c>
      <c r="AU427" s="31" t="n">
        <f aca="false">AU428</f>
        <v>0</v>
      </c>
      <c r="AV427" s="31" t="n">
        <f aca="false">AV428</f>
        <v>0</v>
      </c>
      <c r="AW427" s="32"/>
    </row>
    <row r="428" customFormat="false" ht="18.75" hidden="true" customHeight="false" outlineLevel="0" collapsed="false">
      <c r="A428" s="33"/>
      <c r="B428" s="33"/>
      <c r="C428" s="33" t="s">
        <v>408</v>
      </c>
      <c r="D428" s="33"/>
      <c r="E428" s="34" t="s">
        <v>409</v>
      </c>
      <c r="F428" s="35" t="n">
        <f aca="false">F429</f>
        <v>6500</v>
      </c>
      <c r="G428" s="35" t="n">
        <f aca="false">G429</f>
        <v>0</v>
      </c>
      <c r="H428" s="35" t="n">
        <f aca="false">H429</f>
        <v>6500</v>
      </c>
      <c r="I428" s="35" t="n">
        <f aca="false">I429</f>
        <v>0</v>
      </c>
      <c r="J428" s="35" t="n">
        <f aca="false">J429</f>
        <v>0</v>
      </c>
      <c r="K428" s="35" t="n">
        <f aca="false">K429</f>
        <v>0</v>
      </c>
      <c r="L428" s="35" t="n">
        <f aca="false">L429</f>
        <v>6500</v>
      </c>
      <c r="M428" s="35" t="n">
        <f aca="false">M429</f>
        <v>0</v>
      </c>
      <c r="N428" s="35" t="n">
        <f aca="false">N429</f>
        <v>-3000</v>
      </c>
      <c r="O428" s="35" t="n">
        <f aca="false">O429</f>
        <v>3500</v>
      </c>
      <c r="P428" s="35" t="n">
        <f aca="false">P429</f>
        <v>0</v>
      </c>
      <c r="Q428" s="35" t="n">
        <f aca="false">Q429</f>
        <v>0</v>
      </c>
      <c r="R428" s="35" t="n">
        <f aca="false">R429</f>
        <v>3500</v>
      </c>
      <c r="S428" s="35" t="n">
        <f aca="false">S429</f>
        <v>0</v>
      </c>
      <c r="T428" s="35" t="n">
        <f aca="false">T429</f>
        <v>3500</v>
      </c>
      <c r="U428" s="35" t="n">
        <f aca="false">U429</f>
        <v>-3500</v>
      </c>
      <c r="V428" s="35" t="n">
        <f aca="false">V429</f>
        <v>0</v>
      </c>
      <c r="W428" s="35" t="n">
        <f aca="false">W429</f>
        <v>0</v>
      </c>
      <c r="X428" s="35" t="n">
        <f aca="false">X429</f>
        <v>0</v>
      </c>
      <c r="Y428" s="35" t="n">
        <f aca="false">Y429</f>
        <v>0</v>
      </c>
      <c r="Z428" s="35" t="n">
        <f aca="false">Z429</f>
        <v>0</v>
      </c>
      <c r="AA428" s="35"/>
      <c r="AB428" s="35" t="n">
        <f aca="false">AB429</f>
        <v>0</v>
      </c>
      <c r="AC428" s="35" t="n">
        <f aca="false">AC429</f>
        <v>0</v>
      </c>
      <c r="AD428" s="35" t="n">
        <f aca="false">AD429</f>
        <v>0</v>
      </c>
      <c r="AE428" s="35" t="n">
        <f aca="false">AE429</f>
        <v>0</v>
      </c>
      <c r="AF428" s="35" t="n">
        <f aca="false">AF429</f>
        <v>0</v>
      </c>
      <c r="AG428" s="35"/>
      <c r="AH428" s="35" t="n">
        <f aca="false">AH429</f>
        <v>0</v>
      </c>
      <c r="AI428" s="35" t="n">
        <f aca="false">AI429</f>
        <v>0</v>
      </c>
      <c r="AJ428" s="35" t="n">
        <f aca="false">AJ429</f>
        <v>0</v>
      </c>
      <c r="AK428" s="35" t="n">
        <f aca="false">AK429</f>
        <v>0</v>
      </c>
      <c r="AL428" s="35" t="n">
        <f aca="false">AL429</f>
        <v>0</v>
      </c>
      <c r="AM428" s="35"/>
      <c r="AN428" s="35" t="n">
        <f aca="false">AN429</f>
        <v>0</v>
      </c>
      <c r="AO428" s="35" t="n">
        <f aca="false">AO429</f>
        <v>0</v>
      </c>
      <c r="AP428" s="35" t="n">
        <f aca="false">AP429</f>
        <v>0</v>
      </c>
      <c r="AQ428" s="35" t="n">
        <f aca="false">AQ429</f>
        <v>0</v>
      </c>
      <c r="AR428" s="35" t="n">
        <f aca="false">AR429</f>
        <v>0</v>
      </c>
      <c r="AS428" s="35"/>
      <c r="AT428" s="35" t="n">
        <f aca="false">AT429</f>
        <v>0</v>
      </c>
      <c r="AU428" s="35" t="n">
        <f aca="false">AU429</f>
        <v>0</v>
      </c>
      <c r="AV428" s="35" t="n">
        <f aca="false">AV429</f>
        <v>0</v>
      </c>
      <c r="AW428" s="32"/>
    </row>
    <row r="429" customFormat="false" ht="18.75" hidden="true" customHeight="false" outlineLevel="0" collapsed="false">
      <c r="A429" s="33"/>
      <c r="B429" s="33"/>
      <c r="C429" s="33"/>
      <c r="D429" s="33" t="s">
        <v>39</v>
      </c>
      <c r="E429" s="36" t="s">
        <v>40</v>
      </c>
      <c r="F429" s="35" t="n">
        <v>6500</v>
      </c>
      <c r="G429" s="35"/>
      <c r="H429" s="35" t="n">
        <f aca="false">SUM(F429:G429)</f>
        <v>6500</v>
      </c>
      <c r="I429" s="35"/>
      <c r="J429" s="35"/>
      <c r="K429" s="35"/>
      <c r="L429" s="35" t="n">
        <f aca="false">SUM(H429:K429)</f>
        <v>6500</v>
      </c>
      <c r="M429" s="35"/>
      <c r="N429" s="35" t="n">
        <v>-3000</v>
      </c>
      <c r="O429" s="35" t="n">
        <f aca="false">SUM(L429:N429)</f>
        <v>3500</v>
      </c>
      <c r="P429" s="35"/>
      <c r="Q429" s="35"/>
      <c r="R429" s="35" t="n">
        <f aca="false">SUM(O429:Q429)</f>
        <v>3500</v>
      </c>
      <c r="S429" s="35"/>
      <c r="T429" s="35" t="n">
        <f aca="false">SUM(R429:S429)</f>
        <v>3500</v>
      </c>
      <c r="U429" s="35" t="n">
        <v>-3500</v>
      </c>
      <c r="V429" s="35" t="n">
        <f aca="false">SUM(T429:U429)</f>
        <v>0</v>
      </c>
      <c r="W429" s="35"/>
      <c r="X429" s="35" t="n">
        <f aca="false">SUM(V429:W429)</f>
        <v>0</v>
      </c>
      <c r="Y429" s="35"/>
      <c r="Z429" s="35" t="n">
        <f aca="false">SUM(X429:Y429)</f>
        <v>0</v>
      </c>
      <c r="AA429" s="35"/>
      <c r="AB429" s="35"/>
      <c r="AC429" s="35" t="n">
        <f aca="false">SUM(AA429:AB429)</f>
        <v>0</v>
      </c>
      <c r="AD429" s="35"/>
      <c r="AE429" s="35" t="n">
        <f aca="false">SUM(AC429:AD429)</f>
        <v>0</v>
      </c>
      <c r="AF429" s="35"/>
      <c r="AG429" s="35"/>
      <c r="AH429" s="35"/>
      <c r="AI429" s="35"/>
      <c r="AJ429" s="35" t="n">
        <f aca="false">SUM(AG429:AI429)</f>
        <v>0</v>
      </c>
      <c r="AK429" s="35"/>
      <c r="AL429" s="35" t="n">
        <f aca="false">SUM(AI429:AK429)</f>
        <v>0</v>
      </c>
      <c r="AM429" s="35"/>
      <c r="AN429" s="35"/>
      <c r="AO429" s="35" t="n">
        <f aca="false">SUM(AM429:AN429)</f>
        <v>0</v>
      </c>
      <c r="AP429" s="35"/>
      <c r="AQ429" s="35" t="n">
        <f aca="false">SUM(AO429:AP429)</f>
        <v>0</v>
      </c>
      <c r="AR429" s="35"/>
      <c r="AS429" s="35"/>
      <c r="AT429" s="35"/>
      <c r="AU429" s="35"/>
      <c r="AV429" s="35" t="n">
        <f aca="false">SUM(AS429:AU429)</f>
        <v>0</v>
      </c>
      <c r="AW429" s="32"/>
    </row>
    <row r="430" customFormat="false" ht="18.75" hidden="true" customHeight="false" outlineLevel="0" collapsed="false">
      <c r="A430" s="33"/>
      <c r="B430" s="33"/>
      <c r="C430" s="29" t="s">
        <v>505</v>
      </c>
      <c r="D430" s="29"/>
      <c r="E430" s="30" t="s">
        <v>506</v>
      </c>
      <c r="F430" s="35"/>
      <c r="G430" s="35"/>
      <c r="H430" s="35"/>
      <c r="I430" s="31" t="n">
        <f aca="false">I431</f>
        <v>1815.0678</v>
      </c>
      <c r="J430" s="31" t="n">
        <f aca="false">J431</f>
        <v>201.6742</v>
      </c>
      <c r="K430" s="31" t="n">
        <f aca="false">K431</f>
        <v>0</v>
      </c>
      <c r="L430" s="31" t="n">
        <f aca="false">L431</f>
        <v>2016.742</v>
      </c>
      <c r="M430" s="31" t="n">
        <f aca="false">M431</f>
        <v>0</v>
      </c>
      <c r="N430" s="31" t="n">
        <f aca="false">N431</f>
        <v>0</v>
      </c>
      <c r="O430" s="31" t="n">
        <f aca="false">O431</f>
        <v>2016.742</v>
      </c>
      <c r="P430" s="31" t="n">
        <f aca="false">P431</f>
        <v>0</v>
      </c>
      <c r="Q430" s="31" t="n">
        <f aca="false">Q431</f>
        <v>0</v>
      </c>
      <c r="R430" s="31" t="n">
        <f aca="false">R431</f>
        <v>2016.742</v>
      </c>
      <c r="S430" s="31" t="n">
        <f aca="false">S431</f>
        <v>0</v>
      </c>
      <c r="T430" s="31" t="n">
        <f aca="false">T431</f>
        <v>2016.742</v>
      </c>
      <c r="U430" s="31" t="n">
        <f aca="false">U431</f>
        <v>0</v>
      </c>
      <c r="V430" s="31" t="n">
        <f aca="false">V431</f>
        <v>2016.742</v>
      </c>
      <c r="W430" s="31" t="n">
        <f aca="false">W431</f>
        <v>0</v>
      </c>
      <c r="X430" s="31" t="n">
        <f aca="false">X431</f>
        <v>2016.742</v>
      </c>
      <c r="Y430" s="31" t="n">
        <f aca="false">Y431</f>
        <v>0</v>
      </c>
      <c r="Z430" s="31" t="n">
        <f aca="false">Z431</f>
        <v>2016.742</v>
      </c>
      <c r="AA430" s="35"/>
      <c r="AB430" s="35"/>
      <c r="AC430" s="35"/>
      <c r="AD430" s="35"/>
      <c r="AE430" s="35"/>
      <c r="AF430" s="35"/>
      <c r="AG430" s="35"/>
      <c r="AH430" s="31" t="n">
        <f aca="false">AH431</f>
        <v>0</v>
      </c>
      <c r="AI430" s="31" t="n">
        <f aca="false">AI431</f>
        <v>0</v>
      </c>
      <c r="AJ430" s="31" t="n">
        <f aca="false">AJ431</f>
        <v>0</v>
      </c>
      <c r="AK430" s="31" t="n">
        <f aca="false">AK431</f>
        <v>0</v>
      </c>
      <c r="AL430" s="31" t="n">
        <f aca="false">AL431</f>
        <v>0</v>
      </c>
      <c r="AM430" s="35"/>
      <c r="AN430" s="35"/>
      <c r="AO430" s="35"/>
      <c r="AP430" s="35"/>
      <c r="AQ430" s="35"/>
      <c r="AR430" s="35"/>
      <c r="AS430" s="35"/>
      <c r="AT430" s="31" t="n">
        <f aca="false">AT431</f>
        <v>0</v>
      </c>
      <c r="AU430" s="31" t="n">
        <f aca="false">AU431</f>
        <v>0</v>
      </c>
      <c r="AV430" s="31" t="n">
        <f aca="false">AV431</f>
        <v>0</v>
      </c>
      <c r="AW430" s="32"/>
    </row>
    <row r="431" customFormat="false" ht="18.75" hidden="true" customHeight="false" outlineLevel="0" collapsed="false">
      <c r="A431" s="33"/>
      <c r="B431" s="33"/>
      <c r="C431" s="29" t="s">
        <v>507</v>
      </c>
      <c r="D431" s="29"/>
      <c r="E431" s="30" t="s">
        <v>508</v>
      </c>
      <c r="F431" s="35"/>
      <c r="G431" s="35"/>
      <c r="H431" s="35"/>
      <c r="I431" s="31" t="n">
        <f aca="false">I432</f>
        <v>1815.0678</v>
      </c>
      <c r="J431" s="31" t="n">
        <f aca="false">J432</f>
        <v>201.6742</v>
      </c>
      <c r="K431" s="31" t="n">
        <f aca="false">K432</f>
        <v>0</v>
      </c>
      <c r="L431" s="31" t="n">
        <f aca="false">L432</f>
        <v>2016.742</v>
      </c>
      <c r="M431" s="31" t="n">
        <f aca="false">M432</f>
        <v>0</v>
      </c>
      <c r="N431" s="31" t="n">
        <f aca="false">N432</f>
        <v>0</v>
      </c>
      <c r="O431" s="31" t="n">
        <f aca="false">O432</f>
        <v>2016.742</v>
      </c>
      <c r="P431" s="31" t="n">
        <f aca="false">P432</f>
        <v>0</v>
      </c>
      <c r="Q431" s="31" t="n">
        <f aca="false">Q432</f>
        <v>0</v>
      </c>
      <c r="R431" s="31" t="n">
        <f aca="false">R432</f>
        <v>2016.742</v>
      </c>
      <c r="S431" s="31" t="n">
        <f aca="false">S432</f>
        <v>0</v>
      </c>
      <c r="T431" s="31" t="n">
        <f aca="false">T432</f>
        <v>2016.742</v>
      </c>
      <c r="U431" s="31" t="n">
        <f aca="false">U432</f>
        <v>0</v>
      </c>
      <c r="V431" s="31" t="n">
        <f aca="false">V432</f>
        <v>2016.742</v>
      </c>
      <c r="W431" s="31" t="n">
        <f aca="false">W432</f>
        <v>0</v>
      </c>
      <c r="X431" s="31" t="n">
        <f aca="false">X432</f>
        <v>2016.742</v>
      </c>
      <c r="Y431" s="31" t="n">
        <f aca="false">Y432</f>
        <v>0</v>
      </c>
      <c r="Z431" s="31" t="n">
        <f aca="false">Z432</f>
        <v>2016.742</v>
      </c>
      <c r="AA431" s="35"/>
      <c r="AB431" s="35"/>
      <c r="AC431" s="35"/>
      <c r="AD431" s="35"/>
      <c r="AE431" s="35"/>
      <c r="AF431" s="35"/>
      <c r="AG431" s="35"/>
      <c r="AH431" s="31" t="n">
        <f aca="false">AH432</f>
        <v>0</v>
      </c>
      <c r="AI431" s="31" t="n">
        <f aca="false">AI432</f>
        <v>0</v>
      </c>
      <c r="AJ431" s="31" t="n">
        <f aca="false">AJ432</f>
        <v>0</v>
      </c>
      <c r="AK431" s="31" t="n">
        <f aca="false">AK432</f>
        <v>0</v>
      </c>
      <c r="AL431" s="31" t="n">
        <f aca="false">AL432</f>
        <v>0</v>
      </c>
      <c r="AM431" s="35"/>
      <c r="AN431" s="35"/>
      <c r="AO431" s="35"/>
      <c r="AP431" s="35"/>
      <c r="AQ431" s="35"/>
      <c r="AR431" s="35"/>
      <c r="AS431" s="35"/>
      <c r="AT431" s="31" t="n">
        <f aca="false">AT432</f>
        <v>0</v>
      </c>
      <c r="AU431" s="31" t="n">
        <f aca="false">AU432</f>
        <v>0</v>
      </c>
      <c r="AV431" s="31" t="n">
        <f aca="false">AV432</f>
        <v>0</v>
      </c>
      <c r="AW431" s="32"/>
    </row>
    <row r="432" customFormat="false" ht="18.75" hidden="true" customHeight="false" outlineLevel="0" collapsed="false">
      <c r="A432" s="33"/>
      <c r="B432" s="33"/>
      <c r="C432" s="29" t="s">
        <v>509</v>
      </c>
      <c r="D432" s="29"/>
      <c r="E432" s="30" t="s">
        <v>510</v>
      </c>
      <c r="F432" s="35"/>
      <c r="G432" s="35"/>
      <c r="H432" s="35"/>
      <c r="I432" s="31" t="n">
        <f aca="false">I435+I437+I433</f>
        <v>1815.0678</v>
      </c>
      <c r="J432" s="31" t="n">
        <f aca="false">J435+J437+J433</f>
        <v>201.6742</v>
      </c>
      <c r="K432" s="31" t="n">
        <f aca="false">K435+K437+K433</f>
        <v>0</v>
      </c>
      <c r="L432" s="31" t="n">
        <f aca="false">L435+L437+L433</f>
        <v>2016.742</v>
      </c>
      <c r="M432" s="31" t="n">
        <f aca="false">M435+M437+M433</f>
        <v>0</v>
      </c>
      <c r="N432" s="31" t="n">
        <f aca="false">N435+N437+N433</f>
        <v>0</v>
      </c>
      <c r="O432" s="31" t="n">
        <f aca="false">O435+O437+O433</f>
        <v>2016.742</v>
      </c>
      <c r="P432" s="31" t="n">
        <f aca="false">P435+P437+P433</f>
        <v>0</v>
      </c>
      <c r="Q432" s="31" t="n">
        <f aca="false">Q435+Q437+Q433</f>
        <v>0</v>
      </c>
      <c r="R432" s="31" t="n">
        <f aca="false">R435+R437+R433</f>
        <v>2016.742</v>
      </c>
      <c r="S432" s="31" t="n">
        <f aca="false">S435+S437+S433</f>
        <v>0</v>
      </c>
      <c r="T432" s="31" t="n">
        <f aca="false">T435+T437+T433</f>
        <v>2016.742</v>
      </c>
      <c r="U432" s="31" t="n">
        <f aca="false">U435+U437+U433</f>
        <v>0</v>
      </c>
      <c r="V432" s="31" t="n">
        <f aca="false">V435+V437+V433</f>
        <v>2016.742</v>
      </c>
      <c r="W432" s="31" t="n">
        <f aca="false">W435+W437+W433</f>
        <v>0</v>
      </c>
      <c r="X432" s="31" t="n">
        <f aca="false">X435+X437+X433</f>
        <v>2016.742</v>
      </c>
      <c r="Y432" s="31" t="n">
        <f aca="false">Y435+Y437+Y433</f>
        <v>0</v>
      </c>
      <c r="Z432" s="31" t="n">
        <f aca="false">Z435+Z437+Z433</f>
        <v>2016.742</v>
      </c>
      <c r="AA432" s="35"/>
      <c r="AB432" s="35"/>
      <c r="AC432" s="35"/>
      <c r="AD432" s="35"/>
      <c r="AE432" s="35"/>
      <c r="AF432" s="35"/>
      <c r="AG432" s="35"/>
      <c r="AH432" s="31" t="n">
        <f aca="false">AH435+AH437+AH433</f>
        <v>0</v>
      </c>
      <c r="AI432" s="31" t="n">
        <f aca="false">AI435+AI437+AI433</f>
        <v>0</v>
      </c>
      <c r="AJ432" s="31" t="n">
        <f aca="false">AJ435+AJ437+AJ433</f>
        <v>0</v>
      </c>
      <c r="AK432" s="31" t="n">
        <f aca="false">AK435+AK437+AK433</f>
        <v>0</v>
      </c>
      <c r="AL432" s="31" t="n">
        <f aca="false">AL435+AL437+AL433</f>
        <v>0</v>
      </c>
      <c r="AM432" s="35"/>
      <c r="AN432" s="35"/>
      <c r="AO432" s="35"/>
      <c r="AP432" s="35"/>
      <c r="AQ432" s="35"/>
      <c r="AR432" s="35"/>
      <c r="AS432" s="35"/>
      <c r="AT432" s="31" t="n">
        <f aca="false">AT435+AT437+AT433</f>
        <v>0</v>
      </c>
      <c r="AU432" s="31" t="n">
        <f aca="false">AU435+AU437+AU433</f>
        <v>0</v>
      </c>
      <c r="AV432" s="31" t="n">
        <f aca="false">AV435+AV437+AV433</f>
        <v>0</v>
      </c>
      <c r="AW432" s="32"/>
    </row>
    <row r="433" customFormat="false" ht="18.75" hidden="true" customHeight="false" outlineLevel="0" collapsed="false">
      <c r="A433" s="33"/>
      <c r="B433" s="33"/>
      <c r="C433" s="33" t="s">
        <v>513</v>
      </c>
      <c r="D433" s="33"/>
      <c r="E433" s="36" t="s">
        <v>514</v>
      </c>
      <c r="F433" s="35"/>
      <c r="G433" s="35"/>
      <c r="H433" s="35"/>
      <c r="I433" s="43" t="n">
        <f aca="false">I434</f>
        <v>0</v>
      </c>
      <c r="J433" s="43" t="n">
        <f aca="false">J434</f>
        <v>2.01673</v>
      </c>
      <c r="K433" s="43" t="n">
        <f aca="false">K434</f>
        <v>0</v>
      </c>
      <c r="L433" s="43" t="n">
        <f aca="false">L434</f>
        <v>2.01673</v>
      </c>
      <c r="M433" s="43" t="n">
        <f aca="false">M434</f>
        <v>0</v>
      </c>
      <c r="N433" s="43" t="n">
        <f aca="false">N434</f>
        <v>0</v>
      </c>
      <c r="O433" s="43" t="n">
        <f aca="false">O434</f>
        <v>2.01673</v>
      </c>
      <c r="P433" s="43" t="n">
        <f aca="false">P434</f>
        <v>0</v>
      </c>
      <c r="Q433" s="43" t="n">
        <f aca="false">Q434</f>
        <v>0</v>
      </c>
      <c r="R433" s="43" t="n">
        <f aca="false">R434</f>
        <v>2.01673</v>
      </c>
      <c r="S433" s="43" t="n">
        <f aca="false">S434</f>
        <v>0</v>
      </c>
      <c r="T433" s="43" t="n">
        <f aca="false">T434</f>
        <v>2.01673</v>
      </c>
      <c r="U433" s="43" t="n">
        <f aca="false">U434</f>
        <v>0</v>
      </c>
      <c r="V433" s="43" t="n">
        <f aca="false">V434</f>
        <v>2.01673</v>
      </c>
      <c r="W433" s="43" t="n">
        <f aca="false">W434</f>
        <v>0</v>
      </c>
      <c r="X433" s="43" t="n">
        <f aca="false">X434</f>
        <v>2.01673</v>
      </c>
      <c r="Y433" s="43" t="n">
        <f aca="false">Y434</f>
        <v>0</v>
      </c>
      <c r="Z433" s="43" t="n">
        <f aca="false">Z434</f>
        <v>2.01673</v>
      </c>
      <c r="AA433" s="35"/>
      <c r="AB433" s="35"/>
      <c r="AC433" s="35"/>
      <c r="AD433" s="35"/>
      <c r="AE433" s="35"/>
      <c r="AF433" s="35"/>
      <c r="AG433" s="35"/>
      <c r="AH433" s="43" t="n">
        <f aca="false">AH434</f>
        <v>0</v>
      </c>
      <c r="AI433" s="43" t="n">
        <f aca="false">AI434</f>
        <v>0</v>
      </c>
      <c r="AJ433" s="43" t="n">
        <f aca="false">AJ434</f>
        <v>0</v>
      </c>
      <c r="AK433" s="43" t="n">
        <f aca="false">AK434</f>
        <v>0</v>
      </c>
      <c r="AL433" s="43" t="n">
        <f aca="false">AL434</f>
        <v>0</v>
      </c>
      <c r="AM433" s="35"/>
      <c r="AN433" s="35"/>
      <c r="AO433" s="35"/>
      <c r="AP433" s="35"/>
      <c r="AQ433" s="35"/>
      <c r="AR433" s="35"/>
      <c r="AS433" s="35"/>
      <c r="AT433" s="43" t="n">
        <f aca="false">AT434</f>
        <v>0</v>
      </c>
      <c r="AU433" s="43" t="n">
        <f aca="false">AU434</f>
        <v>0</v>
      </c>
      <c r="AV433" s="43" t="n">
        <f aca="false">AV434</f>
        <v>0</v>
      </c>
      <c r="AW433" s="32"/>
    </row>
    <row r="434" customFormat="false" ht="18.75" hidden="true" customHeight="false" outlineLevel="0" collapsed="false">
      <c r="A434" s="33"/>
      <c r="B434" s="33"/>
      <c r="C434" s="33"/>
      <c r="D434" s="33" t="s">
        <v>39</v>
      </c>
      <c r="E434" s="36" t="s">
        <v>40</v>
      </c>
      <c r="F434" s="35"/>
      <c r="G434" s="35"/>
      <c r="H434" s="35"/>
      <c r="I434" s="43"/>
      <c r="J434" s="43" t="n">
        <f aca="false">2.01673</f>
        <v>2.01673</v>
      </c>
      <c r="K434" s="43"/>
      <c r="L434" s="43" t="n">
        <f aca="false">SUM(H434:K434)</f>
        <v>2.01673</v>
      </c>
      <c r="M434" s="43"/>
      <c r="N434" s="43"/>
      <c r="O434" s="43" t="n">
        <f aca="false">SUM(L434:N434)</f>
        <v>2.01673</v>
      </c>
      <c r="P434" s="43"/>
      <c r="Q434" s="43"/>
      <c r="R434" s="43" t="n">
        <f aca="false">SUM(O434:Q434)</f>
        <v>2.01673</v>
      </c>
      <c r="S434" s="43"/>
      <c r="T434" s="43" t="n">
        <f aca="false">SUM(R434:S434)</f>
        <v>2.01673</v>
      </c>
      <c r="U434" s="43"/>
      <c r="V434" s="43" t="n">
        <f aca="false">SUM(T434:U434)</f>
        <v>2.01673</v>
      </c>
      <c r="W434" s="43"/>
      <c r="X434" s="43" t="n">
        <f aca="false">SUM(V434:W434)</f>
        <v>2.01673</v>
      </c>
      <c r="Y434" s="43"/>
      <c r="Z434" s="43" t="n">
        <f aca="false">SUM(X434:Y434)</f>
        <v>2.01673</v>
      </c>
      <c r="AA434" s="35"/>
      <c r="AB434" s="35"/>
      <c r="AC434" s="35"/>
      <c r="AD434" s="35"/>
      <c r="AE434" s="35"/>
      <c r="AF434" s="35"/>
      <c r="AG434" s="35"/>
      <c r="AH434" s="43"/>
      <c r="AI434" s="43"/>
      <c r="AJ434" s="43" t="n">
        <f aca="false">SUM(AG434:AI434)</f>
        <v>0</v>
      </c>
      <c r="AK434" s="43"/>
      <c r="AL434" s="43" t="n">
        <f aca="false">SUM(AI434:AK434)</f>
        <v>0</v>
      </c>
      <c r="AM434" s="35"/>
      <c r="AN434" s="35"/>
      <c r="AO434" s="35"/>
      <c r="AP434" s="35"/>
      <c r="AQ434" s="35"/>
      <c r="AR434" s="35"/>
      <c r="AS434" s="35"/>
      <c r="AT434" s="43"/>
      <c r="AU434" s="43"/>
      <c r="AV434" s="43" t="n">
        <f aca="false">SUM(AS434:AU434)</f>
        <v>0</v>
      </c>
      <c r="AW434" s="32"/>
    </row>
    <row r="435" customFormat="false" ht="18.75" hidden="true" customHeight="false" outlineLevel="0" collapsed="false">
      <c r="A435" s="33"/>
      <c r="B435" s="33"/>
      <c r="C435" s="33" t="s">
        <v>513</v>
      </c>
      <c r="D435" s="33"/>
      <c r="E435" s="36" t="s">
        <v>515</v>
      </c>
      <c r="F435" s="35"/>
      <c r="G435" s="35"/>
      <c r="H435" s="35"/>
      <c r="I435" s="43" t="n">
        <f aca="false">I436</f>
        <v>0</v>
      </c>
      <c r="J435" s="43" t="n">
        <f aca="false">J436</f>
        <v>199.65747</v>
      </c>
      <c r="K435" s="43" t="n">
        <f aca="false">K436</f>
        <v>0</v>
      </c>
      <c r="L435" s="43" t="n">
        <f aca="false">L436</f>
        <v>199.65747</v>
      </c>
      <c r="M435" s="43" t="n">
        <f aca="false">M436</f>
        <v>0</v>
      </c>
      <c r="N435" s="43" t="n">
        <f aca="false">N436</f>
        <v>0</v>
      </c>
      <c r="O435" s="43" t="n">
        <f aca="false">O436</f>
        <v>199.65747</v>
      </c>
      <c r="P435" s="43" t="n">
        <f aca="false">P436</f>
        <v>0</v>
      </c>
      <c r="Q435" s="43" t="n">
        <f aca="false">Q436</f>
        <v>0</v>
      </c>
      <c r="R435" s="43" t="n">
        <f aca="false">R436</f>
        <v>199.65747</v>
      </c>
      <c r="S435" s="43" t="n">
        <f aca="false">S436</f>
        <v>0</v>
      </c>
      <c r="T435" s="43" t="n">
        <f aca="false">T436</f>
        <v>199.65747</v>
      </c>
      <c r="U435" s="43" t="n">
        <f aca="false">U436</f>
        <v>0</v>
      </c>
      <c r="V435" s="43" t="n">
        <f aca="false">V436</f>
        <v>199.65747</v>
      </c>
      <c r="W435" s="43" t="n">
        <f aca="false">W436</f>
        <v>0</v>
      </c>
      <c r="X435" s="43" t="n">
        <f aca="false">X436</f>
        <v>199.65747</v>
      </c>
      <c r="Y435" s="43" t="n">
        <f aca="false">Y436</f>
        <v>0</v>
      </c>
      <c r="Z435" s="43" t="n">
        <f aca="false">Z436</f>
        <v>199.65747</v>
      </c>
      <c r="AA435" s="35"/>
      <c r="AB435" s="35"/>
      <c r="AC435" s="35"/>
      <c r="AD435" s="35"/>
      <c r="AE435" s="35"/>
      <c r="AF435" s="35"/>
      <c r="AG435" s="35"/>
      <c r="AH435" s="43" t="n">
        <f aca="false">AH436</f>
        <v>0</v>
      </c>
      <c r="AI435" s="43" t="n">
        <f aca="false">AI436</f>
        <v>0</v>
      </c>
      <c r="AJ435" s="43" t="n">
        <f aca="false">AJ436</f>
        <v>0</v>
      </c>
      <c r="AK435" s="43" t="n">
        <f aca="false">AK436</f>
        <v>0</v>
      </c>
      <c r="AL435" s="43" t="n">
        <f aca="false">AL436</f>
        <v>0</v>
      </c>
      <c r="AM435" s="35"/>
      <c r="AN435" s="35"/>
      <c r="AO435" s="35"/>
      <c r="AP435" s="35"/>
      <c r="AQ435" s="35"/>
      <c r="AR435" s="35"/>
      <c r="AS435" s="35"/>
      <c r="AT435" s="43" t="n">
        <f aca="false">AT436</f>
        <v>0</v>
      </c>
      <c r="AU435" s="43" t="n">
        <f aca="false">AU436</f>
        <v>0</v>
      </c>
      <c r="AV435" s="43" t="n">
        <f aca="false">AV436</f>
        <v>0</v>
      </c>
      <c r="AW435" s="32"/>
    </row>
    <row r="436" customFormat="false" ht="18.75" hidden="true" customHeight="false" outlineLevel="0" collapsed="false">
      <c r="A436" s="33"/>
      <c r="B436" s="33"/>
      <c r="C436" s="33"/>
      <c r="D436" s="33" t="s">
        <v>39</v>
      </c>
      <c r="E436" s="36" t="s">
        <v>40</v>
      </c>
      <c r="F436" s="35"/>
      <c r="G436" s="35"/>
      <c r="H436" s="35"/>
      <c r="I436" s="43"/>
      <c r="J436" s="43" t="n">
        <f aca="false">199.65747</f>
        <v>199.65747</v>
      </c>
      <c r="K436" s="43"/>
      <c r="L436" s="43" t="n">
        <f aca="false">SUM(H436:K436)</f>
        <v>199.65747</v>
      </c>
      <c r="M436" s="43"/>
      <c r="N436" s="43"/>
      <c r="O436" s="43" t="n">
        <f aca="false">SUM(L436:N436)</f>
        <v>199.65747</v>
      </c>
      <c r="P436" s="43"/>
      <c r="Q436" s="43"/>
      <c r="R436" s="43" t="n">
        <f aca="false">SUM(O436:Q436)</f>
        <v>199.65747</v>
      </c>
      <c r="S436" s="43"/>
      <c r="T436" s="43" t="n">
        <f aca="false">SUM(R436:S436)</f>
        <v>199.65747</v>
      </c>
      <c r="U436" s="43"/>
      <c r="V436" s="43" t="n">
        <f aca="false">SUM(T436:U436)</f>
        <v>199.65747</v>
      </c>
      <c r="W436" s="43"/>
      <c r="X436" s="43" t="n">
        <f aca="false">SUM(V436:W436)</f>
        <v>199.65747</v>
      </c>
      <c r="Y436" s="43"/>
      <c r="Z436" s="43" t="n">
        <f aca="false">SUM(X436:Y436)</f>
        <v>199.65747</v>
      </c>
      <c r="AA436" s="35"/>
      <c r="AB436" s="35"/>
      <c r="AC436" s="35"/>
      <c r="AD436" s="35"/>
      <c r="AE436" s="35"/>
      <c r="AF436" s="35"/>
      <c r="AG436" s="35"/>
      <c r="AH436" s="43"/>
      <c r="AI436" s="43"/>
      <c r="AJ436" s="43" t="n">
        <f aca="false">SUM(AG436:AI436)</f>
        <v>0</v>
      </c>
      <c r="AK436" s="43"/>
      <c r="AL436" s="43" t="n">
        <f aca="false">SUM(AI436:AK436)</f>
        <v>0</v>
      </c>
      <c r="AM436" s="35"/>
      <c r="AN436" s="35"/>
      <c r="AO436" s="35"/>
      <c r="AP436" s="35"/>
      <c r="AQ436" s="35"/>
      <c r="AR436" s="35"/>
      <c r="AS436" s="35"/>
      <c r="AT436" s="43"/>
      <c r="AU436" s="43"/>
      <c r="AV436" s="43" t="n">
        <f aca="false">SUM(AS436:AU436)</f>
        <v>0</v>
      </c>
      <c r="AW436" s="32"/>
    </row>
    <row r="437" customFormat="false" ht="32.25" hidden="true" customHeight="true" outlineLevel="0" collapsed="false">
      <c r="A437" s="33"/>
      <c r="B437" s="33"/>
      <c r="C437" s="33" t="s">
        <v>513</v>
      </c>
      <c r="D437" s="33"/>
      <c r="E437" s="36" t="s">
        <v>516</v>
      </c>
      <c r="F437" s="35"/>
      <c r="G437" s="35"/>
      <c r="H437" s="35"/>
      <c r="I437" s="43" t="n">
        <f aca="false">I438</f>
        <v>1815.0678</v>
      </c>
      <c r="J437" s="43" t="n">
        <f aca="false">J438</f>
        <v>0</v>
      </c>
      <c r="K437" s="43" t="n">
        <f aca="false">K438</f>
        <v>0</v>
      </c>
      <c r="L437" s="43" t="n">
        <f aca="false">L438</f>
        <v>1815.0678</v>
      </c>
      <c r="M437" s="43" t="n">
        <f aca="false">M438</f>
        <v>0</v>
      </c>
      <c r="N437" s="43" t="n">
        <f aca="false">N438</f>
        <v>0</v>
      </c>
      <c r="O437" s="43" t="n">
        <f aca="false">O438</f>
        <v>1815.0678</v>
      </c>
      <c r="P437" s="43" t="n">
        <f aca="false">P438</f>
        <v>0</v>
      </c>
      <c r="Q437" s="43" t="n">
        <f aca="false">Q438</f>
        <v>0</v>
      </c>
      <c r="R437" s="43" t="n">
        <f aca="false">R438</f>
        <v>1815.0678</v>
      </c>
      <c r="S437" s="43" t="n">
        <f aca="false">S438</f>
        <v>0</v>
      </c>
      <c r="T437" s="43" t="n">
        <f aca="false">T438</f>
        <v>1815.0678</v>
      </c>
      <c r="U437" s="43" t="n">
        <f aca="false">U438</f>
        <v>0</v>
      </c>
      <c r="V437" s="43" t="n">
        <f aca="false">V438</f>
        <v>1815.0678</v>
      </c>
      <c r="W437" s="43" t="n">
        <f aca="false">W438</f>
        <v>0</v>
      </c>
      <c r="X437" s="43" t="n">
        <f aca="false">X438</f>
        <v>1815.0678</v>
      </c>
      <c r="Y437" s="43" t="n">
        <f aca="false">Y438</f>
        <v>0</v>
      </c>
      <c r="Z437" s="43" t="n">
        <f aca="false">Z438</f>
        <v>1815.0678</v>
      </c>
      <c r="AA437" s="35"/>
      <c r="AB437" s="35"/>
      <c r="AC437" s="35"/>
      <c r="AD437" s="35"/>
      <c r="AE437" s="35"/>
      <c r="AF437" s="35"/>
      <c r="AG437" s="35"/>
      <c r="AH437" s="43" t="n">
        <f aca="false">AH438</f>
        <v>0</v>
      </c>
      <c r="AI437" s="43" t="n">
        <f aca="false">AI438</f>
        <v>0</v>
      </c>
      <c r="AJ437" s="43" t="n">
        <f aca="false">AJ438</f>
        <v>0</v>
      </c>
      <c r="AK437" s="43" t="n">
        <f aca="false">AK438</f>
        <v>0</v>
      </c>
      <c r="AL437" s="43" t="n">
        <f aca="false">AL438</f>
        <v>0</v>
      </c>
      <c r="AM437" s="35"/>
      <c r="AN437" s="35"/>
      <c r="AO437" s="35"/>
      <c r="AP437" s="35"/>
      <c r="AQ437" s="35"/>
      <c r="AR437" s="35"/>
      <c r="AS437" s="35"/>
      <c r="AT437" s="43" t="n">
        <f aca="false">AT438</f>
        <v>0</v>
      </c>
      <c r="AU437" s="43" t="n">
        <f aca="false">AU438</f>
        <v>0</v>
      </c>
      <c r="AV437" s="43" t="n">
        <f aca="false">AV438</f>
        <v>0</v>
      </c>
      <c r="AW437" s="32"/>
    </row>
    <row r="438" customFormat="false" ht="18.75" hidden="true" customHeight="false" outlineLevel="0" collapsed="false">
      <c r="A438" s="33"/>
      <c r="B438" s="33"/>
      <c r="C438" s="33"/>
      <c r="D438" s="33" t="s">
        <v>39</v>
      </c>
      <c r="E438" s="36" t="s">
        <v>40</v>
      </c>
      <c r="F438" s="35"/>
      <c r="G438" s="35"/>
      <c r="H438" s="35"/>
      <c r="I438" s="43" t="n">
        <v>1815.0678</v>
      </c>
      <c r="J438" s="43"/>
      <c r="K438" s="43"/>
      <c r="L438" s="43" t="n">
        <f aca="false">SUM(H438:K438)</f>
        <v>1815.0678</v>
      </c>
      <c r="M438" s="43"/>
      <c r="N438" s="43"/>
      <c r="O438" s="43" t="n">
        <f aca="false">SUM(L438:N438)</f>
        <v>1815.0678</v>
      </c>
      <c r="P438" s="43"/>
      <c r="Q438" s="43"/>
      <c r="R438" s="43" t="n">
        <f aca="false">SUM(O438:Q438)</f>
        <v>1815.0678</v>
      </c>
      <c r="S438" s="43"/>
      <c r="T438" s="43" t="n">
        <f aca="false">SUM(R438:S438)</f>
        <v>1815.0678</v>
      </c>
      <c r="U438" s="43"/>
      <c r="V438" s="43" t="n">
        <f aca="false">SUM(T438:U438)</f>
        <v>1815.0678</v>
      </c>
      <c r="W438" s="43"/>
      <c r="X438" s="43" t="n">
        <f aca="false">SUM(V438:W438)</f>
        <v>1815.0678</v>
      </c>
      <c r="Y438" s="43"/>
      <c r="Z438" s="43" t="n">
        <f aca="false">SUM(X438:Y438)</f>
        <v>1815.0678</v>
      </c>
      <c r="AA438" s="35"/>
      <c r="AB438" s="35"/>
      <c r="AC438" s="35"/>
      <c r="AD438" s="35"/>
      <c r="AE438" s="35"/>
      <c r="AF438" s="35"/>
      <c r="AG438" s="35"/>
      <c r="AH438" s="43"/>
      <c r="AI438" s="43"/>
      <c r="AJ438" s="43" t="n">
        <f aca="false">SUM(AG438:AI438)</f>
        <v>0</v>
      </c>
      <c r="AK438" s="43"/>
      <c r="AL438" s="43" t="n">
        <f aca="false">SUM(AI438:AK438)</f>
        <v>0</v>
      </c>
      <c r="AM438" s="35"/>
      <c r="AN438" s="35"/>
      <c r="AO438" s="35"/>
      <c r="AP438" s="35"/>
      <c r="AQ438" s="35"/>
      <c r="AR438" s="35"/>
      <c r="AS438" s="35"/>
      <c r="AT438" s="43"/>
      <c r="AU438" s="43"/>
      <c r="AV438" s="43" t="n">
        <f aca="false">SUM(AS438:AU438)</f>
        <v>0</v>
      </c>
      <c r="AW438" s="32"/>
    </row>
    <row r="439" customFormat="false" ht="18.75" hidden="false" customHeight="false" outlineLevel="0" collapsed="false">
      <c r="A439" s="33"/>
      <c r="B439" s="48" t="s">
        <v>778</v>
      </c>
      <c r="C439" s="48"/>
      <c r="D439" s="48"/>
      <c r="E439" s="103" t="s">
        <v>779</v>
      </c>
      <c r="F439" s="31" t="n">
        <f aca="false">F440</f>
        <v>125600.72</v>
      </c>
      <c r="G439" s="31" t="n">
        <f aca="false">G440</f>
        <v>0</v>
      </c>
      <c r="H439" s="31" t="n">
        <f aca="false">H440</f>
        <v>125600.72</v>
      </c>
      <c r="I439" s="31" t="n">
        <f aca="false">I440+I464</f>
        <v>514.6</v>
      </c>
      <c r="J439" s="31" t="n">
        <f aca="false">J440+J464</f>
        <v>89986</v>
      </c>
      <c r="K439" s="31" t="n">
        <f aca="false">K440+K464</f>
        <v>12532.3452</v>
      </c>
      <c r="L439" s="31" t="n">
        <f aca="false">L440+L464</f>
        <v>228633.6652</v>
      </c>
      <c r="M439" s="31" t="n">
        <f aca="false">M440+M464</f>
        <v>0</v>
      </c>
      <c r="N439" s="31" t="n">
        <f aca="false">N440+N464</f>
        <v>7175.2625</v>
      </c>
      <c r="O439" s="31" t="n">
        <f aca="false">O440+O464</f>
        <v>235808.9277</v>
      </c>
      <c r="P439" s="31" t="n">
        <f aca="false">P440+P464</f>
        <v>1093.76547</v>
      </c>
      <c r="Q439" s="31" t="n">
        <f aca="false">Q440+Q464</f>
        <v>0</v>
      </c>
      <c r="R439" s="31" t="n">
        <f aca="false">R440+R464</f>
        <v>236902.69317</v>
      </c>
      <c r="S439" s="31" t="n">
        <f aca="false">S440+S464</f>
        <v>570</v>
      </c>
      <c r="T439" s="31" t="n">
        <f aca="false">T440+T464</f>
        <v>237472.69317</v>
      </c>
      <c r="U439" s="31" t="n">
        <f aca="false">U440+U464</f>
        <v>2638.69078</v>
      </c>
      <c r="V439" s="31" t="n">
        <f aca="false">V440+V464</f>
        <v>240111.38395</v>
      </c>
      <c r="W439" s="31" t="n">
        <f aca="false">W440+W464</f>
        <v>-872.97364</v>
      </c>
      <c r="X439" s="31" t="n">
        <f aca="false">X440+X464</f>
        <v>239238.41031</v>
      </c>
      <c r="Y439" s="31" t="n">
        <f aca="false">Y440+Y464</f>
        <v>-1820</v>
      </c>
      <c r="Z439" s="31" t="n">
        <f aca="false">Z440+Z464</f>
        <v>237418.41031</v>
      </c>
      <c r="AA439" s="31" t="n">
        <f aca="false">AA440+AA464</f>
        <v>99992.2</v>
      </c>
      <c r="AB439" s="31" t="n">
        <f aca="false">AB440+AB464</f>
        <v>0</v>
      </c>
      <c r="AC439" s="31" t="n">
        <f aca="false">AC440+AC464</f>
        <v>99992.2</v>
      </c>
      <c r="AD439" s="31" t="n">
        <f aca="false">AD440+AD464</f>
        <v>6537.8625</v>
      </c>
      <c r="AE439" s="31" t="n">
        <f aca="false">AE440+AE464</f>
        <v>106530.0625</v>
      </c>
      <c r="AF439" s="31" t="n">
        <f aca="false">AF440+AF464</f>
        <v>-5925.2625</v>
      </c>
      <c r="AG439" s="31" t="n">
        <f aca="false">AG440+AG464</f>
        <v>100604.8</v>
      </c>
      <c r="AH439" s="31" t="n">
        <f aca="false">AH440+AH464</f>
        <v>0</v>
      </c>
      <c r="AI439" s="31" t="n">
        <f aca="false">AI440+AI464</f>
        <v>0</v>
      </c>
      <c r="AJ439" s="31" t="n">
        <f aca="false">AJ440+AJ464</f>
        <v>100604.8</v>
      </c>
      <c r="AK439" s="31" t="n">
        <f aca="false">AK440+AK464</f>
        <v>0</v>
      </c>
      <c r="AL439" s="31" t="n">
        <f aca="false">AL440+AL464</f>
        <v>100604.8</v>
      </c>
      <c r="AM439" s="31" t="n">
        <f aca="false">AM440+AM464</f>
        <v>124581.8</v>
      </c>
      <c r="AN439" s="31" t="n">
        <f aca="false">AN440+AN464</f>
        <v>0</v>
      </c>
      <c r="AO439" s="31" t="n">
        <f aca="false">AO440+AO464</f>
        <v>124581.8</v>
      </c>
      <c r="AP439" s="31" t="n">
        <f aca="false">AP440+AP464</f>
        <v>433.5</v>
      </c>
      <c r="AQ439" s="31" t="n">
        <f aca="false">AQ440+AQ464</f>
        <v>125015.3</v>
      </c>
      <c r="AR439" s="31" t="n">
        <f aca="false">AR440+AR464</f>
        <v>0</v>
      </c>
      <c r="AS439" s="31" t="n">
        <f aca="false">AS440+AS464</f>
        <v>125015.3</v>
      </c>
      <c r="AT439" s="31" t="n">
        <f aca="false">AT440+AT464</f>
        <v>0</v>
      </c>
      <c r="AU439" s="31" t="n">
        <f aca="false">AU440+AU464</f>
        <v>0</v>
      </c>
      <c r="AV439" s="31" t="n">
        <f aca="false">AV440+AV464</f>
        <v>125015.3</v>
      </c>
      <c r="AW439" s="32"/>
    </row>
    <row r="440" customFormat="false" ht="18.75" hidden="false" customHeight="false" outlineLevel="0" collapsed="false">
      <c r="A440" s="29"/>
      <c r="B440" s="29"/>
      <c r="C440" s="29" t="s">
        <v>310</v>
      </c>
      <c r="D440" s="29"/>
      <c r="E440" s="30" t="s">
        <v>311</v>
      </c>
      <c r="F440" s="31" t="n">
        <f aca="false">F456+F460</f>
        <v>125600.72</v>
      </c>
      <c r="G440" s="31" t="n">
        <f aca="false">G456+G460</f>
        <v>0</v>
      </c>
      <c r="H440" s="31" t="n">
        <f aca="false">H456+H460</f>
        <v>125600.72</v>
      </c>
      <c r="I440" s="31" t="n">
        <f aca="false">I456+I460</f>
        <v>0</v>
      </c>
      <c r="J440" s="31" t="n">
        <f aca="false">J456+J460+J442</f>
        <v>89986</v>
      </c>
      <c r="K440" s="31" t="n">
        <f aca="false">K456+K460+K442</f>
        <v>12532.3452</v>
      </c>
      <c r="L440" s="31" t="n">
        <f aca="false">L456+L460+L441</f>
        <v>228119.0652</v>
      </c>
      <c r="M440" s="31" t="n">
        <f aca="false">M456+M460+M441</f>
        <v>0</v>
      </c>
      <c r="N440" s="31" t="n">
        <f aca="false">N456+N460+N441</f>
        <v>7175.2625</v>
      </c>
      <c r="O440" s="31" t="n">
        <f aca="false">O456+O460+O441</f>
        <v>235294.3277</v>
      </c>
      <c r="P440" s="31" t="n">
        <f aca="false">P456+P460+P441</f>
        <v>1098.222</v>
      </c>
      <c r="Q440" s="31" t="n">
        <f aca="false">Q456+Q460+Q441</f>
        <v>0</v>
      </c>
      <c r="R440" s="31" t="n">
        <f aca="false">R456+R460+R441</f>
        <v>236392.5497</v>
      </c>
      <c r="S440" s="31" t="n">
        <f aca="false">S456+S460+S441</f>
        <v>570</v>
      </c>
      <c r="T440" s="31" t="n">
        <f aca="false">T456+T460+T441</f>
        <v>236962.5497</v>
      </c>
      <c r="U440" s="31" t="n">
        <f aca="false">U456+U460+U441</f>
        <v>2638.69078</v>
      </c>
      <c r="V440" s="31" t="n">
        <f aca="false">V456+V460+V441</f>
        <v>239601.24048</v>
      </c>
      <c r="W440" s="31" t="n">
        <f aca="false">W456+W460+W441</f>
        <v>-872.97364</v>
      </c>
      <c r="X440" s="31" t="n">
        <f aca="false">X456+X460+X441</f>
        <v>238728.26684</v>
      </c>
      <c r="Y440" s="31" t="n">
        <f aca="false">Y456+Y460+Y441</f>
        <v>-1820</v>
      </c>
      <c r="Z440" s="31" t="n">
        <f aca="false">Z456+Z460+Z441</f>
        <v>236908.26684</v>
      </c>
      <c r="AA440" s="31" t="n">
        <f aca="false">AA456+AA460+AA441</f>
        <v>99992.2</v>
      </c>
      <c r="AB440" s="31" t="n">
        <f aca="false">AB456+AB460+AB441</f>
        <v>0</v>
      </c>
      <c r="AC440" s="31" t="n">
        <f aca="false">AC456+AC460+AC441</f>
        <v>99992.2</v>
      </c>
      <c r="AD440" s="31" t="n">
        <f aca="false">AD456+AD460+AD441</f>
        <v>5925.2625</v>
      </c>
      <c r="AE440" s="31" t="n">
        <f aca="false">AE456+AE460+AE441</f>
        <v>105917.4625</v>
      </c>
      <c r="AF440" s="31" t="n">
        <f aca="false">AF456+AF460+AF441</f>
        <v>-5925.2625</v>
      </c>
      <c r="AG440" s="31" t="n">
        <f aca="false">AG456+AG460+AG441</f>
        <v>99992.2</v>
      </c>
      <c r="AH440" s="31" t="n">
        <f aca="false">AH456+AH460+AH441</f>
        <v>0</v>
      </c>
      <c r="AI440" s="31" t="n">
        <f aca="false">AI456+AI460+AI441</f>
        <v>0</v>
      </c>
      <c r="AJ440" s="31" t="n">
        <f aca="false">AJ456+AJ460+AJ441</f>
        <v>99992.2</v>
      </c>
      <c r="AK440" s="31" t="n">
        <f aca="false">AK456+AK460+AK441</f>
        <v>0</v>
      </c>
      <c r="AL440" s="31" t="n">
        <f aca="false">AL456+AL460+AL441</f>
        <v>99992.2</v>
      </c>
      <c r="AM440" s="31" t="n">
        <f aca="false">AM456+AM460+AM441</f>
        <v>124581.8</v>
      </c>
      <c r="AN440" s="31" t="n">
        <f aca="false">AN456+AN460+AN441</f>
        <v>0</v>
      </c>
      <c r="AO440" s="31" t="n">
        <f aca="false">AO456+AO460+AO441</f>
        <v>124581.8</v>
      </c>
      <c r="AP440" s="31" t="n">
        <f aca="false">AP456+AP460+AP441</f>
        <v>0</v>
      </c>
      <c r="AQ440" s="31" t="n">
        <f aca="false">AQ456+AQ460+AQ441</f>
        <v>124581.8</v>
      </c>
      <c r="AR440" s="31" t="n">
        <f aca="false">AR456+AR460+AR441</f>
        <v>0</v>
      </c>
      <c r="AS440" s="31" t="n">
        <f aca="false">AS456+AS460+AS441</f>
        <v>124581.8</v>
      </c>
      <c r="AT440" s="31" t="n">
        <f aca="false">AT456+AT460+AT441</f>
        <v>0</v>
      </c>
      <c r="AU440" s="31" t="n">
        <f aca="false">AU456+AU460+AU441</f>
        <v>0</v>
      </c>
      <c r="AV440" s="31" t="n">
        <f aca="false">AV456+AV460+AV441</f>
        <v>124581.8</v>
      </c>
      <c r="AW440" s="32"/>
    </row>
    <row r="441" customFormat="false" ht="18.75" hidden="false" customHeight="false" outlineLevel="0" collapsed="false">
      <c r="A441" s="29"/>
      <c r="B441" s="29"/>
      <c r="C441" s="29" t="s">
        <v>312</v>
      </c>
      <c r="D441" s="29"/>
      <c r="E441" s="30" t="s">
        <v>313</v>
      </c>
      <c r="F441" s="31"/>
      <c r="G441" s="31"/>
      <c r="H441" s="31"/>
      <c r="I441" s="31"/>
      <c r="J441" s="31"/>
      <c r="K441" s="31"/>
      <c r="L441" s="31" t="n">
        <f aca="false">L442+L453</f>
        <v>102518.3452</v>
      </c>
      <c r="M441" s="31" t="n">
        <f aca="false">M442+M453</f>
        <v>0</v>
      </c>
      <c r="N441" s="31" t="n">
        <f aca="false">N442+N453</f>
        <v>7175.2625</v>
      </c>
      <c r="O441" s="31" t="n">
        <f aca="false">O442+O453</f>
        <v>109693.6077</v>
      </c>
      <c r="P441" s="31" t="n">
        <f aca="false">P442+P453</f>
        <v>1098.222</v>
      </c>
      <c r="Q441" s="31" t="n">
        <f aca="false">Q442+Q453</f>
        <v>0</v>
      </c>
      <c r="R441" s="31" t="n">
        <f aca="false">R442+R453</f>
        <v>110791.8297</v>
      </c>
      <c r="S441" s="31" t="n">
        <f aca="false">S442+S453</f>
        <v>0</v>
      </c>
      <c r="T441" s="31" t="n">
        <f aca="false">T442+T453</f>
        <v>110791.8297</v>
      </c>
      <c r="U441" s="31" t="n">
        <f aca="false">U442+U453</f>
        <v>1311.818</v>
      </c>
      <c r="V441" s="31" t="n">
        <f aca="false">V442+V453</f>
        <v>112103.6477</v>
      </c>
      <c r="W441" s="31" t="n">
        <f aca="false">W442+W453</f>
        <v>-687.75364</v>
      </c>
      <c r="X441" s="31" t="n">
        <f aca="false">X442+X453</f>
        <v>111415.89406</v>
      </c>
      <c r="Y441" s="31" t="n">
        <f aca="false">Y442+Y453</f>
        <v>-1820</v>
      </c>
      <c r="Z441" s="31" t="n">
        <f aca="false">Z442+Z453</f>
        <v>109595.89406</v>
      </c>
      <c r="AA441" s="31" t="n">
        <f aca="false">AA442+AA453</f>
        <v>0</v>
      </c>
      <c r="AB441" s="31" t="n">
        <f aca="false">AB442+AB453</f>
        <v>0</v>
      </c>
      <c r="AC441" s="31" t="n">
        <f aca="false">AC442+AC453</f>
        <v>0</v>
      </c>
      <c r="AD441" s="31" t="n">
        <f aca="false">AD442+AD453</f>
        <v>5925.2625</v>
      </c>
      <c r="AE441" s="31" t="n">
        <f aca="false">AE442+AE453</f>
        <v>5925.2625</v>
      </c>
      <c r="AF441" s="31" t="n">
        <f aca="false">AF442+AF453</f>
        <v>-5925.2625</v>
      </c>
      <c r="AG441" s="31"/>
      <c r="AH441" s="31" t="n">
        <f aca="false">AH442+AH453</f>
        <v>0</v>
      </c>
      <c r="AI441" s="31" t="n">
        <f aca="false">AI442+AI453</f>
        <v>0</v>
      </c>
      <c r="AJ441" s="31" t="n">
        <f aca="false">AJ442+AJ453</f>
        <v>0</v>
      </c>
      <c r="AK441" s="31" t="n">
        <f aca="false">AK442+AK453</f>
        <v>0</v>
      </c>
      <c r="AL441" s="31" t="n">
        <f aca="false">AL442+AL453</f>
        <v>0</v>
      </c>
      <c r="AM441" s="31" t="n">
        <f aca="false">AM442+AM453</f>
        <v>0</v>
      </c>
      <c r="AN441" s="31" t="n">
        <f aca="false">AN442+AN453</f>
        <v>0</v>
      </c>
      <c r="AO441" s="31" t="n">
        <f aca="false">AO442+AO453</f>
        <v>0</v>
      </c>
      <c r="AP441" s="31" t="n">
        <f aca="false">AP442+AP453</f>
        <v>0</v>
      </c>
      <c r="AQ441" s="31" t="n">
        <f aca="false">AQ442+AQ453</f>
        <v>0</v>
      </c>
      <c r="AR441" s="31" t="n">
        <f aca="false">AR442+AR453</f>
        <v>0</v>
      </c>
      <c r="AS441" s="31"/>
      <c r="AT441" s="31" t="n">
        <f aca="false">AT442+AT453</f>
        <v>0</v>
      </c>
      <c r="AU441" s="31" t="n">
        <f aca="false">AU442+AU453</f>
        <v>0</v>
      </c>
      <c r="AV441" s="31" t="n">
        <f aca="false">AV442+AV453</f>
        <v>0</v>
      </c>
      <c r="AW441" s="32"/>
    </row>
    <row r="442" customFormat="false" ht="37.5" hidden="true" customHeight="false" outlineLevel="0" collapsed="false">
      <c r="A442" s="29"/>
      <c r="B442" s="29"/>
      <c r="C442" s="29" t="s">
        <v>344</v>
      </c>
      <c r="D442" s="29"/>
      <c r="E442" s="74" t="s">
        <v>345</v>
      </c>
      <c r="F442" s="31"/>
      <c r="G442" s="31"/>
      <c r="H442" s="31"/>
      <c r="I442" s="31"/>
      <c r="J442" s="76" t="n">
        <f aca="false">J443+J449+J445</f>
        <v>89986</v>
      </c>
      <c r="K442" s="76" t="n">
        <f aca="false">K443+K449+K445</f>
        <v>12532.3452</v>
      </c>
      <c r="L442" s="76" t="n">
        <f aca="false">L443+L449+L445</f>
        <v>102518.3452</v>
      </c>
      <c r="M442" s="76" t="n">
        <f aca="false">M443+M449+M445</f>
        <v>0</v>
      </c>
      <c r="N442" s="76" t="n">
        <f aca="false">N443+N449+N445</f>
        <v>5925.2625</v>
      </c>
      <c r="O442" s="76" t="n">
        <f aca="false">O443+O449+O445+O451</f>
        <v>108443.6077</v>
      </c>
      <c r="P442" s="76" t="n">
        <f aca="false">P443+P449+P445+P451</f>
        <v>1098.222</v>
      </c>
      <c r="Q442" s="76" t="n">
        <f aca="false">Q443+Q449+Q445+Q451</f>
        <v>0</v>
      </c>
      <c r="R442" s="76" t="n">
        <f aca="false">R443+R449+R445+R451</f>
        <v>109541.8297</v>
      </c>
      <c r="S442" s="76" t="n">
        <f aca="false">S443+S449+S445+S451</f>
        <v>0</v>
      </c>
      <c r="T442" s="76" t="n">
        <f aca="false">T443+T449+T445+T451</f>
        <v>109541.8297</v>
      </c>
      <c r="U442" s="76" t="n">
        <f aca="false">U443+U449+U445+U451</f>
        <v>1311.818</v>
      </c>
      <c r="V442" s="76" t="n">
        <f aca="false">V443+V449+V445+V451</f>
        <v>110853.6477</v>
      </c>
      <c r="W442" s="76" t="n">
        <f aca="false">W443+W449+W445+W451</f>
        <v>-1257.75364</v>
      </c>
      <c r="X442" s="76" t="n">
        <f aca="false">X443+X449+X445+X451</f>
        <v>109595.89406</v>
      </c>
      <c r="Y442" s="76" t="n">
        <f aca="false">Y443+Y449+Y445+Y451</f>
        <v>0</v>
      </c>
      <c r="Z442" s="76" t="n">
        <f aca="false">Z443+Z449+Z445+Z451</f>
        <v>109595.89406</v>
      </c>
      <c r="AA442" s="76" t="n">
        <f aca="false">AA443+AA449+AA445+AA451</f>
        <v>0</v>
      </c>
      <c r="AB442" s="76" t="n">
        <f aca="false">AB443+AB449+AB445+AB451</f>
        <v>0</v>
      </c>
      <c r="AC442" s="76" t="n">
        <f aca="false">AC443+AC449+AC445+AC451</f>
        <v>0</v>
      </c>
      <c r="AD442" s="76" t="n">
        <f aca="false">AD443+AD449+AD445+AD451</f>
        <v>5925.2625</v>
      </c>
      <c r="AE442" s="76" t="n">
        <f aca="false">AE443+AE449+AE445+AE451</f>
        <v>5925.2625</v>
      </c>
      <c r="AF442" s="76" t="n">
        <f aca="false">AF443+AF449+AF445+AF451</f>
        <v>-5925.2625</v>
      </c>
      <c r="AG442" s="76" t="n">
        <f aca="false">AG443+AG449+AG445+AG451</f>
        <v>0</v>
      </c>
      <c r="AH442" s="76" t="n">
        <f aca="false">AH443+AH449+AH445+AH451</f>
        <v>0</v>
      </c>
      <c r="AI442" s="76" t="n">
        <f aca="false">AI443+AI449+AI445+AI451</f>
        <v>0</v>
      </c>
      <c r="AJ442" s="76" t="n">
        <f aca="false">AJ443+AJ449+AJ445+AJ451</f>
        <v>0</v>
      </c>
      <c r="AK442" s="76" t="n">
        <f aca="false">AK443+AK449+AK445+AK451</f>
        <v>0</v>
      </c>
      <c r="AL442" s="76" t="n">
        <f aca="false">AL443+AL449+AL445+AL451</f>
        <v>0</v>
      </c>
      <c r="AM442" s="76" t="n">
        <f aca="false">AM443+AM449+AM445+AM451</f>
        <v>0</v>
      </c>
      <c r="AN442" s="76" t="n">
        <f aca="false">AN443+AN449+AN445+AN451</f>
        <v>0</v>
      </c>
      <c r="AO442" s="76" t="n">
        <f aca="false">AO443+AO449+AO445+AO451</f>
        <v>0</v>
      </c>
      <c r="AP442" s="76" t="n">
        <f aca="false">AP443+AP449+AP445+AP451</f>
        <v>0</v>
      </c>
      <c r="AQ442" s="76" t="n">
        <f aca="false">AQ443+AQ449+AQ445+AQ451</f>
        <v>0</v>
      </c>
      <c r="AR442" s="76" t="n">
        <f aca="false">AR443+AR449+AR445+AR451</f>
        <v>0</v>
      </c>
      <c r="AS442" s="76" t="n">
        <f aca="false">AS443+AS449+AS445+AS451</f>
        <v>0</v>
      </c>
      <c r="AT442" s="76" t="n">
        <f aca="false">AT443+AT449+AT445+AT451</f>
        <v>0</v>
      </c>
      <c r="AU442" s="76" t="n">
        <f aca="false">AU443+AU449+AU445+AU451</f>
        <v>0</v>
      </c>
      <c r="AV442" s="76" t="n">
        <f aca="false">AV443+AV449+AV445+AV451</f>
        <v>0</v>
      </c>
      <c r="AW442" s="32"/>
    </row>
    <row r="443" customFormat="false" ht="18.75" hidden="true" customHeight="false" outlineLevel="0" collapsed="false">
      <c r="A443" s="29"/>
      <c r="B443" s="29"/>
      <c r="C443" s="33" t="s">
        <v>346</v>
      </c>
      <c r="D443" s="33"/>
      <c r="E443" s="36" t="s">
        <v>347</v>
      </c>
      <c r="F443" s="31"/>
      <c r="G443" s="31"/>
      <c r="H443" s="31"/>
      <c r="I443" s="31"/>
      <c r="J443" s="43" t="n">
        <f aca="false">J444</f>
        <v>89986</v>
      </c>
      <c r="K443" s="43" t="n">
        <f aca="false">K444</f>
        <v>11434.1232</v>
      </c>
      <c r="L443" s="43" t="n">
        <f aca="false">L444</f>
        <v>101420.1232</v>
      </c>
      <c r="M443" s="43" t="n">
        <f aca="false">M444</f>
        <v>0</v>
      </c>
      <c r="N443" s="43" t="n">
        <f aca="false">N444</f>
        <v>0</v>
      </c>
      <c r="O443" s="43" t="n">
        <f aca="false">O444</f>
        <v>101420.1232</v>
      </c>
      <c r="P443" s="43" t="n">
        <f aca="false">P444</f>
        <v>0</v>
      </c>
      <c r="Q443" s="43" t="n">
        <f aca="false">Q444</f>
        <v>0</v>
      </c>
      <c r="R443" s="43" t="n">
        <f aca="false">R444</f>
        <v>101420.1232</v>
      </c>
      <c r="S443" s="43" t="n">
        <f aca="false">S444</f>
        <v>0</v>
      </c>
      <c r="T443" s="43" t="n">
        <f aca="false">T444</f>
        <v>101420.1232</v>
      </c>
      <c r="U443" s="43" t="n">
        <f aca="false">U444</f>
        <v>1311.818</v>
      </c>
      <c r="V443" s="43" t="n">
        <f aca="false">V444</f>
        <v>102731.9412</v>
      </c>
      <c r="W443" s="43" t="n">
        <f aca="false">W444</f>
        <v>-1257.75364</v>
      </c>
      <c r="X443" s="43" t="n">
        <f aca="false">X444</f>
        <v>101474.18756</v>
      </c>
      <c r="Y443" s="43" t="n">
        <f aca="false">Y444</f>
        <v>0</v>
      </c>
      <c r="Z443" s="43" t="n">
        <f aca="false">Z444</f>
        <v>101474.18756</v>
      </c>
      <c r="AA443" s="31"/>
      <c r="AB443" s="31"/>
      <c r="AC443" s="31"/>
      <c r="AD443" s="35"/>
      <c r="AE443" s="35"/>
      <c r="AF443" s="35"/>
      <c r="AG443" s="35"/>
      <c r="AH443" s="43" t="n">
        <f aca="false">AH444</f>
        <v>0</v>
      </c>
      <c r="AI443" s="43" t="n">
        <f aca="false">AI444</f>
        <v>0</v>
      </c>
      <c r="AJ443" s="43" t="n">
        <f aca="false">AJ444</f>
        <v>0</v>
      </c>
      <c r="AK443" s="43" t="n">
        <f aca="false">AK444</f>
        <v>0</v>
      </c>
      <c r="AL443" s="43" t="n">
        <f aca="false">AL444</f>
        <v>0</v>
      </c>
      <c r="AM443" s="31"/>
      <c r="AN443" s="31"/>
      <c r="AO443" s="31"/>
      <c r="AP443" s="31"/>
      <c r="AQ443" s="31"/>
      <c r="AR443" s="35"/>
      <c r="AS443" s="35"/>
      <c r="AT443" s="43" t="n">
        <f aca="false">AT444</f>
        <v>0</v>
      </c>
      <c r="AU443" s="43" t="n">
        <f aca="false">AU444</f>
        <v>0</v>
      </c>
      <c r="AV443" s="43" t="n">
        <f aca="false">AV444</f>
        <v>0</v>
      </c>
      <c r="AW443" s="32"/>
    </row>
    <row r="444" customFormat="false" ht="18.75" hidden="true" customHeight="false" outlineLevel="0" collapsed="false">
      <c r="A444" s="29"/>
      <c r="B444" s="29"/>
      <c r="C444" s="33"/>
      <c r="D444" s="33" t="s">
        <v>39</v>
      </c>
      <c r="E444" s="36" t="s">
        <v>40</v>
      </c>
      <c r="F444" s="31"/>
      <c r="G444" s="31"/>
      <c r="H444" s="31"/>
      <c r="I444" s="31"/>
      <c r="J444" s="43" t="n">
        <v>89986</v>
      </c>
      <c r="K444" s="43" t="n">
        <v>11434.1232</v>
      </c>
      <c r="L444" s="43" t="n">
        <f aca="false">SUM(H444:K444)</f>
        <v>101420.1232</v>
      </c>
      <c r="M444" s="43"/>
      <c r="N444" s="43"/>
      <c r="O444" s="43" t="n">
        <f aca="false">SUM(L444:N444)</f>
        <v>101420.1232</v>
      </c>
      <c r="P444" s="43"/>
      <c r="Q444" s="43"/>
      <c r="R444" s="43" t="n">
        <f aca="false">SUM(O444:Q444)</f>
        <v>101420.1232</v>
      </c>
      <c r="S444" s="43"/>
      <c r="T444" s="43" t="n">
        <f aca="false">SUM(R444:S444)</f>
        <v>101420.1232</v>
      </c>
      <c r="U444" s="43" t="n">
        <v>1311.818</v>
      </c>
      <c r="V444" s="43" t="n">
        <f aca="false">SUM(T444:U444)</f>
        <v>102731.9412</v>
      </c>
      <c r="W444" s="43" t="n">
        <v>-1257.75364</v>
      </c>
      <c r="X444" s="43" t="n">
        <f aca="false">SUM(V444:W444)</f>
        <v>101474.18756</v>
      </c>
      <c r="Y444" s="43"/>
      <c r="Z444" s="43" t="n">
        <f aca="false">SUM(X444:Y444)</f>
        <v>101474.18756</v>
      </c>
      <c r="AA444" s="31"/>
      <c r="AB444" s="31"/>
      <c r="AC444" s="31"/>
      <c r="AD444" s="35"/>
      <c r="AE444" s="35"/>
      <c r="AF444" s="35"/>
      <c r="AG444" s="35"/>
      <c r="AH444" s="43"/>
      <c r="AI444" s="43"/>
      <c r="AJ444" s="43" t="n">
        <f aca="false">SUM(AG444:AI444)</f>
        <v>0</v>
      </c>
      <c r="AK444" s="43" t="n">
        <v>0</v>
      </c>
      <c r="AL444" s="43" t="n">
        <f aca="false">SUM(AI444:AK444)</f>
        <v>0</v>
      </c>
      <c r="AM444" s="31"/>
      <c r="AN444" s="31"/>
      <c r="AO444" s="31"/>
      <c r="AP444" s="31"/>
      <c r="AQ444" s="31"/>
      <c r="AR444" s="35"/>
      <c r="AS444" s="35"/>
      <c r="AT444" s="43"/>
      <c r="AU444" s="43"/>
      <c r="AV444" s="43" t="n">
        <f aca="false">SUM(AS444:AU444)</f>
        <v>0</v>
      </c>
      <c r="AW444" s="32"/>
    </row>
    <row r="445" customFormat="false" ht="37.5" hidden="true" customHeight="false" outlineLevel="0" collapsed="false">
      <c r="A445" s="29"/>
      <c r="B445" s="29"/>
      <c r="C445" s="50" t="s">
        <v>348</v>
      </c>
      <c r="D445" s="33"/>
      <c r="E445" s="36" t="s">
        <v>349</v>
      </c>
      <c r="F445" s="31"/>
      <c r="G445" s="31"/>
      <c r="H445" s="31"/>
      <c r="I445" s="31"/>
      <c r="J445" s="35"/>
      <c r="K445" s="35"/>
      <c r="L445" s="35"/>
      <c r="M445" s="35"/>
      <c r="N445" s="43" t="n">
        <f aca="false">N446</f>
        <v>5925.2625</v>
      </c>
      <c r="O445" s="43" t="n">
        <f aca="false">O446</f>
        <v>5925.2625</v>
      </c>
      <c r="P445" s="35"/>
      <c r="Q445" s="43" t="n">
        <f aca="false">Q446</f>
        <v>0</v>
      </c>
      <c r="R445" s="43" t="n">
        <f aca="false">R446</f>
        <v>5925.2625</v>
      </c>
      <c r="S445" s="43" t="n">
        <f aca="false">S446</f>
        <v>0</v>
      </c>
      <c r="T445" s="43" t="n">
        <f aca="false">T446</f>
        <v>5925.2625</v>
      </c>
      <c r="U445" s="43" t="n">
        <f aca="false">U446</f>
        <v>0</v>
      </c>
      <c r="V445" s="43" t="n">
        <f aca="false">V446</f>
        <v>5925.2625</v>
      </c>
      <c r="W445" s="43" t="n">
        <f aca="false">W446</f>
        <v>0</v>
      </c>
      <c r="X445" s="43" t="n">
        <f aca="false">X446</f>
        <v>5925.2625</v>
      </c>
      <c r="Y445" s="43" t="n">
        <f aca="false">Y446</f>
        <v>0</v>
      </c>
      <c r="Z445" s="43" t="n">
        <f aca="false">Z446</f>
        <v>5925.2625</v>
      </c>
      <c r="AA445" s="31"/>
      <c r="AB445" s="31"/>
      <c r="AC445" s="31"/>
      <c r="AD445" s="77" t="n">
        <f aca="false">AD446</f>
        <v>5925.2625</v>
      </c>
      <c r="AE445" s="43" t="n">
        <f aca="false">AE446</f>
        <v>5925.2625</v>
      </c>
      <c r="AF445" s="77" t="n">
        <f aca="false">AF446</f>
        <v>-5925.2625</v>
      </c>
      <c r="AG445" s="43" t="n">
        <f aca="false">AG446</f>
        <v>0</v>
      </c>
      <c r="AH445" s="35"/>
      <c r="AI445" s="43" t="n">
        <f aca="false">AI446</f>
        <v>0</v>
      </c>
      <c r="AJ445" s="43" t="n">
        <f aca="false">AJ446</f>
        <v>0</v>
      </c>
      <c r="AK445" s="43" t="n">
        <f aca="false">AK446</f>
        <v>0</v>
      </c>
      <c r="AL445" s="43" t="n">
        <f aca="false">AL446</f>
        <v>0</v>
      </c>
      <c r="AM445" s="31"/>
      <c r="AN445" s="31"/>
      <c r="AO445" s="31"/>
      <c r="AP445" s="31"/>
      <c r="AQ445" s="31"/>
      <c r="AR445" s="77" t="n">
        <f aca="false">AR446</f>
        <v>0</v>
      </c>
      <c r="AS445" s="43"/>
      <c r="AT445" s="35"/>
      <c r="AU445" s="43" t="n">
        <f aca="false">AU446</f>
        <v>0</v>
      </c>
      <c r="AV445" s="43" t="n">
        <f aca="false">AV446</f>
        <v>0</v>
      </c>
      <c r="AW445" s="32"/>
    </row>
    <row r="446" customFormat="false" ht="18.75" hidden="true" customHeight="false" outlineLevel="0" collapsed="false">
      <c r="A446" s="29"/>
      <c r="B446" s="29"/>
      <c r="C446" s="50"/>
      <c r="D446" s="33" t="s">
        <v>54</v>
      </c>
      <c r="E446" s="36" t="s">
        <v>55</v>
      </c>
      <c r="F446" s="31"/>
      <c r="G446" s="31"/>
      <c r="H446" s="31"/>
      <c r="I446" s="31"/>
      <c r="J446" s="35"/>
      <c r="K446" s="35"/>
      <c r="L446" s="35"/>
      <c r="M446" s="35"/>
      <c r="N446" s="43" t="n">
        <f aca="false">N448</f>
        <v>5925.2625</v>
      </c>
      <c r="O446" s="43" t="n">
        <f aca="false">O448</f>
        <v>5925.2625</v>
      </c>
      <c r="P446" s="35"/>
      <c r="Q446" s="43" t="n">
        <f aca="false">Q448</f>
        <v>0</v>
      </c>
      <c r="R446" s="43" t="n">
        <f aca="false">R448</f>
        <v>5925.2625</v>
      </c>
      <c r="S446" s="43" t="n">
        <f aca="false">S448</f>
        <v>0</v>
      </c>
      <c r="T446" s="43" t="n">
        <f aca="false">T448</f>
        <v>5925.2625</v>
      </c>
      <c r="U446" s="43" t="n">
        <f aca="false">U448</f>
        <v>0</v>
      </c>
      <c r="V446" s="43" t="n">
        <f aca="false">V448</f>
        <v>5925.2625</v>
      </c>
      <c r="W446" s="43" t="n">
        <f aca="false">W448</f>
        <v>0</v>
      </c>
      <c r="X446" s="43" t="n">
        <f aca="false">X448</f>
        <v>5925.2625</v>
      </c>
      <c r="Y446" s="43" t="n">
        <f aca="false">Y448</f>
        <v>0</v>
      </c>
      <c r="Z446" s="43" t="n">
        <f aca="false">Z448</f>
        <v>5925.2625</v>
      </c>
      <c r="AA446" s="31"/>
      <c r="AB446" s="31"/>
      <c r="AC446" s="31"/>
      <c r="AD446" s="77" t="n">
        <f aca="false">AD448</f>
        <v>5925.2625</v>
      </c>
      <c r="AE446" s="43" t="n">
        <f aca="false">AE448</f>
        <v>5925.2625</v>
      </c>
      <c r="AF446" s="77" t="n">
        <f aca="false">AF448</f>
        <v>-5925.2625</v>
      </c>
      <c r="AG446" s="43" t="n">
        <f aca="false">AG448</f>
        <v>0</v>
      </c>
      <c r="AH446" s="35"/>
      <c r="AI446" s="43" t="n">
        <f aca="false">AI448</f>
        <v>0</v>
      </c>
      <c r="AJ446" s="43" t="n">
        <f aca="false">AJ448</f>
        <v>0</v>
      </c>
      <c r="AK446" s="43" t="n">
        <f aca="false">AK448</f>
        <v>0</v>
      </c>
      <c r="AL446" s="43" t="n">
        <f aca="false">AL448</f>
        <v>0</v>
      </c>
      <c r="AM446" s="31"/>
      <c r="AN446" s="31"/>
      <c r="AO446" s="31"/>
      <c r="AP446" s="31"/>
      <c r="AQ446" s="31"/>
      <c r="AR446" s="77" t="n">
        <f aca="false">AR448</f>
        <v>0</v>
      </c>
      <c r="AS446" s="43"/>
      <c r="AT446" s="35"/>
      <c r="AU446" s="43" t="n">
        <f aca="false">AU448</f>
        <v>0</v>
      </c>
      <c r="AV446" s="43" t="n">
        <f aca="false">AV448</f>
        <v>0</v>
      </c>
      <c r="AW446" s="32"/>
    </row>
    <row r="447" customFormat="false" ht="18.75" hidden="true" customHeight="false" outlineLevel="0" collapsed="false">
      <c r="A447" s="29"/>
      <c r="B447" s="29"/>
      <c r="C447" s="50"/>
      <c r="D447" s="33"/>
      <c r="E447" s="36" t="s">
        <v>56</v>
      </c>
      <c r="F447" s="31"/>
      <c r="G447" s="31"/>
      <c r="H447" s="31"/>
      <c r="I447" s="31"/>
      <c r="J447" s="35"/>
      <c r="K447" s="35"/>
      <c r="L447" s="35"/>
      <c r="M447" s="35"/>
      <c r="N447" s="43"/>
      <c r="O447" s="43"/>
      <c r="P447" s="35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31"/>
      <c r="AB447" s="31"/>
      <c r="AC447" s="31"/>
      <c r="AD447" s="77"/>
      <c r="AE447" s="43"/>
      <c r="AF447" s="77"/>
      <c r="AG447" s="43"/>
      <c r="AH447" s="35"/>
      <c r="AI447" s="43"/>
      <c r="AJ447" s="43"/>
      <c r="AK447" s="43"/>
      <c r="AL447" s="43"/>
      <c r="AM447" s="31"/>
      <c r="AN447" s="31"/>
      <c r="AO447" s="31"/>
      <c r="AP447" s="31"/>
      <c r="AQ447" s="31"/>
      <c r="AR447" s="77"/>
      <c r="AS447" s="43"/>
      <c r="AT447" s="35"/>
      <c r="AU447" s="43"/>
      <c r="AV447" s="43"/>
      <c r="AW447" s="32"/>
    </row>
    <row r="448" customFormat="false" ht="18.75" hidden="true" customHeight="false" outlineLevel="0" collapsed="false">
      <c r="A448" s="29"/>
      <c r="B448" s="29"/>
      <c r="C448" s="33"/>
      <c r="D448" s="33"/>
      <c r="E448" s="36" t="s">
        <v>350</v>
      </c>
      <c r="F448" s="31"/>
      <c r="G448" s="31"/>
      <c r="H448" s="31"/>
      <c r="I448" s="31"/>
      <c r="J448" s="35"/>
      <c r="K448" s="35"/>
      <c r="L448" s="35"/>
      <c r="M448" s="35"/>
      <c r="N448" s="43" t="n">
        <v>5925.2625</v>
      </c>
      <c r="O448" s="43" t="n">
        <f aca="false">SUM(L448:N448)</f>
        <v>5925.2625</v>
      </c>
      <c r="P448" s="35"/>
      <c r="Q448" s="43"/>
      <c r="R448" s="43" t="n">
        <f aca="false">SUM(O448:Q448)</f>
        <v>5925.2625</v>
      </c>
      <c r="S448" s="43"/>
      <c r="T448" s="43" t="n">
        <f aca="false">SUM(R448:S448)</f>
        <v>5925.2625</v>
      </c>
      <c r="U448" s="43"/>
      <c r="V448" s="43" t="n">
        <f aca="false">SUM(T448:U448)</f>
        <v>5925.2625</v>
      </c>
      <c r="W448" s="43"/>
      <c r="X448" s="43" t="n">
        <f aca="false">SUM(V448:W448)</f>
        <v>5925.2625</v>
      </c>
      <c r="Y448" s="43"/>
      <c r="Z448" s="43" t="n">
        <f aca="false">SUM(X448:Y448)</f>
        <v>5925.2625</v>
      </c>
      <c r="AA448" s="31"/>
      <c r="AB448" s="31"/>
      <c r="AC448" s="31"/>
      <c r="AD448" s="77" t="n">
        <v>5925.2625</v>
      </c>
      <c r="AE448" s="43" t="n">
        <f aca="false">SUM(AA448:AD448)</f>
        <v>5925.2625</v>
      </c>
      <c r="AF448" s="77" t="n">
        <v>-5925.2625</v>
      </c>
      <c r="AG448" s="43" t="n">
        <f aca="false">AE448+AF448</f>
        <v>0</v>
      </c>
      <c r="AH448" s="35"/>
      <c r="AI448" s="43"/>
      <c r="AJ448" s="43" t="n">
        <f aca="false">SUM(AG448:AI448)</f>
        <v>0</v>
      </c>
      <c r="AK448" s="43"/>
      <c r="AL448" s="43" t="n">
        <f aca="false">SUM(AI448:AK448)</f>
        <v>0</v>
      </c>
      <c r="AM448" s="31"/>
      <c r="AN448" s="31"/>
      <c r="AO448" s="31"/>
      <c r="AP448" s="31"/>
      <c r="AQ448" s="31"/>
      <c r="AR448" s="77"/>
      <c r="AS448" s="43"/>
      <c r="AT448" s="35"/>
      <c r="AU448" s="43"/>
      <c r="AV448" s="43" t="n">
        <f aca="false">SUM(AS448:AU448)</f>
        <v>0</v>
      </c>
      <c r="AW448" s="32"/>
    </row>
    <row r="449" customFormat="false" ht="18.75" hidden="true" customHeight="false" outlineLevel="0" collapsed="false">
      <c r="A449" s="29"/>
      <c r="B449" s="29"/>
      <c r="C449" s="33" t="s">
        <v>351</v>
      </c>
      <c r="D449" s="33"/>
      <c r="E449" s="34" t="s">
        <v>50</v>
      </c>
      <c r="F449" s="31"/>
      <c r="G449" s="31"/>
      <c r="H449" s="31"/>
      <c r="I449" s="31"/>
      <c r="J449" s="35"/>
      <c r="K449" s="43" t="n">
        <f aca="false">K450</f>
        <v>1098.222</v>
      </c>
      <c r="L449" s="43" t="n">
        <f aca="false">L450</f>
        <v>1098.222</v>
      </c>
      <c r="M449" s="35"/>
      <c r="N449" s="43" t="n">
        <f aca="false">N450</f>
        <v>0</v>
      </c>
      <c r="O449" s="43" t="n">
        <f aca="false">O450</f>
        <v>1098.222</v>
      </c>
      <c r="P449" s="35"/>
      <c r="Q449" s="43" t="n">
        <f aca="false">Q450</f>
        <v>0</v>
      </c>
      <c r="R449" s="43" t="n">
        <f aca="false">R450</f>
        <v>1098.222</v>
      </c>
      <c r="S449" s="43" t="n">
        <f aca="false">S450</f>
        <v>0</v>
      </c>
      <c r="T449" s="43" t="n">
        <f aca="false">T450</f>
        <v>1098.222</v>
      </c>
      <c r="U449" s="43" t="n">
        <f aca="false">U450</f>
        <v>0</v>
      </c>
      <c r="V449" s="43" t="n">
        <f aca="false">V450</f>
        <v>1098.222</v>
      </c>
      <c r="W449" s="43" t="n">
        <f aca="false">W450</f>
        <v>0</v>
      </c>
      <c r="X449" s="43" t="n">
        <f aca="false">X450</f>
        <v>1098.222</v>
      </c>
      <c r="Y449" s="43" t="n">
        <f aca="false">Y450</f>
        <v>0</v>
      </c>
      <c r="Z449" s="43" t="n">
        <f aca="false">Z450</f>
        <v>1098.222</v>
      </c>
      <c r="AA449" s="31"/>
      <c r="AB449" s="31"/>
      <c r="AC449" s="31"/>
      <c r="AD449" s="35"/>
      <c r="AE449" s="35"/>
      <c r="AF449" s="35"/>
      <c r="AG449" s="35"/>
      <c r="AH449" s="35"/>
      <c r="AI449" s="43" t="n">
        <f aca="false">AI450</f>
        <v>0</v>
      </c>
      <c r="AJ449" s="43" t="n">
        <f aca="false">AJ450</f>
        <v>0</v>
      </c>
      <c r="AK449" s="43" t="n">
        <f aca="false">AK450</f>
        <v>0</v>
      </c>
      <c r="AL449" s="43" t="n">
        <f aca="false">AL450</f>
        <v>0</v>
      </c>
      <c r="AM449" s="31"/>
      <c r="AN449" s="31"/>
      <c r="AO449" s="31"/>
      <c r="AP449" s="31"/>
      <c r="AQ449" s="31"/>
      <c r="AR449" s="35"/>
      <c r="AS449" s="35"/>
      <c r="AT449" s="35"/>
      <c r="AU449" s="43" t="n">
        <f aca="false">AU450</f>
        <v>0</v>
      </c>
      <c r="AV449" s="43" t="n">
        <f aca="false">AV450</f>
        <v>0</v>
      </c>
      <c r="AW449" s="32"/>
    </row>
    <row r="450" customFormat="false" ht="18.75" hidden="true" customHeight="false" outlineLevel="0" collapsed="false">
      <c r="A450" s="29"/>
      <c r="B450" s="29"/>
      <c r="C450" s="33"/>
      <c r="D450" s="33" t="s">
        <v>39</v>
      </c>
      <c r="E450" s="36" t="s">
        <v>40</v>
      </c>
      <c r="F450" s="31"/>
      <c r="G450" s="31"/>
      <c r="H450" s="31"/>
      <c r="I450" s="31"/>
      <c r="J450" s="35"/>
      <c r="K450" s="43" t="n">
        <v>1098.222</v>
      </c>
      <c r="L450" s="43" t="n">
        <f aca="false">SUM(H450:K450)</f>
        <v>1098.222</v>
      </c>
      <c r="M450" s="35"/>
      <c r="N450" s="43"/>
      <c r="O450" s="43" t="n">
        <f aca="false">SUM(L450:N450)</f>
        <v>1098.222</v>
      </c>
      <c r="P450" s="35"/>
      <c r="Q450" s="43"/>
      <c r="R450" s="43" t="n">
        <f aca="false">SUM(O450:Q450)</f>
        <v>1098.222</v>
      </c>
      <c r="S450" s="43"/>
      <c r="T450" s="43" t="n">
        <f aca="false">SUM(R450:S450)</f>
        <v>1098.222</v>
      </c>
      <c r="U450" s="43"/>
      <c r="V450" s="43" t="n">
        <f aca="false">SUM(T450:U450)</f>
        <v>1098.222</v>
      </c>
      <c r="W450" s="43"/>
      <c r="X450" s="43" t="n">
        <f aca="false">SUM(V450:W450)</f>
        <v>1098.222</v>
      </c>
      <c r="Y450" s="43"/>
      <c r="Z450" s="43" t="n">
        <f aca="false">SUM(X450:Y450)</f>
        <v>1098.222</v>
      </c>
      <c r="AA450" s="31"/>
      <c r="AB450" s="31"/>
      <c r="AC450" s="31"/>
      <c r="AD450" s="35"/>
      <c r="AE450" s="35"/>
      <c r="AF450" s="35"/>
      <c r="AG450" s="35"/>
      <c r="AH450" s="35"/>
      <c r="AI450" s="43"/>
      <c r="AJ450" s="43" t="n">
        <f aca="false">SUM(AG450:AI450)</f>
        <v>0</v>
      </c>
      <c r="AK450" s="43"/>
      <c r="AL450" s="43" t="n">
        <f aca="false">SUM(AI450:AK450)</f>
        <v>0</v>
      </c>
      <c r="AM450" s="31"/>
      <c r="AN450" s="31"/>
      <c r="AO450" s="31"/>
      <c r="AP450" s="31"/>
      <c r="AQ450" s="31"/>
      <c r="AR450" s="35"/>
      <c r="AS450" s="35"/>
      <c r="AT450" s="35"/>
      <c r="AU450" s="43"/>
      <c r="AV450" s="43" t="n">
        <f aca="false">SUM(AS450:AU450)</f>
        <v>0</v>
      </c>
      <c r="AW450" s="32"/>
    </row>
    <row r="451" s="58" customFormat="true" ht="18.75" hidden="true" customHeight="false" outlineLevel="0" collapsed="false">
      <c r="A451" s="75"/>
      <c r="B451" s="75"/>
      <c r="C451" s="38" t="s">
        <v>351</v>
      </c>
      <c r="D451" s="38"/>
      <c r="E451" s="39" t="s">
        <v>51</v>
      </c>
      <c r="F451" s="90"/>
      <c r="G451" s="90"/>
      <c r="H451" s="90"/>
      <c r="I451" s="90"/>
      <c r="J451" s="40"/>
      <c r="K451" s="42" t="n">
        <f aca="false">K452</f>
        <v>1098.222</v>
      </c>
      <c r="L451" s="42" t="n">
        <f aca="false">L452</f>
        <v>1098.222</v>
      </c>
      <c r="M451" s="40"/>
      <c r="N451" s="42" t="n">
        <f aca="false">N452</f>
        <v>0</v>
      </c>
      <c r="O451" s="42" t="n">
        <f aca="false">O452</f>
        <v>0</v>
      </c>
      <c r="P451" s="42" t="n">
        <f aca="false">P452</f>
        <v>1098.222</v>
      </c>
      <c r="Q451" s="42" t="n">
        <f aca="false">Q452</f>
        <v>0</v>
      </c>
      <c r="R451" s="42" t="n">
        <f aca="false">R452</f>
        <v>1098.222</v>
      </c>
      <c r="S451" s="42" t="n">
        <f aca="false">S452</f>
        <v>0</v>
      </c>
      <c r="T451" s="42" t="n">
        <f aca="false">T452</f>
        <v>1098.222</v>
      </c>
      <c r="U451" s="42" t="n">
        <f aca="false">U452</f>
        <v>0</v>
      </c>
      <c r="V451" s="42" t="n">
        <f aca="false">V452</f>
        <v>1098.222</v>
      </c>
      <c r="W451" s="42" t="n">
        <f aca="false">W452</f>
        <v>0</v>
      </c>
      <c r="X451" s="42" t="n">
        <f aca="false">X452</f>
        <v>1098.222</v>
      </c>
      <c r="Y451" s="42" t="n">
        <f aca="false">Y452</f>
        <v>0</v>
      </c>
      <c r="Z451" s="42" t="n">
        <f aca="false">Z452</f>
        <v>1098.222</v>
      </c>
      <c r="AA451" s="90"/>
      <c r="AB451" s="90"/>
      <c r="AC451" s="90"/>
      <c r="AD451" s="40"/>
      <c r="AE451" s="40"/>
      <c r="AF451" s="40"/>
      <c r="AG451" s="40"/>
      <c r="AH451" s="40"/>
      <c r="AI451" s="42" t="n">
        <f aca="false">AI452</f>
        <v>0</v>
      </c>
      <c r="AJ451" s="42" t="n">
        <f aca="false">AJ452</f>
        <v>0</v>
      </c>
      <c r="AK451" s="42" t="n">
        <f aca="false">AK452</f>
        <v>0</v>
      </c>
      <c r="AL451" s="42" t="n">
        <f aca="false">AL452</f>
        <v>0</v>
      </c>
      <c r="AM451" s="90"/>
      <c r="AN451" s="90"/>
      <c r="AO451" s="90"/>
      <c r="AP451" s="90"/>
      <c r="AQ451" s="90"/>
      <c r="AR451" s="40"/>
      <c r="AS451" s="40"/>
      <c r="AT451" s="40"/>
      <c r="AU451" s="42" t="n">
        <f aca="false">AU452</f>
        <v>0</v>
      </c>
      <c r="AV451" s="42" t="n">
        <f aca="false">AV452</f>
        <v>0</v>
      </c>
      <c r="AW451" s="146"/>
    </row>
    <row r="452" s="58" customFormat="true" ht="18.75" hidden="true" customHeight="false" outlineLevel="0" collapsed="false">
      <c r="A452" s="75"/>
      <c r="B452" s="75"/>
      <c r="C452" s="38"/>
      <c r="D452" s="38" t="s">
        <v>39</v>
      </c>
      <c r="E452" s="41" t="s">
        <v>40</v>
      </c>
      <c r="F452" s="90"/>
      <c r="G452" s="90"/>
      <c r="H452" s="90"/>
      <c r="I452" s="90"/>
      <c r="J452" s="40"/>
      <c r="K452" s="42" t="n">
        <v>1098.222</v>
      </c>
      <c r="L452" s="42" t="n">
        <f aca="false">SUM(H452:K452)</f>
        <v>1098.222</v>
      </c>
      <c r="M452" s="40"/>
      <c r="N452" s="42"/>
      <c r="O452" s="42"/>
      <c r="P452" s="42" t="n">
        <v>1098.222</v>
      </c>
      <c r="Q452" s="42"/>
      <c r="R452" s="42" t="n">
        <f aca="false">SUM(O452:Q452)</f>
        <v>1098.222</v>
      </c>
      <c r="S452" s="42"/>
      <c r="T452" s="42" t="n">
        <f aca="false">SUM(R452:S452)</f>
        <v>1098.222</v>
      </c>
      <c r="U452" s="42"/>
      <c r="V452" s="42" t="n">
        <f aca="false">SUM(T452:U452)</f>
        <v>1098.222</v>
      </c>
      <c r="W452" s="42"/>
      <c r="X452" s="42" t="n">
        <f aca="false">SUM(V452:W452)</f>
        <v>1098.222</v>
      </c>
      <c r="Y452" s="42"/>
      <c r="Z452" s="42" t="n">
        <f aca="false">SUM(X452:Y452)</f>
        <v>1098.222</v>
      </c>
      <c r="AA452" s="90"/>
      <c r="AB452" s="90"/>
      <c r="AC452" s="90"/>
      <c r="AD452" s="40"/>
      <c r="AE452" s="40"/>
      <c r="AF452" s="40"/>
      <c r="AG452" s="40"/>
      <c r="AH452" s="40"/>
      <c r="AI452" s="42"/>
      <c r="AJ452" s="42" t="n">
        <f aca="false">SUM(AG452:AI452)</f>
        <v>0</v>
      </c>
      <c r="AK452" s="42"/>
      <c r="AL452" s="42" t="n">
        <f aca="false">SUM(AI452:AK452)</f>
        <v>0</v>
      </c>
      <c r="AM452" s="90"/>
      <c r="AN452" s="90"/>
      <c r="AO452" s="90"/>
      <c r="AP452" s="90"/>
      <c r="AQ452" s="90"/>
      <c r="AR452" s="40"/>
      <c r="AS452" s="40"/>
      <c r="AT452" s="40"/>
      <c r="AU452" s="42"/>
      <c r="AV452" s="42" t="n">
        <f aca="false">SUM(AS452:AU452)</f>
        <v>0</v>
      </c>
      <c r="AW452" s="146"/>
    </row>
    <row r="453" customFormat="false" ht="37.5" hidden="true" customHeight="false" outlineLevel="0" collapsed="false">
      <c r="A453" s="29"/>
      <c r="B453" s="29"/>
      <c r="C453" s="29" t="s">
        <v>362</v>
      </c>
      <c r="D453" s="29"/>
      <c r="E453" s="74" t="s">
        <v>363</v>
      </c>
      <c r="F453" s="31"/>
      <c r="G453" s="31"/>
      <c r="H453" s="31"/>
      <c r="I453" s="31"/>
      <c r="J453" s="35"/>
      <c r="K453" s="43"/>
      <c r="L453" s="43"/>
      <c r="M453" s="147" t="n">
        <f aca="false">M454</f>
        <v>0</v>
      </c>
      <c r="N453" s="147" t="n">
        <f aca="false">N454</f>
        <v>1250</v>
      </c>
      <c r="O453" s="147" t="n">
        <f aca="false">O454</f>
        <v>1250</v>
      </c>
      <c r="P453" s="147" t="n">
        <f aca="false">P454</f>
        <v>0</v>
      </c>
      <c r="Q453" s="147" t="n">
        <f aca="false">Q454</f>
        <v>0</v>
      </c>
      <c r="R453" s="147" t="n">
        <f aca="false">R454</f>
        <v>1250</v>
      </c>
      <c r="S453" s="147" t="n">
        <f aca="false">S454</f>
        <v>0</v>
      </c>
      <c r="T453" s="147" t="n">
        <f aca="false">T454</f>
        <v>1250</v>
      </c>
      <c r="U453" s="147" t="n">
        <f aca="false">U454</f>
        <v>0</v>
      </c>
      <c r="V453" s="147" t="n">
        <f aca="false">V454</f>
        <v>1250</v>
      </c>
      <c r="W453" s="147" t="n">
        <f aca="false">W454</f>
        <v>570</v>
      </c>
      <c r="X453" s="147" t="n">
        <f aca="false">X454</f>
        <v>1820</v>
      </c>
      <c r="Y453" s="147" t="n">
        <f aca="false">Y454</f>
        <v>-1820</v>
      </c>
      <c r="Z453" s="147" t="n">
        <f aca="false">Z454</f>
        <v>0</v>
      </c>
      <c r="AA453" s="76" t="n">
        <f aca="false">AA454</f>
        <v>0</v>
      </c>
      <c r="AB453" s="76" t="n">
        <f aca="false">AB454</f>
        <v>0</v>
      </c>
      <c r="AC453" s="76" t="n">
        <f aca="false">AC454</f>
        <v>0</v>
      </c>
      <c r="AD453" s="76" t="n">
        <f aca="false">AD454</f>
        <v>0</v>
      </c>
      <c r="AE453" s="35"/>
      <c r="AF453" s="76" t="n">
        <f aca="false">AF454</f>
        <v>0</v>
      </c>
      <c r="AG453" s="35"/>
      <c r="AH453" s="147" t="n">
        <f aca="false">AH454</f>
        <v>0</v>
      </c>
      <c r="AI453" s="147" t="n">
        <f aca="false">AI454</f>
        <v>0</v>
      </c>
      <c r="AJ453" s="147" t="n">
        <f aca="false">AJ454</f>
        <v>0</v>
      </c>
      <c r="AK453" s="147" t="n">
        <f aca="false">AK454</f>
        <v>0</v>
      </c>
      <c r="AL453" s="147" t="n">
        <f aca="false">AL454</f>
        <v>0</v>
      </c>
      <c r="AM453" s="31"/>
      <c r="AN453" s="31"/>
      <c r="AO453" s="31"/>
      <c r="AP453" s="31"/>
      <c r="AQ453" s="31"/>
      <c r="AR453" s="76" t="n">
        <f aca="false">AR454</f>
        <v>0</v>
      </c>
      <c r="AS453" s="35"/>
      <c r="AT453" s="147" t="n">
        <f aca="false">AT454</f>
        <v>0</v>
      </c>
      <c r="AU453" s="147" t="n">
        <f aca="false">AU454</f>
        <v>0</v>
      </c>
      <c r="AV453" s="147" t="n">
        <f aca="false">AV454</f>
        <v>0</v>
      </c>
      <c r="AW453" s="32"/>
    </row>
    <row r="454" customFormat="false" ht="37.5" hidden="true" customHeight="false" outlineLevel="0" collapsed="false">
      <c r="A454" s="29"/>
      <c r="B454" s="29"/>
      <c r="C454" s="33" t="s">
        <v>364</v>
      </c>
      <c r="D454" s="33"/>
      <c r="E454" s="36" t="s">
        <v>365</v>
      </c>
      <c r="F454" s="31"/>
      <c r="G454" s="31"/>
      <c r="H454" s="31"/>
      <c r="I454" s="31"/>
      <c r="J454" s="35"/>
      <c r="K454" s="43"/>
      <c r="L454" s="43"/>
      <c r="M454" s="43" t="n">
        <f aca="false">M455</f>
        <v>0</v>
      </c>
      <c r="N454" s="43" t="n">
        <f aca="false">N455</f>
        <v>1250</v>
      </c>
      <c r="O454" s="43" t="n">
        <f aca="false">O455</f>
        <v>1250</v>
      </c>
      <c r="P454" s="43" t="n">
        <f aca="false">P455</f>
        <v>0</v>
      </c>
      <c r="Q454" s="43" t="n">
        <f aca="false">Q455</f>
        <v>0</v>
      </c>
      <c r="R454" s="43" t="n">
        <f aca="false">R455</f>
        <v>1250</v>
      </c>
      <c r="S454" s="43" t="n">
        <f aca="false">S455</f>
        <v>0</v>
      </c>
      <c r="T454" s="43" t="n">
        <f aca="false">T455</f>
        <v>1250</v>
      </c>
      <c r="U454" s="43" t="n">
        <f aca="false">U455</f>
        <v>0</v>
      </c>
      <c r="V454" s="43" t="n">
        <f aca="false">V455</f>
        <v>1250</v>
      </c>
      <c r="W454" s="43" t="n">
        <f aca="false">W455</f>
        <v>570</v>
      </c>
      <c r="X454" s="43" t="n">
        <f aca="false">X455</f>
        <v>1820</v>
      </c>
      <c r="Y454" s="43" t="n">
        <f aca="false">Y455</f>
        <v>-1820</v>
      </c>
      <c r="Z454" s="43" t="n">
        <f aca="false">Z455</f>
        <v>0</v>
      </c>
      <c r="AA454" s="31"/>
      <c r="AB454" s="31"/>
      <c r="AC454" s="31"/>
      <c r="AD454" s="35"/>
      <c r="AE454" s="35"/>
      <c r="AF454" s="35"/>
      <c r="AG454" s="35"/>
      <c r="AH454" s="43" t="n">
        <f aca="false">AH455</f>
        <v>0</v>
      </c>
      <c r="AI454" s="43" t="n">
        <f aca="false">AI455</f>
        <v>0</v>
      </c>
      <c r="AJ454" s="43" t="n">
        <f aca="false">AJ455</f>
        <v>0</v>
      </c>
      <c r="AK454" s="43" t="n">
        <f aca="false">AK455</f>
        <v>0</v>
      </c>
      <c r="AL454" s="43" t="n">
        <f aca="false">AL455</f>
        <v>0</v>
      </c>
      <c r="AM454" s="31"/>
      <c r="AN454" s="31"/>
      <c r="AO454" s="31"/>
      <c r="AP454" s="31"/>
      <c r="AQ454" s="31"/>
      <c r="AR454" s="35"/>
      <c r="AS454" s="35"/>
      <c r="AT454" s="43" t="n">
        <f aca="false">AT455</f>
        <v>0</v>
      </c>
      <c r="AU454" s="43" t="n">
        <f aca="false">AU455</f>
        <v>0</v>
      </c>
      <c r="AV454" s="43" t="n">
        <f aca="false">AV455</f>
        <v>0</v>
      </c>
      <c r="AW454" s="32"/>
    </row>
    <row r="455" customFormat="false" ht="18.75" hidden="true" customHeight="false" outlineLevel="0" collapsed="false">
      <c r="A455" s="29"/>
      <c r="B455" s="29"/>
      <c r="C455" s="33"/>
      <c r="D455" s="33" t="s">
        <v>39</v>
      </c>
      <c r="E455" s="36" t="s">
        <v>40</v>
      </c>
      <c r="F455" s="31"/>
      <c r="G455" s="31"/>
      <c r="H455" s="31"/>
      <c r="I455" s="31"/>
      <c r="J455" s="35"/>
      <c r="K455" s="43"/>
      <c r="L455" s="43"/>
      <c r="M455" s="77"/>
      <c r="N455" s="43" t="n">
        <v>1250</v>
      </c>
      <c r="O455" s="43" t="n">
        <f aca="false">SUM(L455:N455)</f>
        <v>1250</v>
      </c>
      <c r="P455" s="77"/>
      <c r="Q455" s="43"/>
      <c r="R455" s="43" t="n">
        <f aca="false">SUM(O455:Q455)</f>
        <v>1250</v>
      </c>
      <c r="S455" s="43"/>
      <c r="T455" s="43" t="n">
        <f aca="false">SUM(R455:S455)</f>
        <v>1250</v>
      </c>
      <c r="U455" s="43"/>
      <c r="V455" s="43" t="n">
        <f aca="false">SUM(T455:U455)</f>
        <v>1250</v>
      </c>
      <c r="W455" s="43" t="n">
        <v>570</v>
      </c>
      <c r="X455" s="43" t="n">
        <f aca="false">SUM(V455:W455)</f>
        <v>1820</v>
      </c>
      <c r="Y455" s="43" t="n">
        <v>-1820</v>
      </c>
      <c r="Z455" s="43" t="n">
        <f aca="false">SUM(X455:Y455)</f>
        <v>0</v>
      </c>
      <c r="AA455" s="31"/>
      <c r="AB455" s="31"/>
      <c r="AC455" s="31"/>
      <c r="AD455" s="35"/>
      <c r="AE455" s="35"/>
      <c r="AF455" s="35"/>
      <c r="AG455" s="35"/>
      <c r="AH455" s="77"/>
      <c r="AI455" s="43"/>
      <c r="AJ455" s="43" t="n">
        <f aca="false">SUM(AG455:AI455)</f>
        <v>0</v>
      </c>
      <c r="AK455" s="43"/>
      <c r="AL455" s="43" t="n">
        <f aca="false">SUM(AI455:AK455)</f>
        <v>0</v>
      </c>
      <c r="AM455" s="31"/>
      <c r="AN455" s="31"/>
      <c r="AO455" s="31"/>
      <c r="AP455" s="31"/>
      <c r="AQ455" s="31"/>
      <c r="AR455" s="35"/>
      <c r="AS455" s="35"/>
      <c r="AT455" s="77"/>
      <c r="AU455" s="43"/>
      <c r="AV455" s="43" t="n">
        <f aca="false">SUM(AS455:AU455)</f>
        <v>0</v>
      </c>
      <c r="AW455" s="32"/>
    </row>
    <row r="456" customFormat="false" ht="18.75" hidden="true" customHeight="false" outlineLevel="0" collapsed="false">
      <c r="A456" s="29"/>
      <c r="B456" s="29"/>
      <c r="C456" s="29" t="s">
        <v>410</v>
      </c>
      <c r="D456" s="29"/>
      <c r="E456" s="30" t="s">
        <v>411</v>
      </c>
      <c r="F456" s="31" t="n">
        <f aca="false">F457</f>
        <v>9589.2</v>
      </c>
      <c r="G456" s="31" t="n">
        <f aca="false">G457</f>
        <v>0</v>
      </c>
      <c r="H456" s="31" t="n">
        <f aca="false">H457</f>
        <v>9589.2</v>
      </c>
      <c r="I456" s="31" t="n">
        <f aca="false">I457</f>
        <v>0</v>
      </c>
      <c r="J456" s="31" t="n">
        <f aca="false">J457</f>
        <v>0</v>
      </c>
      <c r="K456" s="31" t="n">
        <f aca="false">K457</f>
        <v>0</v>
      </c>
      <c r="L456" s="31" t="n">
        <f aca="false">L457</f>
        <v>9589.2</v>
      </c>
      <c r="M456" s="31" t="n">
        <f aca="false">M457</f>
        <v>0</v>
      </c>
      <c r="N456" s="31" t="n">
        <f aca="false">N457</f>
        <v>0</v>
      </c>
      <c r="O456" s="31" t="n">
        <f aca="false">O457</f>
        <v>9589.2</v>
      </c>
      <c r="P456" s="31" t="n">
        <f aca="false">P457</f>
        <v>0</v>
      </c>
      <c r="Q456" s="31" t="n">
        <f aca="false">Q457</f>
        <v>0</v>
      </c>
      <c r="R456" s="31" t="n">
        <f aca="false">R457</f>
        <v>9589.2</v>
      </c>
      <c r="S456" s="31" t="n">
        <f aca="false">S457</f>
        <v>0</v>
      </c>
      <c r="T456" s="31" t="n">
        <f aca="false">T457</f>
        <v>9589.2</v>
      </c>
      <c r="U456" s="31" t="n">
        <f aca="false">U457</f>
        <v>0</v>
      </c>
      <c r="V456" s="31" t="n">
        <f aca="false">V457</f>
        <v>9589.2</v>
      </c>
      <c r="W456" s="31" t="n">
        <f aca="false">W457</f>
        <v>0</v>
      </c>
      <c r="X456" s="31" t="n">
        <f aca="false">X457</f>
        <v>9589.2</v>
      </c>
      <c r="Y456" s="31" t="n">
        <f aca="false">Y457</f>
        <v>0</v>
      </c>
      <c r="Z456" s="31" t="n">
        <f aca="false">Z457</f>
        <v>9589.2</v>
      </c>
      <c r="AA456" s="31" t="n">
        <f aca="false">AA457</f>
        <v>8256</v>
      </c>
      <c r="AB456" s="31" t="n">
        <f aca="false">AB457</f>
        <v>0</v>
      </c>
      <c r="AC456" s="31" t="n">
        <f aca="false">AC457</f>
        <v>8256</v>
      </c>
      <c r="AD456" s="31" t="n">
        <f aca="false">AD457</f>
        <v>0</v>
      </c>
      <c r="AE456" s="31" t="n">
        <f aca="false">AE457</f>
        <v>8256</v>
      </c>
      <c r="AF456" s="31" t="n">
        <f aca="false">AF457</f>
        <v>0</v>
      </c>
      <c r="AG456" s="31" t="n">
        <f aca="false">AG457</f>
        <v>8256</v>
      </c>
      <c r="AH456" s="31" t="n">
        <f aca="false">AH457</f>
        <v>0</v>
      </c>
      <c r="AI456" s="31" t="n">
        <f aca="false">AI457</f>
        <v>0</v>
      </c>
      <c r="AJ456" s="31" t="n">
        <f aca="false">AJ457</f>
        <v>8256</v>
      </c>
      <c r="AK456" s="31" t="n">
        <f aca="false">AK457</f>
        <v>0</v>
      </c>
      <c r="AL456" s="31" t="n">
        <f aca="false">AL457</f>
        <v>8256</v>
      </c>
      <c r="AM456" s="31" t="n">
        <f aca="false">AM457</f>
        <v>10252.5</v>
      </c>
      <c r="AN456" s="31" t="n">
        <f aca="false">AN457</f>
        <v>0</v>
      </c>
      <c r="AO456" s="31" t="n">
        <f aca="false">AO457</f>
        <v>10252.5</v>
      </c>
      <c r="AP456" s="31" t="n">
        <f aca="false">AP457</f>
        <v>0</v>
      </c>
      <c r="AQ456" s="31" t="n">
        <f aca="false">AQ457</f>
        <v>10252.5</v>
      </c>
      <c r="AR456" s="31" t="n">
        <f aca="false">AR457</f>
        <v>0</v>
      </c>
      <c r="AS456" s="31" t="n">
        <f aca="false">AS457</f>
        <v>10252.5</v>
      </c>
      <c r="AT456" s="31" t="n">
        <f aca="false">AT457</f>
        <v>0</v>
      </c>
      <c r="AU456" s="31" t="n">
        <f aca="false">AU457</f>
        <v>0</v>
      </c>
      <c r="AV456" s="31" t="n">
        <f aca="false">AV457</f>
        <v>10252.5</v>
      </c>
      <c r="AW456" s="32"/>
    </row>
    <row r="457" customFormat="false" ht="18.75" hidden="true" customHeight="false" outlineLevel="0" collapsed="false">
      <c r="A457" s="29"/>
      <c r="B457" s="29"/>
      <c r="C457" s="29" t="s">
        <v>412</v>
      </c>
      <c r="D457" s="29"/>
      <c r="E457" s="30" t="s">
        <v>413</v>
      </c>
      <c r="F457" s="31" t="n">
        <f aca="false">F458</f>
        <v>9589.2</v>
      </c>
      <c r="G457" s="31" t="n">
        <f aca="false">G458</f>
        <v>0</v>
      </c>
      <c r="H457" s="31" t="n">
        <f aca="false">H458</f>
        <v>9589.2</v>
      </c>
      <c r="I457" s="31" t="n">
        <f aca="false">I458</f>
        <v>0</v>
      </c>
      <c r="J457" s="31" t="n">
        <f aca="false">J458</f>
        <v>0</v>
      </c>
      <c r="K457" s="31" t="n">
        <f aca="false">K458</f>
        <v>0</v>
      </c>
      <c r="L457" s="31" t="n">
        <f aca="false">L458</f>
        <v>9589.2</v>
      </c>
      <c r="M457" s="31" t="n">
        <f aca="false">M458</f>
        <v>0</v>
      </c>
      <c r="N457" s="31" t="n">
        <f aca="false">N458</f>
        <v>0</v>
      </c>
      <c r="O457" s="31" t="n">
        <f aca="false">O458</f>
        <v>9589.2</v>
      </c>
      <c r="P457" s="31" t="n">
        <f aca="false">P458</f>
        <v>0</v>
      </c>
      <c r="Q457" s="31" t="n">
        <f aca="false">Q458</f>
        <v>0</v>
      </c>
      <c r="R457" s="31" t="n">
        <f aca="false">R458</f>
        <v>9589.2</v>
      </c>
      <c r="S457" s="31" t="n">
        <f aca="false">S458</f>
        <v>0</v>
      </c>
      <c r="T457" s="31" t="n">
        <f aca="false">T458</f>
        <v>9589.2</v>
      </c>
      <c r="U457" s="31" t="n">
        <f aca="false">U458</f>
        <v>0</v>
      </c>
      <c r="V457" s="31" t="n">
        <f aca="false">V458</f>
        <v>9589.2</v>
      </c>
      <c r="W457" s="31" t="n">
        <f aca="false">W458</f>
        <v>0</v>
      </c>
      <c r="X457" s="31" t="n">
        <f aca="false">X458</f>
        <v>9589.2</v>
      </c>
      <c r="Y457" s="31" t="n">
        <f aca="false">Y458</f>
        <v>0</v>
      </c>
      <c r="Z457" s="31" t="n">
        <f aca="false">Z458</f>
        <v>9589.2</v>
      </c>
      <c r="AA457" s="31" t="n">
        <f aca="false">AA458</f>
        <v>8256</v>
      </c>
      <c r="AB457" s="31" t="n">
        <f aca="false">AB458</f>
        <v>0</v>
      </c>
      <c r="AC457" s="31" t="n">
        <f aca="false">AC458</f>
        <v>8256</v>
      </c>
      <c r="AD457" s="31" t="n">
        <f aca="false">AD458</f>
        <v>0</v>
      </c>
      <c r="AE457" s="31" t="n">
        <f aca="false">AE458</f>
        <v>8256</v>
      </c>
      <c r="AF457" s="31" t="n">
        <f aca="false">AF458</f>
        <v>0</v>
      </c>
      <c r="AG457" s="31" t="n">
        <f aca="false">AG458</f>
        <v>8256</v>
      </c>
      <c r="AH457" s="31" t="n">
        <f aca="false">AH458</f>
        <v>0</v>
      </c>
      <c r="AI457" s="31" t="n">
        <f aca="false">AI458</f>
        <v>0</v>
      </c>
      <c r="AJ457" s="31" t="n">
        <f aca="false">AJ458</f>
        <v>8256</v>
      </c>
      <c r="AK457" s="31" t="n">
        <f aca="false">AK458</f>
        <v>0</v>
      </c>
      <c r="AL457" s="31" t="n">
        <f aca="false">AL458</f>
        <v>8256</v>
      </c>
      <c r="AM457" s="31" t="n">
        <f aca="false">AM458</f>
        <v>10252.5</v>
      </c>
      <c r="AN457" s="31" t="n">
        <f aca="false">AN458</f>
        <v>0</v>
      </c>
      <c r="AO457" s="31" t="n">
        <f aca="false">AO458</f>
        <v>10252.5</v>
      </c>
      <c r="AP457" s="31" t="n">
        <f aca="false">AP458</f>
        <v>0</v>
      </c>
      <c r="AQ457" s="31" t="n">
        <f aca="false">AQ458</f>
        <v>10252.5</v>
      </c>
      <c r="AR457" s="31" t="n">
        <f aca="false">AR458</f>
        <v>0</v>
      </c>
      <c r="AS457" s="31" t="n">
        <f aca="false">AS458</f>
        <v>10252.5</v>
      </c>
      <c r="AT457" s="31" t="n">
        <f aca="false">AT458</f>
        <v>0</v>
      </c>
      <c r="AU457" s="31" t="n">
        <f aca="false">AU458</f>
        <v>0</v>
      </c>
      <c r="AV457" s="31" t="n">
        <f aca="false">AV458</f>
        <v>10252.5</v>
      </c>
      <c r="AW457" s="32"/>
    </row>
    <row r="458" customFormat="false" ht="18.75" hidden="true" customHeight="false" outlineLevel="0" collapsed="false">
      <c r="A458" s="29"/>
      <c r="B458" s="29"/>
      <c r="C458" s="33" t="s">
        <v>416</v>
      </c>
      <c r="D458" s="33"/>
      <c r="E458" s="34" t="s">
        <v>780</v>
      </c>
      <c r="F458" s="35" t="n">
        <f aca="false">F459</f>
        <v>9589.2</v>
      </c>
      <c r="G458" s="35" t="n">
        <f aca="false">G459</f>
        <v>0</v>
      </c>
      <c r="H458" s="35" t="n">
        <f aca="false">H459</f>
        <v>9589.2</v>
      </c>
      <c r="I458" s="35" t="n">
        <f aca="false">I459</f>
        <v>0</v>
      </c>
      <c r="J458" s="35" t="n">
        <f aca="false">J459</f>
        <v>0</v>
      </c>
      <c r="K458" s="35" t="n">
        <f aca="false">K459</f>
        <v>0</v>
      </c>
      <c r="L458" s="35" t="n">
        <f aca="false">L459</f>
        <v>9589.2</v>
      </c>
      <c r="M458" s="35" t="n">
        <f aca="false">M459</f>
        <v>0</v>
      </c>
      <c r="N458" s="35" t="n">
        <f aca="false">N459</f>
        <v>0</v>
      </c>
      <c r="O458" s="35" t="n">
        <f aca="false">O459</f>
        <v>9589.2</v>
      </c>
      <c r="P458" s="35" t="n">
        <f aca="false">P459</f>
        <v>0</v>
      </c>
      <c r="Q458" s="35" t="n">
        <f aca="false">Q459</f>
        <v>0</v>
      </c>
      <c r="R458" s="35" t="n">
        <f aca="false">R459</f>
        <v>9589.2</v>
      </c>
      <c r="S458" s="35" t="n">
        <f aca="false">S459</f>
        <v>0</v>
      </c>
      <c r="T458" s="35" t="n">
        <f aca="false">T459</f>
        <v>9589.2</v>
      </c>
      <c r="U458" s="35" t="n">
        <f aca="false">U459</f>
        <v>0</v>
      </c>
      <c r="V458" s="35" t="n">
        <f aca="false">V459</f>
        <v>9589.2</v>
      </c>
      <c r="W458" s="35" t="n">
        <f aca="false">W459</f>
        <v>0</v>
      </c>
      <c r="X458" s="35" t="n">
        <f aca="false">X459</f>
        <v>9589.2</v>
      </c>
      <c r="Y458" s="35" t="n">
        <f aca="false">Y459</f>
        <v>0</v>
      </c>
      <c r="Z458" s="35" t="n">
        <f aca="false">Z459</f>
        <v>9589.2</v>
      </c>
      <c r="AA458" s="35" t="n">
        <f aca="false">AA459</f>
        <v>8256</v>
      </c>
      <c r="AB458" s="35" t="n">
        <f aca="false">AB459</f>
        <v>0</v>
      </c>
      <c r="AC458" s="35" t="n">
        <f aca="false">AC459</f>
        <v>8256</v>
      </c>
      <c r="AD458" s="35" t="n">
        <f aca="false">AD459</f>
        <v>0</v>
      </c>
      <c r="AE458" s="35" t="n">
        <f aca="false">AE459</f>
        <v>8256</v>
      </c>
      <c r="AF458" s="35" t="n">
        <f aca="false">AF459</f>
        <v>0</v>
      </c>
      <c r="AG458" s="35" t="n">
        <f aca="false">AG459</f>
        <v>8256</v>
      </c>
      <c r="AH458" s="35" t="n">
        <f aca="false">AH459</f>
        <v>0</v>
      </c>
      <c r="AI458" s="35" t="n">
        <f aca="false">AI459</f>
        <v>0</v>
      </c>
      <c r="AJ458" s="35" t="n">
        <f aca="false">AJ459</f>
        <v>8256</v>
      </c>
      <c r="AK458" s="35" t="n">
        <f aca="false">AK459</f>
        <v>0</v>
      </c>
      <c r="AL458" s="35" t="n">
        <f aca="false">AL459</f>
        <v>8256</v>
      </c>
      <c r="AM458" s="35" t="n">
        <f aca="false">AM459</f>
        <v>10252.5</v>
      </c>
      <c r="AN458" s="35" t="n">
        <f aca="false">AN459</f>
        <v>0</v>
      </c>
      <c r="AO458" s="35" t="n">
        <f aca="false">AO459</f>
        <v>10252.5</v>
      </c>
      <c r="AP458" s="35" t="n">
        <f aca="false">AP459</f>
        <v>0</v>
      </c>
      <c r="AQ458" s="35" t="n">
        <f aca="false">AQ459</f>
        <v>10252.5</v>
      </c>
      <c r="AR458" s="35" t="n">
        <f aca="false">AR459</f>
        <v>0</v>
      </c>
      <c r="AS458" s="35" t="n">
        <f aca="false">AS459</f>
        <v>10252.5</v>
      </c>
      <c r="AT458" s="35" t="n">
        <f aca="false">AT459</f>
        <v>0</v>
      </c>
      <c r="AU458" s="35" t="n">
        <f aca="false">AU459</f>
        <v>0</v>
      </c>
      <c r="AV458" s="35" t="n">
        <f aca="false">AV459</f>
        <v>10252.5</v>
      </c>
      <c r="AW458" s="32"/>
    </row>
    <row r="459" customFormat="false" ht="18.75" hidden="true" customHeight="false" outlineLevel="0" collapsed="false">
      <c r="A459" s="33"/>
      <c r="B459" s="33"/>
      <c r="C459" s="33"/>
      <c r="D459" s="33" t="s">
        <v>69</v>
      </c>
      <c r="E459" s="36" t="s">
        <v>70</v>
      </c>
      <c r="F459" s="35" t="n">
        <v>9589.2</v>
      </c>
      <c r="G459" s="35"/>
      <c r="H459" s="35" t="n">
        <f aca="false">SUM(F459:G459)</f>
        <v>9589.2</v>
      </c>
      <c r="I459" s="35"/>
      <c r="J459" s="35"/>
      <c r="K459" s="35"/>
      <c r="L459" s="35" t="n">
        <f aca="false">SUM(H459:K459)</f>
        <v>9589.2</v>
      </c>
      <c r="M459" s="35"/>
      <c r="N459" s="35"/>
      <c r="O459" s="35" t="n">
        <f aca="false">SUM(L459:N459)</f>
        <v>9589.2</v>
      </c>
      <c r="P459" s="35"/>
      <c r="Q459" s="35"/>
      <c r="R459" s="35" t="n">
        <f aca="false">SUM(O459:Q459)</f>
        <v>9589.2</v>
      </c>
      <c r="S459" s="35"/>
      <c r="T459" s="35" t="n">
        <f aca="false">SUM(R459:S459)</f>
        <v>9589.2</v>
      </c>
      <c r="U459" s="35"/>
      <c r="V459" s="35" t="n">
        <f aca="false">SUM(T459:U459)</f>
        <v>9589.2</v>
      </c>
      <c r="W459" s="35"/>
      <c r="X459" s="35" t="n">
        <f aca="false">SUM(V459:W459)</f>
        <v>9589.2</v>
      </c>
      <c r="Y459" s="35"/>
      <c r="Z459" s="35" t="n">
        <f aca="false">SUM(X459:Y459)</f>
        <v>9589.2</v>
      </c>
      <c r="AA459" s="35" t="n">
        <v>8256</v>
      </c>
      <c r="AB459" s="35"/>
      <c r="AC459" s="35" t="n">
        <f aca="false">SUM(AA459:AB459)</f>
        <v>8256</v>
      </c>
      <c r="AD459" s="35"/>
      <c r="AE459" s="35" t="n">
        <f aca="false">SUM(AC459:AD459)</f>
        <v>8256</v>
      </c>
      <c r="AF459" s="35"/>
      <c r="AG459" s="35" t="n">
        <f aca="false">SUM(AE459:AE459)</f>
        <v>8256</v>
      </c>
      <c r="AH459" s="35"/>
      <c r="AI459" s="35"/>
      <c r="AJ459" s="35" t="n">
        <f aca="false">SUM(AG459:AI459)</f>
        <v>8256</v>
      </c>
      <c r="AK459" s="35"/>
      <c r="AL459" s="35" t="n">
        <f aca="false">SUM(AI459:AK459)</f>
        <v>8256</v>
      </c>
      <c r="AM459" s="35" t="n">
        <v>10252.5</v>
      </c>
      <c r="AN459" s="35"/>
      <c r="AO459" s="35" t="n">
        <f aca="false">SUM(AM459:AN459)</f>
        <v>10252.5</v>
      </c>
      <c r="AP459" s="35"/>
      <c r="AQ459" s="35" t="n">
        <f aca="false">SUM(AO459:AP459)</f>
        <v>10252.5</v>
      </c>
      <c r="AR459" s="35"/>
      <c r="AS459" s="35" t="n">
        <f aca="false">SUM(AQ459:AR459)</f>
        <v>10252.5</v>
      </c>
      <c r="AT459" s="35"/>
      <c r="AU459" s="35"/>
      <c r="AV459" s="35" t="n">
        <f aca="false">SUM(AS459:AU459)</f>
        <v>10252.5</v>
      </c>
      <c r="AW459" s="32"/>
    </row>
    <row r="460" customFormat="false" ht="37.5" hidden="true" customHeight="false" outlineLevel="0" collapsed="false">
      <c r="A460" s="29"/>
      <c r="B460" s="29"/>
      <c r="C460" s="29" t="s">
        <v>440</v>
      </c>
      <c r="D460" s="29"/>
      <c r="E460" s="30" t="s">
        <v>441</v>
      </c>
      <c r="F460" s="31" t="n">
        <f aca="false">F461</f>
        <v>116011.52</v>
      </c>
      <c r="G460" s="31" t="n">
        <f aca="false">G461</f>
        <v>0</v>
      </c>
      <c r="H460" s="31" t="n">
        <f aca="false">H461</f>
        <v>116011.52</v>
      </c>
      <c r="I460" s="31" t="n">
        <f aca="false">I461</f>
        <v>0</v>
      </c>
      <c r="J460" s="31" t="n">
        <f aca="false">J461</f>
        <v>0</v>
      </c>
      <c r="K460" s="31" t="n">
        <f aca="false">K461</f>
        <v>0</v>
      </c>
      <c r="L460" s="31" t="n">
        <f aca="false">L461</f>
        <v>116011.52</v>
      </c>
      <c r="M460" s="31" t="n">
        <f aca="false">M461</f>
        <v>0</v>
      </c>
      <c r="N460" s="31" t="n">
        <f aca="false">N461</f>
        <v>0</v>
      </c>
      <c r="O460" s="31" t="n">
        <f aca="false">O461</f>
        <v>116011.52</v>
      </c>
      <c r="P460" s="31" t="n">
        <f aca="false">P461</f>
        <v>0</v>
      </c>
      <c r="Q460" s="31" t="n">
        <f aca="false">Q461</f>
        <v>0</v>
      </c>
      <c r="R460" s="31" t="n">
        <f aca="false">R461</f>
        <v>116011.52</v>
      </c>
      <c r="S460" s="31" t="n">
        <f aca="false">S461</f>
        <v>570</v>
      </c>
      <c r="T460" s="31" t="n">
        <f aca="false">T461</f>
        <v>116581.52</v>
      </c>
      <c r="U460" s="31" t="n">
        <f aca="false">U461</f>
        <v>1326.87278</v>
      </c>
      <c r="V460" s="31" t="n">
        <f aca="false">V461</f>
        <v>117908.39278</v>
      </c>
      <c r="W460" s="31" t="n">
        <f aca="false">W461</f>
        <v>-185.22</v>
      </c>
      <c r="X460" s="31" t="n">
        <f aca="false">X461</f>
        <v>117723.17278</v>
      </c>
      <c r="Y460" s="31" t="n">
        <f aca="false">Y461</f>
        <v>0</v>
      </c>
      <c r="Z460" s="31" t="n">
        <f aca="false">Z461</f>
        <v>117723.17278</v>
      </c>
      <c r="AA460" s="31" t="n">
        <f aca="false">AA461</f>
        <v>91736.2</v>
      </c>
      <c r="AB460" s="31" t="n">
        <f aca="false">AB461</f>
        <v>0</v>
      </c>
      <c r="AC460" s="31" t="n">
        <f aca="false">AC461</f>
        <v>91736.2</v>
      </c>
      <c r="AD460" s="31" t="n">
        <f aca="false">AD461</f>
        <v>0</v>
      </c>
      <c r="AE460" s="31" t="n">
        <f aca="false">AE461</f>
        <v>91736.2</v>
      </c>
      <c r="AF460" s="31" t="n">
        <f aca="false">AF461</f>
        <v>0</v>
      </c>
      <c r="AG460" s="31" t="n">
        <f aca="false">AG461</f>
        <v>91736.2</v>
      </c>
      <c r="AH460" s="31" t="n">
        <f aca="false">AH461</f>
        <v>0</v>
      </c>
      <c r="AI460" s="31" t="n">
        <f aca="false">AI461</f>
        <v>0</v>
      </c>
      <c r="AJ460" s="31" t="n">
        <f aca="false">AJ461</f>
        <v>91736.2</v>
      </c>
      <c r="AK460" s="31" t="n">
        <f aca="false">AK461</f>
        <v>0</v>
      </c>
      <c r="AL460" s="31" t="n">
        <f aca="false">AL461</f>
        <v>91736.2</v>
      </c>
      <c r="AM460" s="31" t="n">
        <f aca="false">AM461</f>
        <v>114329.3</v>
      </c>
      <c r="AN460" s="31" t="n">
        <f aca="false">AN461</f>
        <v>0</v>
      </c>
      <c r="AO460" s="31" t="n">
        <f aca="false">AO461</f>
        <v>114329.3</v>
      </c>
      <c r="AP460" s="31" t="n">
        <f aca="false">AP461</f>
        <v>0</v>
      </c>
      <c r="AQ460" s="31" t="n">
        <f aca="false">AQ461</f>
        <v>114329.3</v>
      </c>
      <c r="AR460" s="31" t="n">
        <f aca="false">AR461</f>
        <v>0</v>
      </c>
      <c r="AS460" s="31" t="n">
        <f aca="false">AS461</f>
        <v>114329.3</v>
      </c>
      <c r="AT460" s="31" t="n">
        <f aca="false">AT461</f>
        <v>0</v>
      </c>
      <c r="AU460" s="31" t="n">
        <f aca="false">AU461</f>
        <v>0</v>
      </c>
      <c r="AV460" s="31" t="n">
        <f aca="false">AV461</f>
        <v>114329.3</v>
      </c>
      <c r="AW460" s="32"/>
    </row>
    <row r="461" customFormat="false" ht="37.5" hidden="true" customHeight="false" outlineLevel="0" collapsed="false">
      <c r="A461" s="29"/>
      <c r="B461" s="29"/>
      <c r="C461" s="29" t="s">
        <v>442</v>
      </c>
      <c r="D461" s="29"/>
      <c r="E461" s="30" t="s">
        <v>83</v>
      </c>
      <c r="F461" s="31" t="n">
        <f aca="false">F462</f>
        <v>116011.52</v>
      </c>
      <c r="G461" s="31" t="n">
        <f aca="false">G462</f>
        <v>0</v>
      </c>
      <c r="H461" s="31" t="n">
        <f aca="false">H462</f>
        <v>116011.52</v>
      </c>
      <c r="I461" s="31" t="n">
        <f aca="false">I462</f>
        <v>0</v>
      </c>
      <c r="J461" s="31" t="n">
        <f aca="false">J462</f>
        <v>0</v>
      </c>
      <c r="K461" s="31" t="n">
        <f aca="false">K462</f>
        <v>0</v>
      </c>
      <c r="L461" s="31" t="n">
        <f aca="false">L462</f>
        <v>116011.52</v>
      </c>
      <c r="M461" s="31" t="n">
        <f aca="false">M462</f>
        <v>0</v>
      </c>
      <c r="N461" s="31" t="n">
        <f aca="false">N462</f>
        <v>0</v>
      </c>
      <c r="O461" s="31" t="n">
        <f aca="false">O462</f>
        <v>116011.52</v>
      </c>
      <c r="P461" s="31" t="n">
        <f aca="false">P462</f>
        <v>0</v>
      </c>
      <c r="Q461" s="31" t="n">
        <f aca="false">Q462</f>
        <v>0</v>
      </c>
      <c r="R461" s="31" t="n">
        <f aca="false">R462</f>
        <v>116011.52</v>
      </c>
      <c r="S461" s="31" t="n">
        <f aca="false">S462</f>
        <v>570</v>
      </c>
      <c r="T461" s="31" t="n">
        <f aca="false">T462</f>
        <v>116581.52</v>
      </c>
      <c r="U461" s="31" t="n">
        <f aca="false">U462</f>
        <v>1326.87278</v>
      </c>
      <c r="V461" s="31" t="n">
        <f aca="false">V462</f>
        <v>117908.39278</v>
      </c>
      <c r="W461" s="31" t="n">
        <f aca="false">W462</f>
        <v>-185.22</v>
      </c>
      <c r="X461" s="31" t="n">
        <f aca="false">X462</f>
        <v>117723.17278</v>
      </c>
      <c r="Y461" s="31" t="n">
        <f aca="false">Y462</f>
        <v>0</v>
      </c>
      <c r="Z461" s="31" t="n">
        <f aca="false">Z462</f>
        <v>117723.17278</v>
      </c>
      <c r="AA461" s="31" t="n">
        <f aca="false">AA462</f>
        <v>91736.2</v>
      </c>
      <c r="AB461" s="31" t="n">
        <f aca="false">AB462</f>
        <v>0</v>
      </c>
      <c r="AC461" s="31" t="n">
        <f aca="false">AC462</f>
        <v>91736.2</v>
      </c>
      <c r="AD461" s="31" t="n">
        <f aca="false">AD462</f>
        <v>0</v>
      </c>
      <c r="AE461" s="31" t="n">
        <f aca="false">AE462</f>
        <v>91736.2</v>
      </c>
      <c r="AF461" s="31" t="n">
        <f aca="false">AF462</f>
        <v>0</v>
      </c>
      <c r="AG461" s="31" t="n">
        <f aca="false">AG462</f>
        <v>91736.2</v>
      </c>
      <c r="AH461" s="31" t="n">
        <f aca="false">AH462</f>
        <v>0</v>
      </c>
      <c r="AI461" s="31" t="n">
        <f aca="false">AI462</f>
        <v>0</v>
      </c>
      <c r="AJ461" s="31" t="n">
        <f aca="false">AJ462</f>
        <v>91736.2</v>
      </c>
      <c r="AK461" s="31" t="n">
        <f aca="false">AK462</f>
        <v>0</v>
      </c>
      <c r="AL461" s="31" t="n">
        <f aca="false">AL462</f>
        <v>91736.2</v>
      </c>
      <c r="AM461" s="31" t="n">
        <f aca="false">AM462</f>
        <v>114329.3</v>
      </c>
      <c r="AN461" s="31" t="n">
        <f aca="false">AN462</f>
        <v>0</v>
      </c>
      <c r="AO461" s="31" t="n">
        <f aca="false">AO462</f>
        <v>114329.3</v>
      </c>
      <c r="AP461" s="31" t="n">
        <f aca="false">AP462</f>
        <v>0</v>
      </c>
      <c r="AQ461" s="31" t="n">
        <f aca="false">AQ462</f>
        <v>114329.3</v>
      </c>
      <c r="AR461" s="31" t="n">
        <f aca="false">AR462</f>
        <v>0</v>
      </c>
      <c r="AS461" s="31" t="n">
        <f aca="false">AS462</f>
        <v>114329.3</v>
      </c>
      <c r="AT461" s="31" t="n">
        <f aca="false">AT462</f>
        <v>0</v>
      </c>
      <c r="AU461" s="31" t="n">
        <f aca="false">AU462</f>
        <v>0</v>
      </c>
      <c r="AV461" s="31" t="n">
        <f aca="false">AV462</f>
        <v>114329.3</v>
      </c>
      <c r="AW461" s="32"/>
    </row>
    <row r="462" customFormat="false" ht="18.75" hidden="true" customHeight="false" outlineLevel="0" collapsed="false">
      <c r="A462" s="29"/>
      <c r="B462" s="29"/>
      <c r="C462" s="33" t="s">
        <v>444</v>
      </c>
      <c r="D462" s="33"/>
      <c r="E462" s="34" t="s">
        <v>445</v>
      </c>
      <c r="F462" s="35" t="n">
        <f aca="false">F463</f>
        <v>116011.52</v>
      </c>
      <c r="G462" s="35" t="n">
        <f aca="false">G463</f>
        <v>0</v>
      </c>
      <c r="H462" s="35" t="n">
        <f aca="false">H463</f>
        <v>116011.52</v>
      </c>
      <c r="I462" s="35" t="n">
        <f aca="false">I463</f>
        <v>0</v>
      </c>
      <c r="J462" s="35" t="n">
        <f aca="false">J463</f>
        <v>0</v>
      </c>
      <c r="K462" s="35" t="n">
        <f aca="false">K463</f>
        <v>0</v>
      </c>
      <c r="L462" s="35" t="n">
        <f aca="false">L463</f>
        <v>116011.52</v>
      </c>
      <c r="M462" s="35" t="n">
        <f aca="false">M463</f>
        <v>0</v>
      </c>
      <c r="N462" s="35" t="n">
        <f aca="false">N463</f>
        <v>0</v>
      </c>
      <c r="O462" s="35" t="n">
        <f aca="false">O463</f>
        <v>116011.52</v>
      </c>
      <c r="P462" s="35" t="n">
        <f aca="false">P463</f>
        <v>0</v>
      </c>
      <c r="Q462" s="35" t="n">
        <f aca="false">Q463</f>
        <v>0</v>
      </c>
      <c r="R462" s="35" t="n">
        <f aca="false">R463</f>
        <v>116011.52</v>
      </c>
      <c r="S462" s="35" t="n">
        <f aca="false">S463</f>
        <v>570</v>
      </c>
      <c r="T462" s="35" t="n">
        <f aca="false">T463</f>
        <v>116581.52</v>
      </c>
      <c r="U462" s="35" t="n">
        <f aca="false">U463</f>
        <v>1326.87278</v>
      </c>
      <c r="V462" s="35" t="n">
        <f aca="false">V463</f>
        <v>117908.39278</v>
      </c>
      <c r="W462" s="35" t="n">
        <f aca="false">W463</f>
        <v>-185.22</v>
      </c>
      <c r="X462" s="35" t="n">
        <f aca="false">X463</f>
        <v>117723.17278</v>
      </c>
      <c r="Y462" s="35" t="n">
        <f aca="false">Y463</f>
        <v>0</v>
      </c>
      <c r="Z462" s="35" t="n">
        <f aca="false">Z463</f>
        <v>117723.17278</v>
      </c>
      <c r="AA462" s="35" t="n">
        <f aca="false">AA463</f>
        <v>91736.2</v>
      </c>
      <c r="AB462" s="35" t="n">
        <f aca="false">AB463</f>
        <v>0</v>
      </c>
      <c r="AC462" s="35" t="n">
        <f aca="false">AC463</f>
        <v>91736.2</v>
      </c>
      <c r="AD462" s="35" t="n">
        <f aca="false">AD463</f>
        <v>0</v>
      </c>
      <c r="AE462" s="35" t="n">
        <f aca="false">AE463</f>
        <v>91736.2</v>
      </c>
      <c r="AF462" s="35" t="n">
        <f aca="false">AF463</f>
        <v>0</v>
      </c>
      <c r="AG462" s="35" t="n">
        <f aca="false">AG463</f>
        <v>91736.2</v>
      </c>
      <c r="AH462" s="35" t="n">
        <f aca="false">AH463</f>
        <v>0</v>
      </c>
      <c r="AI462" s="35" t="n">
        <f aca="false">AI463</f>
        <v>0</v>
      </c>
      <c r="AJ462" s="35" t="n">
        <f aca="false">AJ463</f>
        <v>91736.2</v>
      </c>
      <c r="AK462" s="35" t="n">
        <f aca="false">AK463</f>
        <v>0</v>
      </c>
      <c r="AL462" s="35" t="n">
        <f aca="false">AL463</f>
        <v>91736.2</v>
      </c>
      <c r="AM462" s="35" t="n">
        <f aca="false">AM463</f>
        <v>114329.3</v>
      </c>
      <c r="AN462" s="35" t="n">
        <f aca="false">AN463</f>
        <v>0</v>
      </c>
      <c r="AO462" s="35" t="n">
        <f aca="false">AO463</f>
        <v>114329.3</v>
      </c>
      <c r="AP462" s="35" t="n">
        <f aca="false">AP463</f>
        <v>0</v>
      </c>
      <c r="AQ462" s="35" t="n">
        <f aca="false">AQ463</f>
        <v>114329.3</v>
      </c>
      <c r="AR462" s="35" t="n">
        <f aca="false">AR463</f>
        <v>0</v>
      </c>
      <c r="AS462" s="35" t="n">
        <f aca="false">AS463</f>
        <v>114329.3</v>
      </c>
      <c r="AT462" s="35" t="n">
        <f aca="false">AT463</f>
        <v>0</v>
      </c>
      <c r="AU462" s="35" t="n">
        <f aca="false">AU463</f>
        <v>0</v>
      </c>
      <c r="AV462" s="35" t="n">
        <f aca="false">AV463</f>
        <v>114329.3</v>
      </c>
      <c r="AW462" s="32"/>
    </row>
    <row r="463" customFormat="false" ht="18.75" hidden="true" customHeight="false" outlineLevel="0" collapsed="false">
      <c r="A463" s="33"/>
      <c r="B463" s="33"/>
      <c r="C463" s="33"/>
      <c r="D463" s="33" t="s">
        <v>39</v>
      </c>
      <c r="E463" s="36" t="s">
        <v>40</v>
      </c>
      <c r="F463" s="35" t="n">
        <v>116011.52</v>
      </c>
      <c r="G463" s="35"/>
      <c r="H463" s="35" t="n">
        <f aca="false">SUM(F463:G463)</f>
        <v>116011.52</v>
      </c>
      <c r="I463" s="35"/>
      <c r="J463" s="35"/>
      <c r="K463" s="35"/>
      <c r="L463" s="35" t="n">
        <f aca="false">SUM(H463:K463)</f>
        <v>116011.52</v>
      </c>
      <c r="M463" s="35"/>
      <c r="N463" s="35"/>
      <c r="O463" s="35" t="n">
        <f aca="false">SUM(L463:N463)</f>
        <v>116011.52</v>
      </c>
      <c r="P463" s="35"/>
      <c r="Q463" s="35"/>
      <c r="R463" s="35" t="n">
        <f aca="false">SUM(O463:Q463)</f>
        <v>116011.52</v>
      </c>
      <c r="S463" s="35" t="n">
        <v>570</v>
      </c>
      <c r="T463" s="35" t="n">
        <f aca="false">SUM(R463:S463)</f>
        <v>116581.52</v>
      </c>
      <c r="U463" s="35" t="n">
        <v>1326.87278</v>
      </c>
      <c r="V463" s="35" t="n">
        <f aca="false">SUM(T463:U463)</f>
        <v>117908.39278</v>
      </c>
      <c r="W463" s="35" t="n">
        <f aca="false">454.78-640</f>
        <v>-185.22</v>
      </c>
      <c r="X463" s="35" t="n">
        <f aca="false">SUM(V463:W463)</f>
        <v>117723.17278</v>
      </c>
      <c r="Y463" s="35"/>
      <c r="Z463" s="35" t="n">
        <f aca="false">SUM(X463:Y463)</f>
        <v>117723.17278</v>
      </c>
      <c r="AA463" s="35" t="n">
        <v>91736.2</v>
      </c>
      <c r="AB463" s="35"/>
      <c r="AC463" s="35" t="n">
        <f aca="false">SUM(AA463:AB463)</f>
        <v>91736.2</v>
      </c>
      <c r="AD463" s="35"/>
      <c r="AE463" s="35" t="n">
        <f aca="false">SUM(AC463:AD463)</f>
        <v>91736.2</v>
      </c>
      <c r="AF463" s="35"/>
      <c r="AG463" s="35" t="n">
        <f aca="false">SUM(AE463:AE463)</f>
        <v>91736.2</v>
      </c>
      <c r="AH463" s="35"/>
      <c r="AI463" s="35"/>
      <c r="AJ463" s="35" t="n">
        <f aca="false">SUM(AG463:AI463)</f>
        <v>91736.2</v>
      </c>
      <c r="AK463" s="35" t="n">
        <v>0</v>
      </c>
      <c r="AL463" s="35" t="n">
        <f aca="false">SUM(AI463:AK463)</f>
        <v>91736.2</v>
      </c>
      <c r="AM463" s="35" t="n">
        <v>114329.3</v>
      </c>
      <c r="AN463" s="35"/>
      <c r="AO463" s="35" t="n">
        <f aca="false">SUM(AM463:AN463)</f>
        <v>114329.3</v>
      </c>
      <c r="AP463" s="35"/>
      <c r="AQ463" s="35" t="n">
        <f aca="false">SUM(AO463:AP463)</f>
        <v>114329.3</v>
      </c>
      <c r="AR463" s="35"/>
      <c r="AS463" s="35" t="n">
        <f aca="false">SUM(AQ463:AR463)</f>
        <v>114329.3</v>
      </c>
      <c r="AT463" s="35"/>
      <c r="AU463" s="35"/>
      <c r="AV463" s="35" t="n">
        <f aca="false">SUM(AS463:AU463)</f>
        <v>114329.3</v>
      </c>
      <c r="AW463" s="32"/>
    </row>
    <row r="464" customFormat="false" ht="18.75" hidden="true" customHeight="false" outlineLevel="0" collapsed="false">
      <c r="A464" s="33"/>
      <c r="B464" s="33"/>
      <c r="C464" s="29" t="s">
        <v>537</v>
      </c>
      <c r="D464" s="29"/>
      <c r="E464" s="30" t="s">
        <v>538</v>
      </c>
      <c r="F464" s="35"/>
      <c r="G464" s="35"/>
      <c r="H464" s="35"/>
      <c r="I464" s="31" t="n">
        <f aca="false">I465</f>
        <v>514.6</v>
      </c>
      <c r="J464" s="31" t="n">
        <f aca="false">J465</f>
        <v>0</v>
      </c>
      <c r="K464" s="31" t="n">
        <f aca="false">K465</f>
        <v>0</v>
      </c>
      <c r="L464" s="31" t="n">
        <f aca="false">L465</f>
        <v>514.6</v>
      </c>
      <c r="M464" s="31" t="n">
        <f aca="false">M465</f>
        <v>0</v>
      </c>
      <c r="N464" s="31" t="n">
        <f aca="false">N465</f>
        <v>0</v>
      </c>
      <c r="O464" s="31" t="n">
        <f aca="false">O465</f>
        <v>514.6</v>
      </c>
      <c r="P464" s="31" t="n">
        <f aca="false">P465</f>
        <v>-4.45653</v>
      </c>
      <c r="Q464" s="31" t="n">
        <f aca="false">Q465</f>
        <v>0</v>
      </c>
      <c r="R464" s="31" t="n">
        <f aca="false">R465</f>
        <v>510.14347</v>
      </c>
      <c r="S464" s="31" t="n">
        <f aca="false">S465</f>
        <v>0</v>
      </c>
      <c r="T464" s="31" t="n">
        <f aca="false">T465</f>
        <v>510.14347</v>
      </c>
      <c r="U464" s="31" t="n">
        <f aca="false">U465</f>
        <v>0</v>
      </c>
      <c r="V464" s="31" t="n">
        <f aca="false">V465</f>
        <v>510.14347</v>
      </c>
      <c r="W464" s="31" t="n">
        <f aca="false">W465</f>
        <v>0</v>
      </c>
      <c r="X464" s="31" t="n">
        <f aca="false">X465</f>
        <v>510.14347</v>
      </c>
      <c r="Y464" s="31" t="n">
        <f aca="false">Y465</f>
        <v>0</v>
      </c>
      <c r="Z464" s="31" t="n">
        <f aca="false">Z465</f>
        <v>510.14347</v>
      </c>
      <c r="AA464" s="35"/>
      <c r="AB464" s="35"/>
      <c r="AC464" s="35"/>
      <c r="AD464" s="31" t="n">
        <f aca="false">AD465</f>
        <v>612.6</v>
      </c>
      <c r="AE464" s="31" t="n">
        <f aca="false">AE465</f>
        <v>612.6</v>
      </c>
      <c r="AF464" s="31" t="n">
        <f aca="false">AF465</f>
        <v>0</v>
      </c>
      <c r="AG464" s="31" t="n">
        <f aca="false">AG465</f>
        <v>612.6</v>
      </c>
      <c r="AH464" s="31" t="n">
        <f aca="false">AH465</f>
        <v>0</v>
      </c>
      <c r="AI464" s="31" t="n">
        <f aca="false">AI465</f>
        <v>0</v>
      </c>
      <c r="AJ464" s="31" t="n">
        <f aca="false">AJ465</f>
        <v>612.6</v>
      </c>
      <c r="AK464" s="31" t="n">
        <f aca="false">AK465</f>
        <v>0</v>
      </c>
      <c r="AL464" s="31" t="n">
        <f aca="false">AL465</f>
        <v>612.6</v>
      </c>
      <c r="AM464" s="35"/>
      <c r="AN464" s="35"/>
      <c r="AO464" s="35"/>
      <c r="AP464" s="31" t="n">
        <f aca="false">AP465</f>
        <v>433.5</v>
      </c>
      <c r="AQ464" s="31" t="n">
        <f aca="false">AQ465</f>
        <v>433.5</v>
      </c>
      <c r="AR464" s="31" t="n">
        <f aca="false">AR465</f>
        <v>0</v>
      </c>
      <c r="AS464" s="31" t="n">
        <f aca="false">AS465</f>
        <v>433.5</v>
      </c>
      <c r="AT464" s="31" t="n">
        <f aca="false">AT465</f>
        <v>0</v>
      </c>
      <c r="AU464" s="31" t="n">
        <f aca="false">AU465</f>
        <v>0</v>
      </c>
      <c r="AV464" s="31" t="n">
        <f aca="false">AV465</f>
        <v>433.5</v>
      </c>
      <c r="AW464" s="32"/>
    </row>
    <row r="465" customFormat="false" ht="37.5" hidden="true" customHeight="false" outlineLevel="0" collapsed="false">
      <c r="A465" s="33"/>
      <c r="B465" s="33"/>
      <c r="C465" s="29" t="s">
        <v>549</v>
      </c>
      <c r="D465" s="29"/>
      <c r="E465" s="30" t="s">
        <v>550</v>
      </c>
      <c r="F465" s="35"/>
      <c r="G465" s="35"/>
      <c r="H465" s="35"/>
      <c r="I465" s="31" t="n">
        <f aca="false">I466</f>
        <v>514.6</v>
      </c>
      <c r="J465" s="31" t="n">
        <f aca="false">J466</f>
        <v>0</v>
      </c>
      <c r="K465" s="31" t="n">
        <f aca="false">K466</f>
        <v>0</v>
      </c>
      <c r="L465" s="31" t="n">
        <f aca="false">L466</f>
        <v>514.6</v>
      </c>
      <c r="M465" s="31" t="n">
        <f aca="false">M466</f>
        <v>0</v>
      </c>
      <c r="N465" s="31" t="n">
        <f aca="false">N466</f>
        <v>0</v>
      </c>
      <c r="O465" s="31" t="n">
        <f aca="false">O466</f>
        <v>514.6</v>
      </c>
      <c r="P465" s="31" t="n">
        <f aca="false">P466</f>
        <v>-4.45653</v>
      </c>
      <c r="Q465" s="31" t="n">
        <f aca="false">Q466</f>
        <v>0</v>
      </c>
      <c r="R465" s="31" t="n">
        <f aca="false">R466</f>
        <v>510.14347</v>
      </c>
      <c r="S465" s="31" t="n">
        <f aca="false">S466</f>
        <v>0</v>
      </c>
      <c r="T465" s="31" t="n">
        <f aca="false">T466</f>
        <v>510.14347</v>
      </c>
      <c r="U465" s="31" t="n">
        <f aca="false">U466</f>
        <v>0</v>
      </c>
      <c r="V465" s="31" t="n">
        <f aca="false">V466</f>
        <v>510.14347</v>
      </c>
      <c r="W465" s="31" t="n">
        <f aca="false">W466</f>
        <v>0</v>
      </c>
      <c r="X465" s="31" t="n">
        <f aca="false">X466</f>
        <v>510.14347</v>
      </c>
      <c r="Y465" s="31" t="n">
        <f aca="false">Y466</f>
        <v>0</v>
      </c>
      <c r="Z465" s="31" t="n">
        <f aca="false">Z466</f>
        <v>510.14347</v>
      </c>
      <c r="AA465" s="35"/>
      <c r="AB465" s="35"/>
      <c r="AC465" s="35"/>
      <c r="AD465" s="31" t="n">
        <f aca="false">AD466</f>
        <v>612.6</v>
      </c>
      <c r="AE465" s="31" t="n">
        <f aca="false">AE466</f>
        <v>612.6</v>
      </c>
      <c r="AF465" s="31" t="n">
        <f aca="false">AF466</f>
        <v>0</v>
      </c>
      <c r="AG465" s="31" t="n">
        <f aca="false">AG466</f>
        <v>612.6</v>
      </c>
      <c r="AH465" s="31" t="n">
        <f aca="false">AH466</f>
        <v>0</v>
      </c>
      <c r="AI465" s="31" t="n">
        <f aca="false">AI466</f>
        <v>0</v>
      </c>
      <c r="AJ465" s="31" t="n">
        <f aca="false">AJ466</f>
        <v>612.6</v>
      </c>
      <c r="AK465" s="31" t="n">
        <f aca="false">AK466</f>
        <v>0</v>
      </c>
      <c r="AL465" s="31" t="n">
        <f aca="false">AL466</f>
        <v>612.6</v>
      </c>
      <c r="AM465" s="35"/>
      <c r="AN465" s="35"/>
      <c r="AO465" s="35"/>
      <c r="AP465" s="31" t="n">
        <f aca="false">AP466</f>
        <v>433.5</v>
      </c>
      <c r="AQ465" s="31" t="n">
        <f aca="false">AQ466</f>
        <v>433.5</v>
      </c>
      <c r="AR465" s="31" t="n">
        <f aca="false">AR466</f>
        <v>0</v>
      </c>
      <c r="AS465" s="31" t="n">
        <f aca="false">AS466</f>
        <v>433.5</v>
      </c>
      <c r="AT465" s="31" t="n">
        <f aca="false">AT466</f>
        <v>0</v>
      </c>
      <c r="AU465" s="31" t="n">
        <f aca="false">AU466</f>
        <v>0</v>
      </c>
      <c r="AV465" s="31" t="n">
        <f aca="false">AV466</f>
        <v>433.5</v>
      </c>
      <c r="AW465" s="32"/>
    </row>
    <row r="466" customFormat="false" ht="18.75" hidden="true" customHeight="false" outlineLevel="0" collapsed="false">
      <c r="A466" s="33"/>
      <c r="B466" s="33"/>
      <c r="C466" s="29" t="s">
        <v>560</v>
      </c>
      <c r="D466" s="29"/>
      <c r="E466" s="30" t="s">
        <v>561</v>
      </c>
      <c r="F466" s="35"/>
      <c r="G466" s="35"/>
      <c r="H466" s="35"/>
      <c r="I466" s="31" t="n">
        <f aca="false">I467</f>
        <v>514.6</v>
      </c>
      <c r="J466" s="31" t="n">
        <f aca="false">J467</f>
        <v>0</v>
      </c>
      <c r="K466" s="31" t="n">
        <f aca="false">K467</f>
        <v>0</v>
      </c>
      <c r="L466" s="31" t="n">
        <f aca="false">L467</f>
        <v>514.6</v>
      </c>
      <c r="M466" s="31" t="n">
        <f aca="false">M467</f>
        <v>0</v>
      </c>
      <c r="N466" s="31" t="n">
        <f aca="false">N467</f>
        <v>0</v>
      </c>
      <c r="O466" s="31" t="n">
        <f aca="false">O467</f>
        <v>514.6</v>
      </c>
      <c r="P466" s="31" t="n">
        <f aca="false">P467</f>
        <v>-4.45653</v>
      </c>
      <c r="Q466" s="31" t="n">
        <f aca="false">Q467</f>
        <v>0</v>
      </c>
      <c r="R466" s="31" t="n">
        <f aca="false">R467</f>
        <v>510.14347</v>
      </c>
      <c r="S466" s="31" t="n">
        <f aca="false">S467</f>
        <v>0</v>
      </c>
      <c r="T466" s="31" t="n">
        <f aca="false">T467</f>
        <v>510.14347</v>
      </c>
      <c r="U466" s="31" t="n">
        <f aca="false">U467</f>
        <v>0</v>
      </c>
      <c r="V466" s="31" t="n">
        <f aca="false">V467</f>
        <v>510.14347</v>
      </c>
      <c r="W466" s="31" t="n">
        <f aca="false">W467</f>
        <v>0</v>
      </c>
      <c r="X466" s="31" t="n">
        <f aca="false">X467</f>
        <v>510.14347</v>
      </c>
      <c r="Y466" s="31" t="n">
        <f aca="false">Y467</f>
        <v>0</v>
      </c>
      <c r="Z466" s="31" t="n">
        <f aca="false">Z467</f>
        <v>510.14347</v>
      </c>
      <c r="AA466" s="35"/>
      <c r="AB466" s="35"/>
      <c r="AC466" s="35"/>
      <c r="AD466" s="31" t="n">
        <f aca="false">AD467</f>
        <v>612.6</v>
      </c>
      <c r="AE466" s="31" t="n">
        <f aca="false">AE467</f>
        <v>612.6</v>
      </c>
      <c r="AF466" s="31" t="n">
        <f aca="false">AF467</f>
        <v>0</v>
      </c>
      <c r="AG466" s="31" t="n">
        <f aca="false">AG467</f>
        <v>612.6</v>
      </c>
      <c r="AH466" s="31" t="n">
        <f aca="false">AH467</f>
        <v>0</v>
      </c>
      <c r="AI466" s="31" t="n">
        <f aca="false">AI467</f>
        <v>0</v>
      </c>
      <c r="AJ466" s="31" t="n">
        <f aca="false">AJ467</f>
        <v>612.6</v>
      </c>
      <c r="AK466" s="31" t="n">
        <f aca="false">AK467</f>
        <v>0</v>
      </c>
      <c r="AL466" s="31" t="n">
        <f aca="false">AL467</f>
        <v>612.6</v>
      </c>
      <c r="AM466" s="35"/>
      <c r="AN466" s="35"/>
      <c r="AO466" s="35"/>
      <c r="AP466" s="31" t="n">
        <f aca="false">AP467</f>
        <v>433.5</v>
      </c>
      <c r="AQ466" s="31" t="n">
        <f aca="false">AQ467</f>
        <v>433.5</v>
      </c>
      <c r="AR466" s="31" t="n">
        <f aca="false">AR467</f>
        <v>0</v>
      </c>
      <c r="AS466" s="31" t="n">
        <f aca="false">AS467</f>
        <v>433.5</v>
      </c>
      <c r="AT466" s="31" t="n">
        <f aca="false">AT467</f>
        <v>0</v>
      </c>
      <c r="AU466" s="31" t="n">
        <f aca="false">AU467</f>
        <v>0</v>
      </c>
      <c r="AV466" s="31" t="n">
        <f aca="false">AV467</f>
        <v>433.5</v>
      </c>
      <c r="AW466" s="32"/>
    </row>
    <row r="467" customFormat="false" ht="37.5" hidden="true" customHeight="false" outlineLevel="0" collapsed="false">
      <c r="A467" s="33"/>
      <c r="B467" s="33"/>
      <c r="C467" s="33" t="s">
        <v>562</v>
      </c>
      <c r="D467" s="33"/>
      <c r="E467" s="36" t="s">
        <v>563</v>
      </c>
      <c r="F467" s="35"/>
      <c r="G467" s="35"/>
      <c r="H467" s="35"/>
      <c r="I467" s="35" t="n">
        <f aca="false">I468</f>
        <v>514.6</v>
      </c>
      <c r="J467" s="35" t="n">
        <f aca="false">J468</f>
        <v>0</v>
      </c>
      <c r="K467" s="35" t="n">
        <f aca="false">K468</f>
        <v>0</v>
      </c>
      <c r="L467" s="35" t="n">
        <f aca="false">L468</f>
        <v>514.6</v>
      </c>
      <c r="M467" s="35" t="n">
        <f aca="false">M468</f>
        <v>0</v>
      </c>
      <c r="N467" s="35" t="n">
        <f aca="false">N468</f>
        <v>0</v>
      </c>
      <c r="O467" s="35" t="n">
        <f aca="false">O468</f>
        <v>514.6</v>
      </c>
      <c r="P467" s="35" t="n">
        <f aca="false">P468</f>
        <v>-4.45653</v>
      </c>
      <c r="Q467" s="35" t="n">
        <f aca="false">Q468</f>
        <v>0</v>
      </c>
      <c r="R467" s="35" t="n">
        <f aca="false">R468</f>
        <v>510.14347</v>
      </c>
      <c r="S467" s="35" t="n">
        <f aca="false">S468</f>
        <v>0</v>
      </c>
      <c r="T467" s="35" t="n">
        <f aca="false">T468</f>
        <v>510.14347</v>
      </c>
      <c r="U467" s="35" t="n">
        <f aca="false">U468</f>
        <v>0</v>
      </c>
      <c r="V467" s="35" t="n">
        <f aca="false">V468</f>
        <v>510.14347</v>
      </c>
      <c r="W467" s="35" t="n">
        <f aca="false">W468</f>
        <v>0</v>
      </c>
      <c r="X467" s="35" t="n">
        <f aca="false">X468</f>
        <v>510.14347</v>
      </c>
      <c r="Y467" s="35" t="n">
        <f aca="false">Y468</f>
        <v>0</v>
      </c>
      <c r="Z467" s="35" t="n">
        <f aca="false">Z468</f>
        <v>510.14347</v>
      </c>
      <c r="AA467" s="35"/>
      <c r="AB467" s="35"/>
      <c r="AC467" s="35"/>
      <c r="AD467" s="35" t="n">
        <f aca="false">AD468</f>
        <v>612.6</v>
      </c>
      <c r="AE467" s="35" t="n">
        <f aca="false">AE468</f>
        <v>612.6</v>
      </c>
      <c r="AF467" s="35" t="n">
        <f aca="false">AF468</f>
        <v>0</v>
      </c>
      <c r="AG467" s="35" t="n">
        <f aca="false">AG468</f>
        <v>612.6</v>
      </c>
      <c r="AH467" s="35" t="n">
        <f aca="false">AH468</f>
        <v>0</v>
      </c>
      <c r="AI467" s="35" t="n">
        <f aca="false">AI468</f>
        <v>0</v>
      </c>
      <c r="AJ467" s="35" t="n">
        <f aca="false">AJ468</f>
        <v>612.6</v>
      </c>
      <c r="AK467" s="35" t="n">
        <f aca="false">AK468</f>
        <v>0</v>
      </c>
      <c r="AL467" s="35" t="n">
        <f aca="false">AL468</f>
        <v>612.6</v>
      </c>
      <c r="AM467" s="35"/>
      <c r="AN467" s="35"/>
      <c r="AO467" s="35"/>
      <c r="AP467" s="35" t="n">
        <f aca="false">AP468</f>
        <v>433.5</v>
      </c>
      <c r="AQ467" s="35" t="n">
        <f aca="false">AQ468</f>
        <v>433.5</v>
      </c>
      <c r="AR467" s="35" t="n">
        <f aca="false">AR468</f>
        <v>0</v>
      </c>
      <c r="AS467" s="35" t="n">
        <f aca="false">AS468</f>
        <v>433.5</v>
      </c>
      <c r="AT467" s="35" t="n">
        <f aca="false">AT468</f>
        <v>0</v>
      </c>
      <c r="AU467" s="35" t="n">
        <f aca="false">AU468</f>
        <v>0</v>
      </c>
      <c r="AV467" s="35" t="n">
        <f aca="false">AV468</f>
        <v>433.5</v>
      </c>
      <c r="AW467" s="32"/>
    </row>
    <row r="468" customFormat="false" ht="18.75" hidden="true" customHeight="false" outlineLevel="0" collapsed="false">
      <c r="A468" s="33"/>
      <c r="B468" s="33"/>
      <c r="C468" s="33"/>
      <c r="D468" s="33" t="s">
        <v>69</v>
      </c>
      <c r="E468" s="36" t="s">
        <v>70</v>
      </c>
      <c r="F468" s="35"/>
      <c r="G468" s="35"/>
      <c r="H468" s="35"/>
      <c r="I468" s="35" t="n">
        <v>514.6</v>
      </c>
      <c r="J468" s="35"/>
      <c r="K468" s="35"/>
      <c r="L468" s="35" t="n">
        <f aca="false">SUM(H468:K468)</f>
        <v>514.6</v>
      </c>
      <c r="M468" s="35"/>
      <c r="N468" s="35"/>
      <c r="O468" s="35" t="n">
        <f aca="false">SUM(L468:N468)</f>
        <v>514.6</v>
      </c>
      <c r="P468" s="35" t="n">
        <v>-4.45653</v>
      </c>
      <c r="Q468" s="35"/>
      <c r="R468" s="35" t="n">
        <f aca="false">SUM(O468:Q468)</f>
        <v>510.14347</v>
      </c>
      <c r="S468" s="35"/>
      <c r="T468" s="35" t="n">
        <f aca="false">SUM(R468:S468)</f>
        <v>510.14347</v>
      </c>
      <c r="U468" s="35"/>
      <c r="V468" s="35" t="n">
        <f aca="false">SUM(T468:U468)</f>
        <v>510.14347</v>
      </c>
      <c r="W468" s="35"/>
      <c r="X468" s="35" t="n">
        <f aca="false">SUM(V468:W468)</f>
        <v>510.14347</v>
      </c>
      <c r="Y468" s="35"/>
      <c r="Z468" s="35" t="n">
        <f aca="false">SUM(X468:Y468)</f>
        <v>510.14347</v>
      </c>
      <c r="AA468" s="35"/>
      <c r="AB468" s="35"/>
      <c r="AC468" s="35"/>
      <c r="AD468" s="35" t="n">
        <v>612.6</v>
      </c>
      <c r="AE468" s="35" t="n">
        <f aca="false">SUM(AA468:AD468)</f>
        <v>612.6</v>
      </c>
      <c r="AF468" s="35" t="n">
        <v>0</v>
      </c>
      <c r="AG468" s="35" t="n">
        <f aca="false">SUM(AE468:AE468)</f>
        <v>612.6</v>
      </c>
      <c r="AH468" s="35"/>
      <c r="AI468" s="35"/>
      <c r="AJ468" s="35" t="n">
        <f aca="false">SUM(AG468:AI468)</f>
        <v>612.6</v>
      </c>
      <c r="AK468" s="35"/>
      <c r="AL468" s="35" t="n">
        <f aca="false">SUM(AI468:AK468)</f>
        <v>612.6</v>
      </c>
      <c r="AM468" s="35"/>
      <c r="AN468" s="35"/>
      <c r="AO468" s="35"/>
      <c r="AP468" s="35" t="n">
        <v>433.5</v>
      </c>
      <c r="AQ468" s="35" t="n">
        <f aca="false">SUM(AM468:AP468)</f>
        <v>433.5</v>
      </c>
      <c r="AR468" s="35"/>
      <c r="AS468" s="35" t="n">
        <f aca="false">SUM(AQ468:AR468)</f>
        <v>433.5</v>
      </c>
      <c r="AT468" s="35"/>
      <c r="AU468" s="35"/>
      <c r="AV468" s="35" t="n">
        <f aca="false">SUM(AS468:AU468)</f>
        <v>433.5</v>
      </c>
      <c r="AW468" s="32"/>
    </row>
    <row r="469" customFormat="false" ht="18.75" hidden="true" customHeight="false" outlineLevel="0" collapsed="false">
      <c r="A469" s="33"/>
      <c r="B469" s="48" t="s">
        <v>781</v>
      </c>
      <c r="C469" s="48"/>
      <c r="D469" s="48"/>
      <c r="E469" s="103" t="s">
        <v>782</v>
      </c>
      <c r="F469" s="31" t="n">
        <f aca="false">F470</f>
        <v>465</v>
      </c>
      <c r="G469" s="31" t="n">
        <f aca="false">G470</f>
        <v>0</v>
      </c>
      <c r="H469" s="31" t="n">
        <f aca="false">H470</f>
        <v>465</v>
      </c>
      <c r="I469" s="31" t="n">
        <f aca="false">I470</f>
        <v>0</v>
      </c>
      <c r="J469" s="31" t="n">
        <f aca="false">J470</f>
        <v>0</v>
      </c>
      <c r="K469" s="31" t="n">
        <f aca="false">K470</f>
        <v>0</v>
      </c>
      <c r="L469" s="31" t="n">
        <f aca="false">L470</f>
        <v>465</v>
      </c>
      <c r="M469" s="31" t="n">
        <f aca="false">M470</f>
        <v>0</v>
      </c>
      <c r="N469" s="31" t="n">
        <f aca="false">N470</f>
        <v>0</v>
      </c>
      <c r="O469" s="31" t="n">
        <f aca="false">O470</f>
        <v>465</v>
      </c>
      <c r="P469" s="31" t="n">
        <f aca="false">P470</f>
        <v>0</v>
      </c>
      <c r="Q469" s="31" t="n">
        <f aca="false">Q470</f>
        <v>0</v>
      </c>
      <c r="R469" s="31" t="n">
        <f aca="false">R470</f>
        <v>465</v>
      </c>
      <c r="S469" s="31" t="n">
        <f aca="false">S470</f>
        <v>2.056</v>
      </c>
      <c r="T469" s="31" t="n">
        <f aca="false">T470</f>
        <v>467.056</v>
      </c>
      <c r="U469" s="31" t="n">
        <f aca="false">U470</f>
        <v>0</v>
      </c>
      <c r="V469" s="31" t="n">
        <f aca="false">V470</f>
        <v>467.056</v>
      </c>
      <c r="W469" s="31" t="n">
        <f aca="false">W470</f>
        <v>23.1</v>
      </c>
      <c r="X469" s="31" t="n">
        <f aca="false">X470</f>
        <v>490.156</v>
      </c>
      <c r="Y469" s="31" t="n">
        <f aca="false">Y470</f>
        <v>0</v>
      </c>
      <c r="Z469" s="31" t="n">
        <f aca="false">Z470</f>
        <v>490.156</v>
      </c>
      <c r="AA469" s="31" t="n">
        <f aca="false">AA470</f>
        <v>435</v>
      </c>
      <c r="AB469" s="31" t="n">
        <f aca="false">AB470</f>
        <v>0</v>
      </c>
      <c r="AC469" s="31" t="n">
        <f aca="false">AC470</f>
        <v>435</v>
      </c>
      <c r="AD469" s="31" t="n">
        <f aca="false">AD470</f>
        <v>0</v>
      </c>
      <c r="AE469" s="31" t="n">
        <f aca="false">AE470</f>
        <v>435</v>
      </c>
      <c r="AF469" s="31" t="n">
        <f aca="false">AF470</f>
        <v>0</v>
      </c>
      <c r="AG469" s="31" t="n">
        <f aca="false">AG470</f>
        <v>435</v>
      </c>
      <c r="AH469" s="31" t="n">
        <f aca="false">AH470</f>
        <v>0</v>
      </c>
      <c r="AI469" s="31" t="n">
        <f aca="false">AI470</f>
        <v>0</v>
      </c>
      <c r="AJ469" s="31" t="n">
        <f aca="false">AJ470</f>
        <v>435</v>
      </c>
      <c r="AK469" s="31" t="n">
        <f aca="false">AK470</f>
        <v>0</v>
      </c>
      <c r="AL469" s="31" t="n">
        <f aca="false">AL470</f>
        <v>435</v>
      </c>
      <c r="AM469" s="31" t="n">
        <f aca="false">AM470</f>
        <v>430.4</v>
      </c>
      <c r="AN469" s="31" t="n">
        <f aca="false">AN470</f>
        <v>0</v>
      </c>
      <c r="AO469" s="31" t="n">
        <f aca="false">AO470</f>
        <v>430.4</v>
      </c>
      <c r="AP469" s="31" t="n">
        <f aca="false">AP470</f>
        <v>0</v>
      </c>
      <c r="AQ469" s="31" t="n">
        <f aca="false">AQ470</f>
        <v>430.4</v>
      </c>
      <c r="AR469" s="31" t="n">
        <f aca="false">AR470</f>
        <v>0</v>
      </c>
      <c r="AS469" s="31" t="n">
        <f aca="false">AS470</f>
        <v>430.4</v>
      </c>
      <c r="AT469" s="31" t="n">
        <f aca="false">AT470</f>
        <v>0</v>
      </c>
      <c r="AU469" s="31" t="n">
        <f aca="false">AU470</f>
        <v>0</v>
      </c>
      <c r="AV469" s="31" t="n">
        <f aca="false">AV470</f>
        <v>430.4</v>
      </c>
      <c r="AW469" s="32"/>
    </row>
    <row r="470" customFormat="false" ht="18.75" hidden="true" customHeight="false" outlineLevel="0" collapsed="false">
      <c r="A470" s="33"/>
      <c r="B470" s="141" t="s">
        <v>783</v>
      </c>
      <c r="C470" s="48"/>
      <c r="D470" s="48"/>
      <c r="E470" s="103" t="s">
        <v>784</v>
      </c>
      <c r="F470" s="31" t="n">
        <f aca="false">F471</f>
        <v>465</v>
      </c>
      <c r="G470" s="31" t="n">
        <f aca="false">G471</f>
        <v>0</v>
      </c>
      <c r="H470" s="31" t="n">
        <f aca="false">H471</f>
        <v>465</v>
      </c>
      <c r="I470" s="31" t="n">
        <f aca="false">I471</f>
        <v>0</v>
      </c>
      <c r="J470" s="31" t="n">
        <f aca="false">J471</f>
        <v>0</v>
      </c>
      <c r="K470" s="31" t="n">
        <f aca="false">K471</f>
        <v>0</v>
      </c>
      <c r="L470" s="31" t="n">
        <f aca="false">L471</f>
        <v>465</v>
      </c>
      <c r="M470" s="31" t="n">
        <f aca="false">M471</f>
        <v>0</v>
      </c>
      <c r="N470" s="31" t="n">
        <f aca="false">N471</f>
        <v>0</v>
      </c>
      <c r="O470" s="31" t="n">
        <f aca="false">O471</f>
        <v>465</v>
      </c>
      <c r="P470" s="31" t="n">
        <f aca="false">P471</f>
        <v>0</v>
      </c>
      <c r="Q470" s="31" t="n">
        <f aca="false">Q471</f>
        <v>0</v>
      </c>
      <c r="R470" s="31" t="n">
        <f aca="false">R471</f>
        <v>465</v>
      </c>
      <c r="S470" s="31" t="n">
        <f aca="false">S471</f>
        <v>2.056</v>
      </c>
      <c r="T470" s="31" t="n">
        <f aca="false">T471</f>
        <v>467.056</v>
      </c>
      <c r="U470" s="31" t="n">
        <f aca="false">U471</f>
        <v>0</v>
      </c>
      <c r="V470" s="31" t="n">
        <f aca="false">V471</f>
        <v>467.056</v>
      </c>
      <c r="W470" s="31" t="n">
        <f aca="false">W471</f>
        <v>23.1</v>
      </c>
      <c r="X470" s="31" t="n">
        <f aca="false">X471</f>
        <v>490.156</v>
      </c>
      <c r="Y470" s="31" t="n">
        <f aca="false">Y471</f>
        <v>0</v>
      </c>
      <c r="Z470" s="31" t="n">
        <f aca="false">Z471</f>
        <v>490.156</v>
      </c>
      <c r="AA470" s="31" t="n">
        <f aca="false">AA471</f>
        <v>435</v>
      </c>
      <c r="AB470" s="31" t="n">
        <f aca="false">AB471</f>
        <v>0</v>
      </c>
      <c r="AC470" s="31" t="n">
        <f aca="false">AC471</f>
        <v>435</v>
      </c>
      <c r="AD470" s="31" t="n">
        <f aca="false">AD471</f>
        <v>0</v>
      </c>
      <c r="AE470" s="31" t="n">
        <f aca="false">AE471</f>
        <v>435</v>
      </c>
      <c r="AF470" s="31" t="n">
        <f aca="false">AF471</f>
        <v>0</v>
      </c>
      <c r="AG470" s="31" t="n">
        <f aca="false">AG471</f>
        <v>435</v>
      </c>
      <c r="AH470" s="31" t="n">
        <f aca="false">AH471</f>
        <v>0</v>
      </c>
      <c r="AI470" s="31" t="n">
        <f aca="false">AI471</f>
        <v>0</v>
      </c>
      <c r="AJ470" s="31" t="n">
        <f aca="false">AJ471</f>
        <v>435</v>
      </c>
      <c r="AK470" s="31" t="n">
        <f aca="false">AK471</f>
        <v>0</v>
      </c>
      <c r="AL470" s="31" t="n">
        <f aca="false">AL471</f>
        <v>435</v>
      </c>
      <c r="AM470" s="31" t="n">
        <f aca="false">AM471</f>
        <v>430.4</v>
      </c>
      <c r="AN470" s="31" t="n">
        <f aca="false">AN471</f>
        <v>0</v>
      </c>
      <c r="AO470" s="31" t="n">
        <f aca="false">AO471</f>
        <v>430.4</v>
      </c>
      <c r="AP470" s="31" t="n">
        <f aca="false">AP471</f>
        <v>0</v>
      </c>
      <c r="AQ470" s="31" t="n">
        <f aca="false">AQ471</f>
        <v>430.4</v>
      </c>
      <c r="AR470" s="31" t="n">
        <f aca="false">AR471</f>
        <v>0</v>
      </c>
      <c r="AS470" s="31" t="n">
        <f aca="false">AS471</f>
        <v>430.4</v>
      </c>
      <c r="AT470" s="31" t="n">
        <f aca="false">AT471</f>
        <v>0</v>
      </c>
      <c r="AU470" s="31" t="n">
        <f aca="false">AU471</f>
        <v>0</v>
      </c>
      <c r="AV470" s="31" t="n">
        <f aca="false">AV471</f>
        <v>430.4</v>
      </c>
      <c r="AW470" s="32"/>
    </row>
    <row r="471" customFormat="false" ht="37.5" hidden="true" customHeight="false" outlineLevel="0" collapsed="false">
      <c r="A471" s="29"/>
      <c r="B471" s="29"/>
      <c r="C471" s="29" t="s">
        <v>187</v>
      </c>
      <c r="D471" s="29"/>
      <c r="E471" s="30" t="s">
        <v>188</v>
      </c>
      <c r="F471" s="31" t="n">
        <f aca="false">F472</f>
        <v>465</v>
      </c>
      <c r="G471" s="31" t="n">
        <f aca="false">G472</f>
        <v>0</v>
      </c>
      <c r="H471" s="31" t="n">
        <f aca="false">H472</f>
        <v>465</v>
      </c>
      <c r="I471" s="31" t="n">
        <f aca="false">I472</f>
        <v>0</v>
      </c>
      <c r="J471" s="31" t="n">
        <f aca="false">J472</f>
        <v>0</v>
      </c>
      <c r="K471" s="31" t="n">
        <f aca="false">K472</f>
        <v>0</v>
      </c>
      <c r="L471" s="31" t="n">
        <f aca="false">L472</f>
        <v>465</v>
      </c>
      <c r="M471" s="31" t="n">
        <f aca="false">M472</f>
        <v>0</v>
      </c>
      <c r="N471" s="31" t="n">
        <f aca="false">N472</f>
        <v>0</v>
      </c>
      <c r="O471" s="31" t="n">
        <f aca="false">O472</f>
        <v>465</v>
      </c>
      <c r="P471" s="31" t="n">
        <f aca="false">P472</f>
        <v>0</v>
      </c>
      <c r="Q471" s="31" t="n">
        <f aca="false">Q472</f>
        <v>0</v>
      </c>
      <c r="R471" s="31" t="n">
        <f aca="false">R472</f>
        <v>465</v>
      </c>
      <c r="S471" s="31" t="n">
        <f aca="false">S472</f>
        <v>2.056</v>
      </c>
      <c r="T471" s="31" t="n">
        <f aca="false">T472</f>
        <v>467.056</v>
      </c>
      <c r="U471" s="31" t="n">
        <f aca="false">U472</f>
        <v>0</v>
      </c>
      <c r="V471" s="31" t="n">
        <f aca="false">V472</f>
        <v>467.056</v>
      </c>
      <c r="W471" s="31" t="n">
        <f aca="false">W472</f>
        <v>23.1</v>
      </c>
      <c r="X471" s="31" t="n">
        <f aca="false">X472</f>
        <v>490.156</v>
      </c>
      <c r="Y471" s="31" t="n">
        <f aca="false">Y472</f>
        <v>0</v>
      </c>
      <c r="Z471" s="31" t="n">
        <f aca="false">Z472</f>
        <v>490.156</v>
      </c>
      <c r="AA471" s="31" t="n">
        <f aca="false">AA472</f>
        <v>435</v>
      </c>
      <c r="AB471" s="31" t="n">
        <f aca="false">AB472</f>
        <v>0</v>
      </c>
      <c r="AC471" s="31" t="n">
        <f aca="false">AC472</f>
        <v>435</v>
      </c>
      <c r="AD471" s="31" t="n">
        <f aca="false">AD472</f>
        <v>0</v>
      </c>
      <c r="AE471" s="31" t="n">
        <f aca="false">AE472</f>
        <v>435</v>
      </c>
      <c r="AF471" s="31" t="n">
        <f aca="false">AF472</f>
        <v>0</v>
      </c>
      <c r="AG471" s="31" t="n">
        <f aca="false">AG472</f>
        <v>435</v>
      </c>
      <c r="AH471" s="31" t="n">
        <f aca="false">AH472</f>
        <v>0</v>
      </c>
      <c r="AI471" s="31" t="n">
        <f aca="false">AI472</f>
        <v>0</v>
      </c>
      <c r="AJ471" s="31" t="n">
        <f aca="false">AJ472</f>
        <v>435</v>
      </c>
      <c r="AK471" s="31" t="n">
        <f aca="false">AK472</f>
        <v>0</v>
      </c>
      <c r="AL471" s="31" t="n">
        <f aca="false">AL472</f>
        <v>435</v>
      </c>
      <c r="AM471" s="31" t="n">
        <f aca="false">AM472</f>
        <v>430.4</v>
      </c>
      <c r="AN471" s="31" t="n">
        <f aca="false">AN472</f>
        <v>0</v>
      </c>
      <c r="AO471" s="31" t="n">
        <f aca="false">AO472</f>
        <v>430.4</v>
      </c>
      <c r="AP471" s="31" t="n">
        <f aca="false">AP472</f>
        <v>0</v>
      </c>
      <c r="AQ471" s="31" t="n">
        <f aca="false">AQ472</f>
        <v>430.4</v>
      </c>
      <c r="AR471" s="31" t="n">
        <f aca="false">AR472</f>
        <v>0</v>
      </c>
      <c r="AS471" s="31" t="n">
        <f aca="false">AS472</f>
        <v>430.4</v>
      </c>
      <c r="AT471" s="31" t="n">
        <f aca="false">AT472</f>
        <v>0</v>
      </c>
      <c r="AU471" s="31" t="n">
        <f aca="false">AU472</f>
        <v>0</v>
      </c>
      <c r="AV471" s="31" t="n">
        <f aca="false">AV472</f>
        <v>430.4</v>
      </c>
      <c r="AW471" s="32"/>
    </row>
    <row r="472" customFormat="false" ht="18.75" hidden="true" customHeight="false" outlineLevel="0" collapsed="false">
      <c r="A472" s="29"/>
      <c r="B472" s="29"/>
      <c r="C472" s="29" t="s">
        <v>247</v>
      </c>
      <c r="D472" s="29"/>
      <c r="E472" s="30" t="s">
        <v>248</v>
      </c>
      <c r="F472" s="31" t="n">
        <f aca="false">F473+F480</f>
        <v>465</v>
      </c>
      <c r="G472" s="31" t="n">
        <f aca="false">G473+G480</f>
        <v>0</v>
      </c>
      <c r="H472" s="31" t="n">
        <f aca="false">H473+H480</f>
        <v>465</v>
      </c>
      <c r="I472" s="31" t="n">
        <f aca="false">I473+I480</f>
        <v>0</v>
      </c>
      <c r="J472" s="31" t="n">
        <f aca="false">J473+J480</f>
        <v>0</v>
      </c>
      <c r="K472" s="31" t="n">
        <f aca="false">K473+K480</f>
        <v>0</v>
      </c>
      <c r="L472" s="31" t="n">
        <f aca="false">L473+L480</f>
        <v>465</v>
      </c>
      <c r="M472" s="31" t="n">
        <f aca="false">M473+M480</f>
        <v>0</v>
      </c>
      <c r="N472" s="31" t="n">
        <f aca="false">N473+N480</f>
        <v>0</v>
      </c>
      <c r="O472" s="31" t="n">
        <f aca="false">O473+O480</f>
        <v>465</v>
      </c>
      <c r="P472" s="31" t="n">
        <f aca="false">P473+P480</f>
        <v>0</v>
      </c>
      <c r="Q472" s="31" t="n">
        <f aca="false">Q473+Q480</f>
        <v>0</v>
      </c>
      <c r="R472" s="31" t="n">
        <f aca="false">R473+R480</f>
        <v>465</v>
      </c>
      <c r="S472" s="31" t="n">
        <f aca="false">S473+S480</f>
        <v>2.056</v>
      </c>
      <c r="T472" s="31" t="n">
        <f aca="false">T473+T480</f>
        <v>467.056</v>
      </c>
      <c r="U472" s="31" t="n">
        <f aca="false">U473+U480</f>
        <v>0</v>
      </c>
      <c r="V472" s="31" t="n">
        <f aca="false">V473+V480</f>
        <v>467.056</v>
      </c>
      <c r="W472" s="31" t="n">
        <f aca="false">W473+W480</f>
        <v>23.1</v>
      </c>
      <c r="X472" s="31" t="n">
        <f aca="false">X473+X480</f>
        <v>490.156</v>
      </c>
      <c r="Y472" s="31" t="n">
        <f aca="false">Y473+Y480</f>
        <v>0</v>
      </c>
      <c r="Z472" s="31" t="n">
        <f aca="false">Z473+Z480</f>
        <v>490.156</v>
      </c>
      <c r="AA472" s="31" t="n">
        <f aca="false">AA473+AA480</f>
        <v>435</v>
      </c>
      <c r="AB472" s="31" t="n">
        <f aca="false">AB473+AB480</f>
        <v>0</v>
      </c>
      <c r="AC472" s="31" t="n">
        <f aca="false">AC473+AC480</f>
        <v>435</v>
      </c>
      <c r="AD472" s="31" t="n">
        <f aca="false">AD473+AD480</f>
        <v>0</v>
      </c>
      <c r="AE472" s="31" t="n">
        <f aca="false">AE473+AE480</f>
        <v>435</v>
      </c>
      <c r="AF472" s="31" t="n">
        <f aca="false">AF473+AF480</f>
        <v>0</v>
      </c>
      <c r="AG472" s="31" t="n">
        <f aca="false">AG473+AG480</f>
        <v>435</v>
      </c>
      <c r="AH472" s="31" t="n">
        <f aca="false">AH473+AH480</f>
        <v>0</v>
      </c>
      <c r="AI472" s="31" t="n">
        <f aca="false">AI473+AI480</f>
        <v>0</v>
      </c>
      <c r="AJ472" s="31" t="n">
        <f aca="false">AJ473+AJ480</f>
        <v>435</v>
      </c>
      <c r="AK472" s="31" t="n">
        <f aca="false">AK473+AK480</f>
        <v>0</v>
      </c>
      <c r="AL472" s="31" t="n">
        <f aca="false">AL473+AL480</f>
        <v>435</v>
      </c>
      <c r="AM472" s="31" t="n">
        <f aca="false">AM473+AM480</f>
        <v>430.4</v>
      </c>
      <c r="AN472" s="31" t="n">
        <f aca="false">AN473+AN480</f>
        <v>0</v>
      </c>
      <c r="AO472" s="31" t="n">
        <f aca="false">AO473+AO480</f>
        <v>430.4</v>
      </c>
      <c r="AP472" s="31" t="n">
        <f aca="false">AP473+AP480</f>
        <v>0</v>
      </c>
      <c r="AQ472" s="31" t="n">
        <f aca="false">AQ473+AQ480</f>
        <v>430.4</v>
      </c>
      <c r="AR472" s="31" t="n">
        <f aca="false">AR473+AR480</f>
        <v>0</v>
      </c>
      <c r="AS472" s="31" t="n">
        <f aca="false">AS473+AS480</f>
        <v>430.4</v>
      </c>
      <c r="AT472" s="31" t="n">
        <f aca="false">AT473+AT480</f>
        <v>0</v>
      </c>
      <c r="AU472" s="31" t="n">
        <f aca="false">AU473+AU480</f>
        <v>0</v>
      </c>
      <c r="AV472" s="31" t="n">
        <f aca="false">AV473+AV480</f>
        <v>430.4</v>
      </c>
      <c r="AW472" s="32"/>
    </row>
    <row r="473" customFormat="false" ht="18.75" hidden="true" customHeight="false" outlineLevel="0" collapsed="false">
      <c r="A473" s="29"/>
      <c r="B473" s="29"/>
      <c r="C473" s="29" t="s">
        <v>785</v>
      </c>
      <c r="D473" s="29"/>
      <c r="E473" s="30" t="s">
        <v>250</v>
      </c>
      <c r="F473" s="31" t="n">
        <f aca="false">F476+F474+F478</f>
        <v>410</v>
      </c>
      <c r="G473" s="31" t="n">
        <f aca="false">G476+G474+G478</f>
        <v>0</v>
      </c>
      <c r="H473" s="31" t="n">
        <f aca="false">H476+H474+H478</f>
        <v>410</v>
      </c>
      <c r="I473" s="31" t="n">
        <f aca="false">I476+I474+I478</f>
        <v>0</v>
      </c>
      <c r="J473" s="31" t="n">
        <f aca="false">J476+J474+J478</f>
        <v>0</v>
      </c>
      <c r="K473" s="31" t="n">
        <f aca="false">K476+K474+K478</f>
        <v>0</v>
      </c>
      <c r="L473" s="31" t="n">
        <f aca="false">L476+L474+L478</f>
        <v>410</v>
      </c>
      <c r="M473" s="31" t="n">
        <f aca="false">M476+M474+M478</f>
        <v>0</v>
      </c>
      <c r="N473" s="31" t="n">
        <f aca="false">N476+N474+N478</f>
        <v>0</v>
      </c>
      <c r="O473" s="31" t="n">
        <f aca="false">O476+O474+O478</f>
        <v>410</v>
      </c>
      <c r="P473" s="31" t="n">
        <f aca="false">P476+P474+P478</f>
        <v>0</v>
      </c>
      <c r="Q473" s="31" t="n">
        <f aca="false">Q476+Q474+Q478</f>
        <v>0</v>
      </c>
      <c r="R473" s="31" t="n">
        <f aca="false">R476+R474+R478</f>
        <v>410</v>
      </c>
      <c r="S473" s="31" t="n">
        <f aca="false">S476+S474+S478</f>
        <v>2.056</v>
      </c>
      <c r="T473" s="31" t="n">
        <f aca="false">T476+T474+T478</f>
        <v>412.056</v>
      </c>
      <c r="U473" s="31" t="n">
        <f aca="false">U476+U474+U478</f>
        <v>0</v>
      </c>
      <c r="V473" s="31" t="n">
        <f aca="false">V476+V474+V478</f>
        <v>412.056</v>
      </c>
      <c r="W473" s="31" t="n">
        <f aca="false">W476+W474+W478</f>
        <v>23.1</v>
      </c>
      <c r="X473" s="31" t="n">
        <f aca="false">X476+X474+X478</f>
        <v>435.156</v>
      </c>
      <c r="Y473" s="31" t="n">
        <f aca="false">Y476+Y474+Y478</f>
        <v>0</v>
      </c>
      <c r="Z473" s="31" t="n">
        <f aca="false">Z476+Z474+Z478</f>
        <v>435.156</v>
      </c>
      <c r="AA473" s="31" t="n">
        <f aca="false">AA476+AA474+AA478</f>
        <v>380</v>
      </c>
      <c r="AB473" s="31" t="n">
        <f aca="false">AB476+AB474+AB478</f>
        <v>0</v>
      </c>
      <c r="AC473" s="31" t="n">
        <f aca="false">AC476+AC474+AC478</f>
        <v>380</v>
      </c>
      <c r="AD473" s="31" t="n">
        <f aca="false">AD476+AD474+AD478</f>
        <v>0</v>
      </c>
      <c r="AE473" s="31" t="n">
        <f aca="false">AE476+AE474+AE478</f>
        <v>380</v>
      </c>
      <c r="AF473" s="31" t="n">
        <f aca="false">AF476+AF474+AF478</f>
        <v>0</v>
      </c>
      <c r="AG473" s="31" t="n">
        <f aca="false">AG476+AG474+AG478</f>
        <v>380</v>
      </c>
      <c r="AH473" s="31" t="n">
        <f aca="false">AH476+AH474+AH478</f>
        <v>0</v>
      </c>
      <c r="AI473" s="31" t="n">
        <f aca="false">AI476+AI474+AI478</f>
        <v>0</v>
      </c>
      <c r="AJ473" s="31" t="n">
        <f aca="false">AJ476+AJ474+AJ478</f>
        <v>380</v>
      </c>
      <c r="AK473" s="31" t="n">
        <f aca="false">AK476+AK474+AK478</f>
        <v>0</v>
      </c>
      <c r="AL473" s="31" t="n">
        <f aca="false">AL476+AL474+AL478</f>
        <v>380</v>
      </c>
      <c r="AM473" s="31" t="n">
        <f aca="false">AM476+AM474+AM478</f>
        <v>370</v>
      </c>
      <c r="AN473" s="31" t="n">
        <f aca="false">AN476+AN474+AN478</f>
        <v>0</v>
      </c>
      <c r="AO473" s="31" t="n">
        <f aca="false">AO476+AO474+AO478</f>
        <v>370</v>
      </c>
      <c r="AP473" s="31" t="n">
        <f aca="false">AP476+AP474+AP478</f>
        <v>0</v>
      </c>
      <c r="AQ473" s="31" t="n">
        <f aca="false">AQ476+AQ474+AQ478</f>
        <v>370</v>
      </c>
      <c r="AR473" s="31" t="n">
        <f aca="false">AR476+AR474+AR478</f>
        <v>0</v>
      </c>
      <c r="AS473" s="31" t="n">
        <f aca="false">AS476+AS474+AS478</f>
        <v>370</v>
      </c>
      <c r="AT473" s="31" t="n">
        <f aca="false">AT476+AT474+AT478</f>
        <v>0</v>
      </c>
      <c r="AU473" s="31" t="n">
        <f aca="false">AU476+AU474+AU478</f>
        <v>0</v>
      </c>
      <c r="AV473" s="31" t="n">
        <f aca="false">AV476+AV474+AV478</f>
        <v>370</v>
      </c>
      <c r="AW473" s="32"/>
    </row>
    <row r="474" customFormat="false" ht="18.75" hidden="true" customHeight="false" outlineLevel="0" collapsed="false">
      <c r="A474" s="33"/>
      <c r="B474" s="33"/>
      <c r="C474" s="33" t="s">
        <v>252</v>
      </c>
      <c r="D474" s="33"/>
      <c r="E474" s="34" t="s">
        <v>253</v>
      </c>
      <c r="F474" s="35" t="n">
        <f aca="false">F475</f>
        <v>20</v>
      </c>
      <c r="G474" s="35" t="n">
        <f aca="false">G475</f>
        <v>0</v>
      </c>
      <c r="H474" s="35" t="n">
        <f aca="false">H475</f>
        <v>20</v>
      </c>
      <c r="I474" s="35" t="n">
        <f aca="false">I475</f>
        <v>0</v>
      </c>
      <c r="J474" s="35" t="n">
        <f aca="false">J475</f>
        <v>0</v>
      </c>
      <c r="K474" s="35" t="n">
        <f aca="false">K475</f>
        <v>0</v>
      </c>
      <c r="L474" s="35" t="n">
        <f aca="false">L475</f>
        <v>20</v>
      </c>
      <c r="M474" s="35" t="n">
        <f aca="false">M475</f>
        <v>0</v>
      </c>
      <c r="N474" s="35" t="n">
        <f aca="false">N475</f>
        <v>0</v>
      </c>
      <c r="O474" s="35" t="n">
        <f aca="false">O475</f>
        <v>20</v>
      </c>
      <c r="P474" s="35" t="n">
        <f aca="false">P475</f>
        <v>0</v>
      </c>
      <c r="Q474" s="35" t="n">
        <f aca="false">Q475</f>
        <v>0</v>
      </c>
      <c r="R474" s="35" t="n">
        <f aca="false">R475</f>
        <v>20</v>
      </c>
      <c r="S474" s="35" t="n">
        <f aca="false">S475</f>
        <v>0</v>
      </c>
      <c r="T474" s="35" t="n">
        <f aca="false">T475</f>
        <v>20</v>
      </c>
      <c r="U474" s="35" t="n">
        <f aca="false">U475</f>
        <v>0</v>
      </c>
      <c r="V474" s="35" t="n">
        <f aca="false">V475</f>
        <v>20</v>
      </c>
      <c r="W474" s="35" t="n">
        <f aca="false">W475</f>
        <v>0</v>
      </c>
      <c r="X474" s="35" t="n">
        <f aca="false">X475</f>
        <v>20</v>
      </c>
      <c r="Y474" s="35" t="n">
        <f aca="false">Y475</f>
        <v>0</v>
      </c>
      <c r="Z474" s="35" t="n">
        <f aca="false">Z475</f>
        <v>20</v>
      </c>
      <c r="AA474" s="35" t="n">
        <f aca="false">AA475</f>
        <v>20</v>
      </c>
      <c r="AB474" s="35" t="n">
        <f aca="false">AB475</f>
        <v>0</v>
      </c>
      <c r="AC474" s="35" t="n">
        <f aca="false">AC475</f>
        <v>20</v>
      </c>
      <c r="AD474" s="35" t="n">
        <f aca="false">AD475</f>
        <v>0</v>
      </c>
      <c r="AE474" s="35" t="n">
        <f aca="false">AE475</f>
        <v>20</v>
      </c>
      <c r="AF474" s="35" t="n">
        <f aca="false">AF475</f>
        <v>0</v>
      </c>
      <c r="AG474" s="35" t="n">
        <f aca="false">AG475</f>
        <v>20</v>
      </c>
      <c r="AH474" s="35" t="n">
        <f aca="false">AH475</f>
        <v>0</v>
      </c>
      <c r="AI474" s="35" t="n">
        <f aca="false">AI475</f>
        <v>0</v>
      </c>
      <c r="AJ474" s="35" t="n">
        <f aca="false">AJ475</f>
        <v>20</v>
      </c>
      <c r="AK474" s="35" t="n">
        <f aca="false">AK475</f>
        <v>0</v>
      </c>
      <c r="AL474" s="35" t="n">
        <f aca="false">AL475</f>
        <v>20</v>
      </c>
      <c r="AM474" s="35" t="n">
        <f aca="false">AM475</f>
        <v>30</v>
      </c>
      <c r="AN474" s="35" t="n">
        <f aca="false">AN475</f>
        <v>0</v>
      </c>
      <c r="AO474" s="35" t="n">
        <f aca="false">AO475</f>
        <v>30</v>
      </c>
      <c r="AP474" s="35" t="n">
        <f aca="false">AP475</f>
        <v>0</v>
      </c>
      <c r="AQ474" s="35" t="n">
        <f aca="false">AQ475</f>
        <v>30</v>
      </c>
      <c r="AR474" s="35" t="n">
        <f aca="false">AR475</f>
        <v>0</v>
      </c>
      <c r="AS474" s="35" t="n">
        <f aca="false">AS475</f>
        <v>30</v>
      </c>
      <c r="AT474" s="35" t="n">
        <f aca="false">AT475</f>
        <v>0</v>
      </c>
      <c r="AU474" s="35" t="n">
        <f aca="false">AU475</f>
        <v>0</v>
      </c>
      <c r="AV474" s="35" t="n">
        <f aca="false">AV475</f>
        <v>30</v>
      </c>
      <c r="AW474" s="32"/>
    </row>
    <row r="475" customFormat="false" ht="18.75" hidden="true" customHeight="false" outlineLevel="0" collapsed="false">
      <c r="A475" s="33"/>
      <c r="B475" s="33"/>
      <c r="C475" s="33"/>
      <c r="D475" s="33" t="s">
        <v>69</v>
      </c>
      <c r="E475" s="36" t="s">
        <v>70</v>
      </c>
      <c r="F475" s="35" t="n">
        <v>20</v>
      </c>
      <c r="G475" s="35"/>
      <c r="H475" s="35" t="n">
        <f aca="false">SUM(F475:G475)</f>
        <v>20</v>
      </c>
      <c r="I475" s="35"/>
      <c r="J475" s="35"/>
      <c r="K475" s="35"/>
      <c r="L475" s="35" t="n">
        <f aca="false">SUM(H475:K475)</f>
        <v>20</v>
      </c>
      <c r="M475" s="35"/>
      <c r="N475" s="35"/>
      <c r="O475" s="35" t="n">
        <f aca="false">SUM(L475:N475)</f>
        <v>20</v>
      </c>
      <c r="P475" s="35"/>
      <c r="Q475" s="35"/>
      <c r="R475" s="35" t="n">
        <f aca="false">SUM(O475:Q475)</f>
        <v>20</v>
      </c>
      <c r="S475" s="35"/>
      <c r="T475" s="35" t="n">
        <f aca="false">SUM(R475:S475)</f>
        <v>20</v>
      </c>
      <c r="U475" s="35"/>
      <c r="V475" s="35" t="n">
        <f aca="false">SUM(T475:U475)</f>
        <v>20</v>
      </c>
      <c r="W475" s="35"/>
      <c r="X475" s="35" t="n">
        <f aca="false">SUM(V475:W475)</f>
        <v>20</v>
      </c>
      <c r="Y475" s="35"/>
      <c r="Z475" s="35" t="n">
        <f aca="false">SUM(X475:Y475)</f>
        <v>20</v>
      </c>
      <c r="AA475" s="35" t="n">
        <v>20</v>
      </c>
      <c r="AB475" s="35"/>
      <c r="AC475" s="35" t="n">
        <f aca="false">SUM(AA475:AB475)</f>
        <v>20</v>
      </c>
      <c r="AD475" s="35"/>
      <c r="AE475" s="35" t="n">
        <f aca="false">SUM(AC475:AD475)</f>
        <v>20</v>
      </c>
      <c r="AF475" s="35"/>
      <c r="AG475" s="35" t="n">
        <f aca="false">SUM(AE475:AE475)</f>
        <v>20</v>
      </c>
      <c r="AH475" s="35"/>
      <c r="AI475" s="35"/>
      <c r="AJ475" s="35" t="n">
        <f aca="false">SUM(AG475:AI475)</f>
        <v>20</v>
      </c>
      <c r="AK475" s="35"/>
      <c r="AL475" s="35" t="n">
        <f aca="false">SUM(AI475:AK475)</f>
        <v>20</v>
      </c>
      <c r="AM475" s="35" t="n">
        <v>30</v>
      </c>
      <c r="AN475" s="35"/>
      <c r="AO475" s="35" t="n">
        <f aca="false">SUM(AM475:AN475)</f>
        <v>30</v>
      </c>
      <c r="AP475" s="35"/>
      <c r="AQ475" s="35" t="n">
        <f aca="false">SUM(AO475:AP475)</f>
        <v>30</v>
      </c>
      <c r="AR475" s="35"/>
      <c r="AS475" s="35" t="n">
        <f aca="false">SUM(AQ475:AR475)</f>
        <v>30</v>
      </c>
      <c r="AT475" s="35"/>
      <c r="AU475" s="35"/>
      <c r="AV475" s="35" t="n">
        <f aca="false">SUM(AS475:AU475)</f>
        <v>30</v>
      </c>
      <c r="AW475" s="32"/>
    </row>
    <row r="476" customFormat="false" ht="18.75" hidden="true" customHeight="false" outlineLevel="0" collapsed="false">
      <c r="A476" s="29"/>
      <c r="B476" s="29"/>
      <c r="C476" s="33" t="s">
        <v>254</v>
      </c>
      <c r="D476" s="33"/>
      <c r="E476" s="34" t="s">
        <v>255</v>
      </c>
      <c r="F476" s="35" t="n">
        <f aca="false">F477</f>
        <v>90</v>
      </c>
      <c r="G476" s="35" t="n">
        <f aca="false">G477</f>
        <v>0</v>
      </c>
      <c r="H476" s="35" t="n">
        <f aca="false">H477</f>
        <v>90</v>
      </c>
      <c r="I476" s="35" t="n">
        <f aca="false">I477</f>
        <v>0</v>
      </c>
      <c r="J476" s="35" t="n">
        <f aca="false">J477</f>
        <v>0</v>
      </c>
      <c r="K476" s="35" t="n">
        <f aca="false">K477</f>
        <v>0</v>
      </c>
      <c r="L476" s="35" t="n">
        <f aca="false">L477</f>
        <v>90</v>
      </c>
      <c r="M476" s="35" t="n">
        <f aca="false">M477</f>
        <v>0</v>
      </c>
      <c r="N476" s="35" t="n">
        <f aca="false">N477</f>
        <v>0</v>
      </c>
      <c r="O476" s="35" t="n">
        <f aca="false">O477</f>
        <v>90</v>
      </c>
      <c r="P476" s="35" t="n">
        <f aca="false">P477</f>
        <v>0</v>
      </c>
      <c r="Q476" s="35" t="n">
        <f aca="false">Q477</f>
        <v>0</v>
      </c>
      <c r="R476" s="35" t="n">
        <f aca="false">R477</f>
        <v>90</v>
      </c>
      <c r="S476" s="35" t="n">
        <f aca="false">S477</f>
        <v>2.056</v>
      </c>
      <c r="T476" s="35" t="n">
        <f aca="false">T477</f>
        <v>92.056</v>
      </c>
      <c r="U476" s="35" t="n">
        <f aca="false">U477</f>
        <v>0</v>
      </c>
      <c r="V476" s="35" t="n">
        <f aca="false">V477</f>
        <v>92.056</v>
      </c>
      <c r="W476" s="35" t="n">
        <f aca="false">W477</f>
        <v>23.1</v>
      </c>
      <c r="X476" s="35" t="n">
        <f aca="false">X477</f>
        <v>115.156</v>
      </c>
      <c r="Y476" s="35" t="n">
        <f aca="false">Y477</f>
        <v>0</v>
      </c>
      <c r="Z476" s="35" t="n">
        <f aca="false">Z477</f>
        <v>115.156</v>
      </c>
      <c r="AA476" s="35" t="n">
        <f aca="false">AA477</f>
        <v>90</v>
      </c>
      <c r="AB476" s="35" t="n">
        <f aca="false">AB477</f>
        <v>0</v>
      </c>
      <c r="AC476" s="35" t="n">
        <f aca="false">AC477</f>
        <v>90</v>
      </c>
      <c r="AD476" s="35" t="n">
        <f aca="false">AD477</f>
        <v>0</v>
      </c>
      <c r="AE476" s="35" t="n">
        <f aca="false">AE477</f>
        <v>90</v>
      </c>
      <c r="AF476" s="35" t="n">
        <f aca="false">AF477</f>
        <v>0</v>
      </c>
      <c r="AG476" s="35" t="n">
        <f aca="false">AG477</f>
        <v>90</v>
      </c>
      <c r="AH476" s="35" t="n">
        <f aca="false">AH477</f>
        <v>0</v>
      </c>
      <c r="AI476" s="35" t="n">
        <f aca="false">AI477</f>
        <v>0</v>
      </c>
      <c r="AJ476" s="35" t="n">
        <f aca="false">AJ477</f>
        <v>90</v>
      </c>
      <c r="AK476" s="35" t="n">
        <f aca="false">AK477</f>
        <v>0</v>
      </c>
      <c r="AL476" s="35" t="n">
        <f aca="false">AL477</f>
        <v>90</v>
      </c>
      <c r="AM476" s="35" t="n">
        <f aca="false">AM477</f>
        <v>90</v>
      </c>
      <c r="AN476" s="35" t="n">
        <f aca="false">AN477</f>
        <v>0</v>
      </c>
      <c r="AO476" s="35" t="n">
        <f aca="false">AO477</f>
        <v>90</v>
      </c>
      <c r="AP476" s="35" t="n">
        <f aca="false">AP477</f>
        <v>0</v>
      </c>
      <c r="AQ476" s="35" t="n">
        <f aca="false">AQ477</f>
        <v>90</v>
      </c>
      <c r="AR476" s="35" t="n">
        <f aca="false">AR477</f>
        <v>0</v>
      </c>
      <c r="AS476" s="35" t="n">
        <f aca="false">AS477</f>
        <v>90</v>
      </c>
      <c r="AT476" s="35" t="n">
        <f aca="false">AT477</f>
        <v>0</v>
      </c>
      <c r="AU476" s="35" t="n">
        <f aca="false">AU477</f>
        <v>0</v>
      </c>
      <c r="AV476" s="35" t="n">
        <f aca="false">AV477</f>
        <v>90</v>
      </c>
      <c r="AW476" s="32"/>
    </row>
    <row r="477" customFormat="false" ht="18.75" hidden="true" customHeight="false" outlineLevel="0" collapsed="false">
      <c r="A477" s="33"/>
      <c r="B477" s="33"/>
      <c r="C477" s="33"/>
      <c r="D477" s="33" t="s">
        <v>69</v>
      </c>
      <c r="E477" s="36" t="s">
        <v>70</v>
      </c>
      <c r="F477" s="35" t="n">
        <v>90</v>
      </c>
      <c r="G477" s="35"/>
      <c r="H477" s="35" t="n">
        <f aca="false">SUM(F477:G477)</f>
        <v>90</v>
      </c>
      <c r="I477" s="35"/>
      <c r="J477" s="35"/>
      <c r="K477" s="35"/>
      <c r="L477" s="35" t="n">
        <f aca="false">SUM(H477:K477)</f>
        <v>90</v>
      </c>
      <c r="M477" s="35"/>
      <c r="N477" s="35"/>
      <c r="O477" s="35" t="n">
        <f aca="false">SUM(L477:N477)</f>
        <v>90</v>
      </c>
      <c r="P477" s="35"/>
      <c r="Q477" s="35"/>
      <c r="R477" s="35" t="n">
        <f aca="false">SUM(O477:Q477)</f>
        <v>90</v>
      </c>
      <c r="S477" s="35" t="n">
        <v>2.056</v>
      </c>
      <c r="T477" s="35" t="n">
        <f aca="false">SUM(R477:S477)</f>
        <v>92.056</v>
      </c>
      <c r="U477" s="35"/>
      <c r="V477" s="35" t="n">
        <f aca="false">SUM(T477:U477)</f>
        <v>92.056</v>
      </c>
      <c r="W477" s="35" t="n">
        <v>23.1</v>
      </c>
      <c r="X477" s="35" t="n">
        <f aca="false">SUM(V477:W477)</f>
        <v>115.156</v>
      </c>
      <c r="Y477" s="35"/>
      <c r="Z477" s="35" t="n">
        <f aca="false">SUM(X477:Y477)</f>
        <v>115.156</v>
      </c>
      <c r="AA477" s="35" t="n">
        <v>90</v>
      </c>
      <c r="AB477" s="35"/>
      <c r="AC477" s="35" t="n">
        <f aca="false">SUM(AA477:AB477)</f>
        <v>90</v>
      </c>
      <c r="AD477" s="35"/>
      <c r="AE477" s="35" t="n">
        <f aca="false">SUM(AC477:AD477)</f>
        <v>90</v>
      </c>
      <c r="AF477" s="35"/>
      <c r="AG477" s="35" t="n">
        <f aca="false">SUM(AE477:AE477)</f>
        <v>90</v>
      </c>
      <c r="AH477" s="35"/>
      <c r="AI477" s="35"/>
      <c r="AJ477" s="35" t="n">
        <f aca="false">SUM(AG477:AI477)</f>
        <v>90</v>
      </c>
      <c r="AK477" s="35" t="n">
        <v>0</v>
      </c>
      <c r="AL477" s="35" t="n">
        <f aca="false">SUM(AI477:AK477)</f>
        <v>90</v>
      </c>
      <c r="AM477" s="35" t="n">
        <v>90</v>
      </c>
      <c r="AN477" s="35"/>
      <c r="AO477" s="35" t="n">
        <f aca="false">SUM(AM477:AN477)</f>
        <v>90</v>
      </c>
      <c r="AP477" s="35"/>
      <c r="AQ477" s="35" t="n">
        <f aca="false">SUM(AO477:AP477)</f>
        <v>90</v>
      </c>
      <c r="AR477" s="35"/>
      <c r="AS477" s="35" t="n">
        <f aca="false">SUM(AQ477:AR477)</f>
        <v>90</v>
      </c>
      <c r="AT477" s="35"/>
      <c r="AU477" s="35"/>
      <c r="AV477" s="35" t="n">
        <f aca="false">SUM(AS477:AU477)</f>
        <v>90</v>
      </c>
      <c r="AW477" s="32"/>
    </row>
    <row r="478" customFormat="false" ht="18.75" hidden="true" customHeight="false" outlineLevel="0" collapsed="false">
      <c r="A478" s="29"/>
      <c r="B478" s="29"/>
      <c r="C478" s="33" t="s">
        <v>256</v>
      </c>
      <c r="D478" s="33"/>
      <c r="E478" s="34" t="s">
        <v>257</v>
      </c>
      <c r="F478" s="35" t="n">
        <f aca="false">F479</f>
        <v>300</v>
      </c>
      <c r="G478" s="35" t="n">
        <f aca="false">G479</f>
        <v>0</v>
      </c>
      <c r="H478" s="35" t="n">
        <f aca="false">H479</f>
        <v>300</v>
      </c>
      <c r="I478" s="35" t="n">
        <f aca="false">I479</f>
        <v>0</v>
      </c>
      <c r="J478" s="35" t="n">
        <f aca="false">J479</f>
        <v>0</v>
      </c>
      <c r="K478" s="35" t="n">
        <f aca="false">K479</f>
        <v>0</v>
      </c>
      <c r="L478" s="35" t="n">
        <f aca="false">L479</f>
        <v>300</v>
      </c>
      <c r="M478" s="35" t="n">
        <f aca="false">M479</f>
        <v>0</v>
      </c>
      <c r="N478" s="35" t="n">
        <f aca="false">N479</f>
        <v>0</v>
      </c>
      <c r="O478" s="35" t="n">
        <f aca="false">O479</f>
        <v>300</v>
      </c>
      <c r="P478" s="35" t="n">
        <f aca="false">P479</f>
        <v>0</v>
      </c>
      <c r="Q478" s="35" t="n">
        <f aca="false">Q479</f>
        <v>0</v>
      </c>
      <c r="R478" s="35" t="n">
        <f aca="false">R479</f>
        <v>300</v>
      </c>
      <c r="S478" s="35" t="n">
        <f aca="false">S479</f>
        <v>0</v>
      </c>
      <c r="T478" s="35" t="n">
        <f aca="false">T479</f>
        <v>300</v>
      </c>
      <c r="U478" s="35" t="n">
        <f aca="false">U479</f>
        <v>0</v>
      </c>
      <c r="V478" s="35" t="n">
        <f aca="false">V479</f>
        <v>300</v>
      </c>
      <c r="W478" s="35" t="n">
        <f aca="false">W479</f>
        <v>0</v>
      </c>
      <c r="X478" s="35" t="n">
        <f aca="false">X479</f>
        <v>300</v>
      </c>
      <c r="Y478" s="35" t="n">
        <f aca="false">Y479</f>
        <v>0</v>
      </c>
      <c r="Z478" s="35" t="n">
        <f aca="false">Z479</f>
        <v>300</v>
      </c>
      <c r="AA478" s="35" t="n">
        <f aca="false">AA479</f>
        <v>270</v>
      </c>
      <c r="AB478" s="35" t="n">
        <f aca="false">AB479</f>
        <v>0</v>
      </c>
      <c r="AC478" s="35" t="n">
        <f aca="false">AC479</f>
        <v>270</v>
      </c>
      <c r="AD478" s="35" t="n">
        <f aca="false">AD479</f>
        <v>0</v>
      </c>
      <c r="AE478" s="35" t="n">
        <f aca="false">AE479</f>
        <v>270</v>
      </c>
      <c r="AF478" s="35" t="n">
        <f aca="false">AF479</f>
        <v>0</v>
      </c>
      <c r="AG478" s="35" t="n">
        <f aca="false">AG479</f>
        <v>270</v>
      </c>
      <c r="AH478" s="35" t="n">
        <f aca="false">AH479</f>
        <v>0</v>
      </c>
      <c r="AI478" s="35" t="n">
        <f aca="false">AI479</f>
        <v>0</v>
      </c>
      <c r="AJ478" s="35" t="n">
        <f aca="false">AJ479</f>
        <v>270</v>
      </c>
      <c r="AK478" s="35" t="n">
        <f aca="false">AK479</f>
        <v>0</v>
      </c>
      <c r="AL478" s="35" t="n">
        <f aca="false">AL479</f>
        <v>270</v>
      </c>
      <c r="AM478" s="35" t="n">
        <f aca="false">AM479</f>
        <v>250</v>
      </c>
      <c r="AN478" s="35" t="n">
        <f aca="false">AN479</f>
        <v>0</v>
      </c>
      <c r="AO478" s="35" t="n">
        <f aca="false">AO479</f>
        <v>250</v>
      </c>
      <c r="AP478" s="35" t="n">
        <f aca="false">AP479</f>
        <v>0</v>
      </c>
      <c r="AQ478" s="35" t="n">
        <f aca="false">AQ479</f>
        <v>250</v>
      </c>
      <c r="AR478" s="35" t="n">
        <f aca="false">AR479</f>
        <v>0</v>
      </c>
      <c r="AS478" s="35" t="n">
        <f aca="false">AS479</f>
        <v>250</v>
      </c>
      <c r="AT478" s="35" t="n">
        <f aca="false">AT479</f>
        <v>0</v>
      </c>
      <c r="AU478" s="35" t="n">
        <f aca="false">AU479</f>
        <v>0</v>
      </c>
      <c r="AV478" s="35" t="n">
        <f aca="false">AV479</f>
        <v>250</v>
      </c>
      <c r="AW478" s="32"/>
    </row>
    <row r="479" customFormat="false" ht="18.75" hidden="true" customHeight="false" outlineLevel="0" collapsed="false">
      <c r="A479" s="33"/>
      <c r="B479" s="33"/>
      <c r="C479" s="33"/>
      <c r="D479" s="33" t="s">
        <v>69</v>
      </c>
      <c r="E479" s="36" t="s">
        <v>70</v>
      </c>
      <c r="F479" s="35" t="n">
        <v>300</v>
      </c>
      <c r="G479" s="35"/>
      <c r="H479" s="35" t="n">
        <f aca="false">SUM(F479:G479)</f>
        <v>300</v>
      </c>
      <c r="I479" s="35"/>
      <c r="J479" s="35"/>
      <c r="K479" s="35"/>
      <c r="L479" s="35" t="n">
        <f aca="false">SUM(H479:K479)</f>
        <v>300</v>
      </c>
      <c r="M479" s="35"/>
      <c r="N479" s="35"/>
      <c r="O479" s="35" t="n">
        <f aca="false">SUM(L479:N479)</f>
        <v>300</v>
      </c>
      <c r="P479" s="35"/>
      <c r="Q479" s="35"/>
      <c r="R479" s="35" t="n">
        <f aca="false">SUM(O479:Q479)</f>
        <v>300</v>
      </c>
      <c r="S479" s="35"/>
      <c r="T479" s="35" t="n">
        <f aca="false">SUM(R479:S479)</f>
        <v>300</v>
      </c>
      <c r="U479" s="35"/>
      <c r="V479" s="35" t="n">
        <f aca="false">SUM(T479:U479)</f>
        <v>300</v>
      </c>
      <c r="W479" s="35"/>
      <c r="X479" s="35" t="n">
        <f aca="false">SUM(V479:W479)</f>
        <v>300</v>
      </c>
      <c r="Y479" s="35"/>
      <c r="Z479" s="35" t="n">
        <f aca="false">SUM(X479:Y479)</f>
        <v>300</v>
      </c>
      <c r="AA479" s="35" t="n">
        <v>270</v>
      </c>
      <c r="AB479" s="35"/>
      <c r="AC479" s="35" t="n">
        <f aca="false">SUM(AA479:AB479)</f>
        <v>270</v>
      </c>
      <c r="AD479" s="35"/>
      <c r="AE479" s="35" t="n">
        <f aca="false">SUM(AC479:AD479)</f>
        <v>270</v>
      </c>
      <c r="AF479" s="35"/>
      <c r="AG479" s="35" t="n">
        <f aca="false">SUM(AE479:AE479)</f>
        <v>270</v>
      </c>
      <c r="AH479" s="35"/>
      <c r="AI479" s="35"/>
      <c r="AJ479" s="35" t="n">
        <f aca="false">SUM(AG479:AI479)</f>
        <v>270</v>
      </c>
      <c r="AK479" s="35"/>
      <c r="AL479" s="35" t="n">
        <f aca="false">SUM(AI479:AK479)</f>
        <v>270</v>
      </c>
      <c r="AM479" s="35" t="n">
        <v>250</v>
      </c>
      <c r="AN479" s="35"/>
      <c r="AO479" s="35" t="n">
        <f aca="false">SUM(AM479:AN479)</f>
        <v>250</v>
      </c>
      <c r="AP479" s="35"/>
      <c r="AQ479" s="35" t="n">
        <f aca="false">SUM(AO479:AP479)</f>
        <v>250</v>
      </c>
      <c r="AR479" s="35"/>
      <c r="AS479" s="35" t="n">
        <f aca="false">SUM(AQ479:AR479)</f>
        <v>250</v>
      </c>
      <c r="AT479" s="35"/>
      <c r="AU479" s="35"/>
      <c r="AV479" s="35" t="n">
        <f aca="false">SUM(AS479:AU479)</f>
        <v>250</v>
      </c>
      <c r="AW479" s="32"/>
    </row>
    <row r="480" customFormat="false" ht="18.75" hidden="true" customHeight="false" outlineLevel="0" collapsed="false">
      <c r="A480" s="33"/>
      <c r="B480" s="33"/>
      <c r="C480" s="29" t="s">
        <v>258</v>
      </c>
      <c r="D480" s="29"/>
      <c r="E480" s="30" t="s">
        <v>259</v>
      </c>
      <c r="F480" s="31" t="n">
        <f aca="false">F481</f>
        <v>55</v>
      </c>
      <c r="G480" s="31" t="n">
        <f aca="false">G481</f>
        <v>0</v>
      </c>
      <c r="H480" s="31" t="n">
        <f aca="false">H481</f>
        <v>55</v>
      </c>
      <c r="I480" s="31" t="n">
        <f aca="false">I481</f>
        <v>0</v>
      </c>
      <c r="J480" s="31" t="n">
        <f aca="false">J481</f>
        <v>0</v>
      </c>
      <c r="K480" s="31" t="n">
        <f aca="false">K481</f>
        <v>0</v>
      </c>
      <c r="L480" s="31" t="n">
        <f aca="false">L481</f>
        <v>55</v>
      </c>
      <c r="M480" s="31" t="n">
        <f aca="false">M481</f>
        <v>0</v>
      </c>
      <c r="N480" s="31" t="n">
        <f aca="false">N481</f>
        <v>0</v>
      </c>
      <c r="O480" s="31" t="n">
        <f aca="false">O481</f>
        <v>55</v>
      </c>
      <c r="P480" s="31" t="n">
        <f aca="false">P481</f>
        <v>0</v>
      </c>
      <c r="Q480" s="31" t="n">
        <f aca="false">Q481</f>
        <v>0</v>
      </c>
      <c r="R480" s="31" t="n">
        <f aca="false">R481</f>
        <v>55</v>
      </c>
      <c r="S480" s="31" t="n">
        <f aca="false">S481</f>
        <v>0</v>
      </c>
      <c r="T480" s="31" t="n">
        <f aca="false">T481</f>
        <v>55</v>
      </c>
      <c r="U480" s="31" t="n">
        <f aca="false">U481</f>
        <v>0</v>
      </c>
      <c r="V480" s="31" t="n">
        <f aca="false">V481</f>
        <v>55</v>
      </c>
      <c r="W480" s="31" t="n">
        <f aca="false">W481</f>
        <v>0</v>
      </c>
      <c r="X480" s="31" t="n">
        <f aca="false">X481</f>
        <v>55</v>
      </c>
      <c r="Y480" s="31" t="n">
        <f aca="false">Y481</f>
        <v>0</v>
      </c>
      <c r="Z480" s="31" t="n">
        <f aca="false">Z481</f>
        <v>55</v>
      </c>
      <c r="AA480" s="31" t="n">
        <f aca="false">AA481</f>
        <v>55</v>
      </c>
      <c r="AB480" s="31" t="n">
        <f aca="false">AB481</f>
        <v>0</v>
      </c>
      <c r="AC480" s="31" t="n">
        <f aca="false">AC481</f>
        <v>55</v>
      </c>
      <c r="AD480" s="31" t="n">
        <f aca="false">AD481</f>
        <v>0</v>
      </c>
      <c r="AE480" s="31" t="n">
        <f aca="false">AE481</f>
        <v>55</v>
      </c>
      <c r="AF480" s="31" t="n">
        <f aca="false">AF481</f>
        <v>0</v>
      </c>
      <c r="AG480" s="31" t="n">
        <f aca="false">AG481</f>
        <v>55</v>
      </c>
      <c r="AH480" s="31" t="n">
        <f aca="false">AH481</f>
        <v>0</v>
      </c>
      <c r="AI480" s="31" t="n">
        <f aca="false">AI481</f>
        <v>0</v>
      </c>
      <c r="AJ480" s="31" t="n">
        <f aca="false">AJ481</f>
        <v>55</v>
      </c>
      <c r="AK480" s="31" t="n">
        <f aca="false">AK481</f>
        <v>0</v>
      </c>
      <c r="AL480" s="31" t="n">
        <f aca="false">AL481</f>
        <v>55</v>
      </c>
      <c r="AM480" s="31" t="n">
        <f aca="false">AM481</f>
        <v>60.4</v>
      </c>
      <c r="AN480" s="31" t="n">
        <f aca="false">AN481</f>
        <v>0</v>
      </c>
      <c r="AO480" s="31" t="n">
        <f aca="false">AO481</f>
        <v>60.4</v>
      </c>
      <c r="AP480" s="31" t="n">
        <f aca="false">AP481</f>
        <v>0</v>
      </c>
      <c r="AQ480" s="31" t="n">
        <f aca="false">AQ481</f>
        <v>60.4</v>
      </c>
      <c r="AR480" s="31" t="n">
        <f aca="false">AR481</f>
        <v>0</v>
      </c>
      <c r="AS480" s="31" t="n">
        <f aca="false">AS481</f>
        <v>60.4</v>
      </c>
      <c r="AT480" s="31" t="n">
        <f aca="false">AT481</f>
        <v>0</v>
      </c>
      <c r="AU480" s="31" t="n">
        <f aca="false">AU481</f>
        <v>0</v>
      </c>
      <c r="AV480" s="31" t="n">
        <f aca="false">AV481</f>
        <v>60.4</v>
      </c>
      <c r="AW480" s="32"/>
    </row>
    <row r="481" customFormat="false" ht="18.75" hidden="true" customHeight="false" outlineLevel="0" collapsed="false">
      <c r="A481" s="33"/>
      <c r="B481" s="33"/>
      <c r="C481" s="33" t="s">
        <v>260</v>
      </c>
      <c r="D481" s="33"/>
      <c r="E481" s="36" t="s">
        <v>261</v>
      </c>
      <c r="F481" s="35" t="n">
        <f aca="false">F482</f>
        <v>55</v>
      </c>
      <c r="G481" s="35" t="n">
        <f aca="false">G482</f>
        <v>0</v>
      </c>
      <c r="H481" s="35" t="n">
        <f aca="false">H482</f>
        <v>55</v>
      </c>
      <c r="I481" s="35" t="n">
        <f aca="false">I482</f>
        <v>0</v>
      </c>
      <c r="J481" s="35" t="n">
        <f aca="false">J482</f>
        <v>0</v>
      </c>
      <c r="K481" s="35" t="n">
        <f aca="false">K482</f>
        <v>0</v>
      </c>
      <c r="L481" s="35" t="n">
        <f aca="false">L482</f>
        <v>55</v>
      </c>
      <c r="M481" s="35" t="n">
        <f aca="false">M482</f>
        <v>0</v>
      </c>
      <c r="N481" s="35" t="n">
        <f aca="false">N482</f>
        <v>0</v>
      </c>
      <c r="O481" s="35" t="n">
        <f aca="false">O482</f>
        <v>55</v>
      </c>
      <c r="P481" s="35" t="n">
        <f aca="false">P482</f>
        <v>0</v>
      </c>
      <c r="Q481" s="35" t="n">
        <f aca="false">Q482</f>
        <v>0</v>
      </c>
      <c r="R481" s="35" t="n">
        <f aca="false">R482</f>
        <v>55</v>
      </c>
      <c r="S481" s="35" t="n">
        <f aca="false">S482</f>
        <v>0</v>
      </c>
      <c r="T481" s="35" t="n">
        <f aca="false">T482</f>
        <v>55</v>
      </c>
      <c r="U481" s="35" t="n">
        <f aca="false">U482</f>
        <v>0</v>
      </c>
      <c r="V481" s="35" t="n">
        <f aca="false">V482</f>
        <v>55</v>
      </c>
      <c r="W481" s="35" t="n">
        <f aca="false">W482</f>
        <v>0</v>
      </c>
      <c r="X481" s="35" t="n">
        <f aca="false">X482</f>
        <v>55</v>
      </c>
      <c r="Y481" s="35" t="n">
        <f aca="false">Y482</f>
        <v>0</v>
      </c>
      <c r="Z481" s="35" t="n">
        <f aca="false">Z482</f>
        <v>55</v>
      </c>
      <c r="AA481" s="35" t="n">
        <f aca="false">AA482</f>
        <v>55</v>
      </c>
      <c r="AB481" s="35" t="n">
        <f aca="false">AB482</f>
        <v>0</v>
      </c>
      <c r="AC481" s="35" t="n">
        <f aca="false">AC482</f>
        <v>55</v>
      </c>
      <c r="AD481" s="35" t="n">
        <f aca="false">AD482</f>
        <v>0</v>
      </c>
      <c r="AE481" s="35" t="n">
        <f aca="false">AE482</f>
        <v>55</v>
      </c>
      <c r="AF481" s="35" t="n">
        <f aca="false">AF482</f>
        <v>0</v>
      </c>
      <c r="AG481" s="35" t="n">
        <f aca="false">AG482</f>
        <v>55</v>
      </c>
      <c r="AH481" s="35" t="n">
        <f aca="false">AH482</f>
        <v>0</v>
      </c>
      <c r="AI481" s="35" t="n">
        <f aca="false">AI482</f>
        <v>0</v>
      </c>
      <c r="AJ481" s="35" t="n">
        <f aca="false">AJ482</f>
        <v>55</v>
      </c>
      <c r="AK481" s="35" t="n">
        <f aca="false">AK482</f>
        <v>0</v>
      </c>
      <c r="AL481" s="35" t="n">
        <f aca="false">AL482</f>
        <v>55</v>
      </c>
      <c r="AM481" s="35" t="n">
        <f aca="false">AM482</f>
        <v>60.4</v>
      </c>
      <c r="AN481" s="35" t="n">
        <f aca="false">AN482</f>
        <v>0</v>
      </c>
      <c r="AO481" s="35" t="n">
        <f aca="false">AO482</f>
        <v>60.4</v>
      </c>
      <c r="AP481" s="35" t="n">
        <f aca="false">AP482</f>
        <v>0</v>
      </c>
      <c r="AQ481" s="35" t="n">
        <f aca="false">AQ482</f>
        <v>60.4</v>
      </c>
      <c r="AR481" s="35" t="n">
        <f aca="false">AR482</f>
        <v>0</v>
      </c>
      <c r="AS481" s="35" t="n">
        <f aca="false">AS482</f>
        <v>60.4</v>
      </c>
      <c r="AT481" s="35" t="n">
        <f aca="false">AT482</f>
        <v>0</v>
      </c>
      <c r="AU481" s="35" t="n">
        <f aca="false">AU482</f>
        <v>0</v>
      </c>
      <c r="AV481" s="35" t="n">
        <f aca="false">AV482</f>
        <v>60.4</v>
      </c>
      <c r="AW481" s="32"/>
    </row>
    <row r="482" customFormat="false" ht="18.75" hidden="true" customHeight="false" outlineLevel="0" collapsed="false">
      <c r="A482" s="33"/>
      <c r="B482" s="33"/>
      <c r="C482" s="33"/>
      <c r="D482" s="33" t="s">
        <v>69</v>
      </c>
      <c r="E482" s="36" t="s">
        <v>70</v>
      </c>
      <c r="F482" s="35" t="n">
        <v>55</v>
      </c>
      <c r="G482" s="35"/>
      <c r="H482" s="35" t="n">
        <f aca="false">SUM(F482:G482)</f>
        <v>55</v>
      </c>
      <c r="I482" s="35"/>
      <c r="J482" s="35"/>
      <c r="K482" s="35"/>
      <c r="L482" s="35" t="n">
        <f aca="false">SUM(H482:K482)</f>
        <v>55</v>
      </c>
      <c r="M482" s="35"/>
      <c r="N482" s="35"/>
      <c r="O482" s="35" t="n">
        <f aca="false">SUM(L482:N482)</f>
        <v>55</v>
      </c>
      <c r="P482" s="35"/>
      <c r="Q482" s="35"/>
      <c r="R482" s="35" t="n">
        <f aca="false">SUM(O482:Q482)</f>
        <v>55</v>
      </c>
      <c r="S482" s="35"/>
      <c r="T482" s="35" t="n">
        <f aca="false">SUM(R482:S482)</f>
        <v>55</v>
      </c>
      <c r="U482" s="35"/>
      <c r="V482" s="35" t="n">
        <f aca="false">SUM(T482:U482)</f>
        <v>55</v>
      </c>
      <c r="W482" s="35"/>
      <c r="X482" s="35" t="n">
        <f aca="false">SUM(V482:W482)</f>
        <v>55</v>
      </c>
      <c r="Y482" s="35"/>
      <c r="Z482" s="35" t="n">
        <f aca="false">SUM(X482:Y482)</f>
        <v>55</v>
      </c>
      <c r="AA482" s="35" t="n">
        <v>55</v>
      </c>
      <c r="AB482" s="35"/>
      <c r="AC482" s="35" t="n">
        <f aca="false">SUM(AA482:AB482)</f>
        <v>55</v>
      </c>
      <c r="AD482" s="35"/>
      <c r="AE482" s="35" t="n">
        <f aca="false">SUM(AC482:AD482)</f>
        <v>55</v>
      </c>
      <c r="AF482" s="35"/>
      <c r="AG482" s="35" t="n">
        <f aca="false">SUM(AE482:AE482)</f>
        <v>55</v>
      </c>
      <c r="AH482" s="35"/>
      <c r="AI482" s="35"/>
      <c r="AJ482" s="35" t="n">
        <f aca="false">SUM(AG482:AI482)</f>
        <v>55</v>
      </c>
      <c r="AK482" s="35"/>
      <c r="AL482" s="35" t="n">
        <f aca="false">SUM(AI482:AK482)</f>
        <v>55</v>
      </c>
      <c r="AM482" s="35" t="n">
        <v>60.4</v>
      </c>
      <c r="AN482" s="35"/>
      <c r="AO482" s="35" t="n">
        <f aca="false">SUM(AM482:AN482)</f>
        <v>60.4</v>
      </c>
      <c r="AP482" s="35"/>
      <c r="AQ482" s="35" t="n">
        <f aca="false">SUM(AO482:AP482)</f>
        <v>60.4</v>
      </c>
      <c r="AR482" s="35"/>
      <c r="AS482" s="35" t="n">
        <f aca="false">SUM(AQ482:AR482)</f>
        <v>60.4</v>
      </c>
      <c r="AT482" s="35"/>
      <c r="AU482" s="35"/>
      <c r="AV482" s="35" t="n">
        <f aca="false">SUM(AS482:AU482)</f>
        <v>60.4</v>
      </c>
      <c r="AW482" s="32"/>
    </row>
    <row r="483" customFormat="false" ht="18.75" hidden="true" customHeight="false" outlineLevel="0" collapsed="false">
      <c r="A483" s="33"/>
      <c r="B483" s="48" t="s">
        <v>715</v>
      </c>
      <c r="C483" s="50"/>
      <c r="D483" s="50"/>
      <c r="E483" s="103" t="s">
        <v>716</v>
      </c>
      <c r="F483" s="31" t="n">
        <f aca="false">F484+F496+F516</f>
        <v>501421.436</v>
      </c>
      <c r="G483" s="31" t="n">
        <f aca="false">G484+G496+G516</f>
        <v>0</v>
      </c>
      <c r="H483" s="31" t="n">
        <f aca="false">H484+H496+H516</f>
        <v>501421.436</v>
      </c>
      <c r="I483" s="31" t="n">
        <f aca="false">I484+I496+I516</f>
        <v>-95000</v>
      </c>
      <c r="J483" s="31" t="n">
        <f aca="false">J484+J496+J516</f>
        <v>0</v>
      </c>
      <c r="K483" s="31" t="n">
        <f aca="false">K484+K496+K516</f>
        <v>0</v>
      </c>
      <c r="L483" s="31" t="n">
        <f aca="false">L484+L496+L516</f>
        <v>406421.436</v>
      </c>
      <c r="M483" s="31" t="n">
        <f aca="false">M484+M496+M516</f>
        <v>0</v>
      </c>
      <c r="N483" s="31" t="n">
        <f aca="false">N484+N496+N516</f>
        <v>4177.15877</v>
      </c>
      <c r="O483" s="31" t="n">
        <f aca="false">O484+O496+O516</f>
        <v>410598.59477</v>
      </c>
      <c r="P483" s="31" t="n">
        <f aca="false">P484+P496+P516</f>
        <v>15136.68814</v>
      </c>
      <c r="Q483" s="31" t="n">
        <f aca="false">Q484+Q496+Q516</f>
        <v>13.82282</v>
      </c>
      <c r="R483" s="31" t="n">
        <f aca="false">R484+R496+R516</f>
        <v>425749.10573</v>
      </c>
      <c r="S483" s="31" t="n">
        <f aca="false">S484+S496+S516</f>
        <v>0</v>
      </c>
      <c r="T483" s="31" t="n">
        <f aca="false">T484+T496+T516</f>
        <v>425749.10573</v>
      </c>
      <c r="U483" s="31" t="n">
        <f aca="false">U484+U496+U516</f>
        <v>0</v>
      </c>
      <c r="V483" s="31" t="n">
        <f aca="false">V484+V496+V516</f>
        <v>425749.10573</v>
      </c>
      <c r="W483" s="31" t="n">
        <f aca="false">W484+W496+W516</f>
        <v>5250</v>
      </c>
      <c r="X483" s="31" t="n">
        <f aca="false">X484+X496+X516</f>
        <v>430999.10573</v>
      </c>
      <c r="Y483" s="31" t="n">
        <f aca="false">Y484+Y496+Y516</f>
        <v>0</v>
      </c>
      <c r="Z483" s="31" t="n">
        <f aca="false">Z484+Z496+Z516</f>
        <v>430999.10573</v>
      </c>
      <c r="AA483" s="31" t="n">
        <f aca="false">AA484+AA496+AA516</f>
        <v>8614.9</v>
      </c>
      <c r="AB483" s="31" t="n">
        <f aca="false">AB484+AB496+AB516</f>
        <v>0</v>
      </c>
      <c r="AC483" s="31" t="n">
        <f aca="false">AC484+AC496+AC516</f>
        <v>8614.9</v>
      </c>
      <c r="AD483" s="31" t="n">
        <f aca="false">AD484+AD496+AD516</f>
        <v>0</v>
      </c>
      <c r="AE483" s="31" t="n">
        <f aca="false">AE484+AE496+AE516</f>
        <v>8614.9</v>
      </c>
      <c r="AF483" s="31" t="n">
        <f aca="false">AF484+AF496+AF516</f>
        <v>0</v>
      </c>
      <c r="AG483" s="31" t="n">
        <f aca="false">AG484+AG496+AG516</f>
        <v>8614.9</v>
      </c>
      <c r="AH483" s="31" t="n">
        <f aca="false">AH484+AH496+AH516</f>
        <v>0</v>
      </c>
      <c r="AI483" s="31" t="n">
        <f aca="false">AI484+AI496+AI516</f>
        <v>0</v>
      </c>
      <c r="AJ483" s="31" t="n">
        <f aca="false">AJ484+AJ496+AJ516</f>
        <v>8614.9</v>
      </c>
      <c r="AK483" s="31" t="n">
        <f aca="false">AK484+AK496+AK516</f>
        <v>0</v>
      </c>
      <c r="AL483" s="31" t="n">
        <f aca="false">AL484+AL496+AL516</f>
        <v>8614.9</v>
      </c>
      <c r="AM483" s="31" t="n">
        <f aca="false">AM484+AM496+AM516</f>
        <v>14603.2</v>
      </c>
      <c r="AN483" s="31" t="n">
        <f aca="false">AN484+AN496+AN516</f>
        <v>0</v>
      </c>
      <c r="AO483" s="31" t="n">
        <f aca="false">AO484+AO496+AO516</f>
        <v>14603.2</v>
      </c>
      <c r="AP483" s="31" t="n">
        <f aca="false">AP484+AP496+AP516</f>
        <v>0</v>
      </c>
      <c r="AQ483" s="31" t="n">
        <f aca="false">AQ484+AQ496+AQ516</f>
        <v>14603.2</v>
      </c>
      <c r="AR483" s="31" t="n">
        <f aca="false">AR484+AR496+AR516</f>
        <v>0</v>
      </c>
      <c r="AS483" s="31" t="n">
        <f aca="false">AS484+AS496+AS516</f>
        <v>14603.2</v>
      </c>
      <c r="AT483" s="31" t="n">
        <f aca="false">AT484+AT496+AT516</f>
        <v>0</v>
      </c>
      <c r="AU483" s="31" t="n">
        <f aca="false">AU484+AU496+AU516</f>
        <v>0</v>
      </c>
      <c r="AV483" s="31" t="n">
        <f aca="false">AV484+AV496+AV516</f>
        <v>14603.2</v>
      </c>
      <c r="AW483" s="32"/>
    </row>
    <row r="484" customFormat="false" ht="18.75" hidden="true" customHeight="false" outlineLevel="0" collapsed="false">
      <c r="A484" s="33"/>
      <c r="B484" s="48" t="s">
        <v>786</v>
      </c>
      <c r="C484" s="48"/>
      <c r="D484" s="48"/>
      <c r="E484" s="103" t="s">
        <v>787</v>
      </c>
      <c r="F484" s="31" t="n">
        <f aca="false">F485</f>
        <v>485479.836</v>
      </c>
      <c r="G484" s="31" t="n">
        <f aca="false">G485</f>
        <v>0</v>
      </c>
      <c r="H484" s="31" t="n">
        <f aca="false">H485</f>
        <v>485479.836</v>
      </c>
      <c r="I484" s="31" t="n">
        <f aca="false">I485</f>
        <v>-95000</v>
      </c>
      <c r="J484" s="31" t="n">
        <f aca="false">J485</f>
        <v>0</v>
      </c>
      <c r="K484" s="31" t="n">
        <f aca="false">K485</f>
        <v>0</v>
      </c>
      <c r="L484" s="31" t="n">
        <f aca="false">L485</f>
        <v>390479.836</v>
      </c>
      <c r="M484" s="31" t="n">
        <f aca="false">M485</f>
        <v>0</v>
      </c>
      <c r="N484" s="31" t="n">
        <f aca="false">N485</f>
        <v>4177.15877</v>
      </c>
      <c r="O484" s="31" t="n">
        <f aca="false">O485</f>
        <v>394656.99477</v>
      </c>
      <c r="P484" s="31" t="n">
        <f aca="false">P485</f>
        <v>15136.68814</v>
      </c>
      <c r="Q484" s="31" t="n">
        <f aca="false">Q485</f>
        <v>13.82282</v>
      </c>
      <c r="R484" s="31" t="n">
        <f aca="false">R485</f>
        <v>409807.50573</v>
      </c>
      <c r="S484" s="31" t="n">
        <f aca="false">S485</f>
        <v>0</v>
      </c>
      <c r="T484" s="31" t="n">
        <f aca="false">T485</f>
        <v>409807.50573</v>
      </c>
      <c r="U484" s="31" t="n">
        <f aca="false">U485</f>
        <v>0</v>
      </c>
      <c r="V484" s="31" t="n">
        <f aca="false">V485</f>
        <v>409807.50573</v>
      </c>
      <c r="W484" s="31" t="n">
        <f aca="false">W485</f>
        <v>5250</v>
      </c>
      <c r="X484" s="31" t="n">
        <f aca="false">X485</f>
        <v>415057.50573</v>
      </c>
      <c r="Y484" s="31" t="n">
        <f aca="false">Y485</f>
        <v>0</v>
      </c>
      <c r="Z484" s="31" t="n">
        <f aca="false">Z485</f>
        <v>415057.50573</v>
      </c>
      <c r="AA484" s="31"/>
      <c r="AB484" s="31" t="n">
        <f aca="false">AB485</f>
        <v>0</v>
      </c>
      <c r="AC484" s="31" t="n">
        <f aca="false">AC485</f>
        <v>0</v>
      </c>
      <c r="AD484" s="31" t="n">
        <f aca="false">AD485</f>
        <v>0</v>
      </c>
      <c r="AE484" s="31"/>
      <c r="AF484" s="31" t="n">
        <f aca="false">AF485</f>
        <v>0</v>
      </c>
      <c r="AG484" s="31"/>
      <c r="AH484" s="31" t="n">
        <f aca="false">AH485</f>
        <v>0</v>
      </c>
      <c r="AI484" s="31" t="n">
        <f aca="false">AI485</f>
        <v>0</v>
      </c>
      <c r="AJ484" s="31" t="n">
        <f aca="false">AJ485</f>
        <v>0</v>
      </c>
      <c r="AK484" s="31" t="n">
        <f aca="false">AK485</f>
        <v>0</v>
      </c>
      <c r="AL484" s="31" t="n">
        <f aca="false">AL485</f>
        <v>0</v>
      </c>
      <c r="AM484" s="31"/>
      <c r="AN484" s="31" t="n">
        <f aca="false">AN485</f>
        <v>0</v>
      </c>
      <c r="AO484" s="31" t="n">
        <f aca="false">AO485</f>
        <v>0</v>
      </c>
      <c r="AP484" s="31" t="n">
        <f aca="false">AP485</f>
        <v>0</v>
      </c>
      <c r="AQ484" s="31"/>
      <c r="AR484" s="31" t="n">
        <f aca="false">AR485</f>
        <v>0</v>
      </c>
      <c r="AS484" s="31"/>
      <c r="AT484" s="31" t="n">
        <f aca="false">AT485</f>
        <v>0</v>
      </c>
      <c r="AU484" s="31" t="n">
        <f aca="false">AU485</f>
        <v>0</v>
      </c>
      <c r="AV484" s="31" t="n">
        <f aca="false">AV485</f>
        <v>0</v>
      </c>
      <c r="AW484" s="32"/>
    </row>
    <row r="485" customFormat="false" ht="18.75" hidden="true" customHeight="false" outlineLevel="0" collapsed="false">
      <c r="A485" s="29"/>
      <c r="B485" s="29"/>
      <c r="C485" s="29" t="s">
        <v>27</v>
      </c>
      <c r="D485" s="29"/>
      <c r="E485" s="30" t="s">
        <v>28</v>
      </c>
      <c r="F485" s="31" t="n">
        <f aca="false">F486</f>
        <v>485479.836</v>
      </c>
      <c r="G485" s="31" t="n">
        <f aca="false">G486</f>
        <v>0</v>
      </c>
      <c r="H485" s="31" t="n">
        <f aca="false">H486</f>
        <v>485479.836</v>
      </c>
      <c r="I485" s="31" t="n">
        <f aca="false">I486</f>
        <v>-95000</v>
      </c>
      <c r="J485" s="31" t="n">
        <f aca="false">J486</f>
        <v>0</v>
      </c>
      <c r="K485" s="31" t="n">
        <f aca="false">K486</f>
        <v>0</v>
      </c>
      <c r="L485" s="31" t="n">
        <f aca="false">L486</f>
        <v>390479.836</v>
      </c>
      <c r="M485" s="31" t="n">
        <f aca="false">M486</f>
        <v>0</v>
      </c>
      <c r="N485" s="31" t="n">
        <f aca="false">N486</f>
        <v>4177.15877</v>
      </c>
      <c r="O485" s="31" t="n">
        <f aca="false">O486</f>
        <v>394656.99477</v>
      </c>
      <c r="P485" s="31" t="n">
        <f aca="false">P486</f>
        <v>15136.68814</v>
      </c>
      <c r="Q485" s="31" t="n">
        <f aca="false">Q486</f>
        <v>13.82282</v>
      </c>
      <c r="R485" s="31" t="n">
        <f aca="false">R486</f>
        <v>409807.50573</v>
      </c>
      <c r="S485" s="31" t="n">
        <f aca="false">S486</f>
        <v>0</v>
      </c>
      <c r="T485" s="31" t="n">
        <f aca="false">T486</f>
        <v>409807.50573</v>
      </c>
      <c r="U485" s="31" t="n">
        <f aca="false">U486</f>
        <v>0</v>
      </c>
      <c r="V485" s="31" t="n">
        <f aca="false">V486</f>
        <v>409807.50573</v>
      </c>
      <c r="W485" s="31" t="n">
        <f aca="false">W486</f>
        <v>5250</v>
      </c>
      <c r="X485" s="31" t="n">
        <f aca="false">X486</f>
        <v>415057.50573</v>
      </c>
      <c r="Y485" s="31" t="n">
        <f aca="false">Y486</f>
        <v>0</v>
      </c>
      <c r="Z485" s="31" t="n">
        <f aca="false">Z486</f>
        <v>415057.50573</v>
      </c>
      <c r="AA485" s="31"/>
      <c r="AB485" s="31" t="n">
        <f aca="false">AB486</f>
        <v>0</v>
      </c>
      <c r="AC485" s="31" t="n">
        <f aca="false">AC486</f>
        <v>0</v>
      </c>
      <c r="AD485" s="31" t="n">
        <f aca="false">AD486</f>
        <v>0</v>
      </c>
      <c r="AE485" s="31"/>
      <c r="AF485" s="31" t="n">
        <f aca="false">AF486</f>
        <v>0</v>
      </c>
      <c r="AG485" s="31"/>
      <c r="AH485" s="31" t="n">
        <f aca="false">AH486</f>
        <v>0</v>
      </c>
      <c r="AI485" s="31" t="n">
        <f aca="false">AI486</f>
        <v>0</v>
      </c>
      <c r="AJ485" s="31" t="n">
        <f aca="false">AJ486</f>
        <v>0</v>
      </c>
      <c r="AK485" s="31" t="n">
        <f aca="false">AK486</f>
        <v>0</v>
      </c>
      <c r="AL485" s="31" t="n">
        <f aca="false">AL486</f>
        <v>0</v>
      </c>
      <c r="AM485" s="31"/>
      <c r="AN485" s="31" t="n">
        <f aca="false">AN486</f>
        <v>0</v>
      </c>
      <c r="AO485" s="31" t="n">
        <f aca="false">AO486</f>
        <v>0</v>
      </c>
      <c r="AP485" s="31" t="n">
        <f aca="false">AP486</f>
        <v>0</v>
      </c>
      <c r="AQ485" s="31"/>
      <c r="AR485" s="31" t="n">
        <f aca="false">AR486</f>
        <v>0</v>
      </c>
      <c r="AS485" s="31"/>
      <c r="AT485" s="31" t="n">
        <f aca="false">AT486</f>
        <v>0</v>
      </c>
      <c r="AU485" s="31" t="n">
        <f aca="false">AU486</f>
        <v>0</v>
      </c>
      <c r="AV485" s="31" t="n">
        <f aca="false">AV486</f>
        <v>0</v>
      </c>
      <c r="AW485" s="32"/>
    </row>
    <row r="486" customFormat="false" ht="18.75" hidden="true" customHeight="false" outlineLevel="0" collapsed="false">
      <c r="A486" s="29"/>
      <c r="B486" s="29"/>
      <c r="C486" s="29" t="s">
        <v>29</v>
      </c>
      <c r="D486" s="29"/>
      <c r="E486" s="30" t="s">
        <v>30</v>
      </c>
      <c r="F486" s="31" t="n">
        <f aca="false">F487</f>
        <v>485479.836</v>
      </c>
      <c r="G486" s="31" t="n">
        <f aca="false">G487</f>
        <v>0</v>
      </c>
      <c r="H486" s="31" t="n">
        <f aca="false">H487</f>
        <v>485479.836</v>
      </c>
      <c r="I486" s="31" t="n">
        <f aca="false">I487</f>
        <v>-95000</v>
      </c>
      <c r="J486" s="31" t="n">
        <f aca="false">J487</f>
        <v>0</v>
      </c>
      <c r="K486" s="31" t="n">
        <f aca="false">K487</f>
        <v>0</v>
      </c>
      <c r="L486" s="31" t="n">
        <f aca="false">L487</f>
        <v>390479.836</v>
      </c>
      <c r="M486" s="31" t="n">
        <f aca="false">M487</f>
        <v>0</v>
      </c>
      <c r="N486" s="31" t="n">
        <f aca="false">N487</f>
        <v>4177.15877</v>
      </c>
      <c r="O486" s="31" t="n">
        <f aca="false">O487</f>
        <v>394656.99477</v>
      </c>
      <c r="P486" s="31" t="n">
        <f aca="false">P487</f>
        <v>15136.68814</v>
      </c>
      <c r="Q486" s="31" t="n">
        <f aca="false">Q487</f>
        <v>13.82282</v>
      </c>
      <c r="R486" s="31" t="n">
        <f aca="false">R487</f>
        <v>409807.50573</v>
      </c>
      <c r="S486" s="31" t="n">
        <f aca="false">S487</f>
        <v>0</v>
      </c>
      <c r="T486" s="31" t="n">
        <f aca="false">T487</f>
        <v>409807.50573</v>
      </c>
      <c r="U486" s="31" t="n">
        <f aca="false">U487</f>
        <v>0</v>
      </c>
      <c r="V486" s="31" t="n">
        <f aca="false">V487</f>
        <v>409807.50573</v>
      </c>
      <c r="W486" s="31" t="n">
        <f aca="false">W487</f>
        <v>5250</v>
      </c>
      <c r="X486" s="31" t="n">
        <f aca="false">X487</f>
        <v>415057.50573</v>
      </c>
      <c r="Y486" s="31" t="n">
        <f aca="false">Y487</f>
        <v>0</v>
      </c>
      <c r="Z486" s="31" t="n">
        <f aca="false">Z487</f>
        <v>415057.50573</v>
      </c>
      <c r="AA486" s="31"/>
      <c r="AB486" s="31" t="n">
        <f aca="false">AB487</f>
        <v>0</v>
      </c>
      <c r="AC486" s="31" t="n">
        <f aca="false">AC487</f>
        <v>0</v>
      </c>
      <c r="AD486" s="31" t="n">
        <f aca="false">AD487</f>
        <v>0</v>
      </c>
      <c r="AE486" s="31"/>
      <c r="AF486" s="31" t="n">
        <f aca="false">AF487</f>
        <v>0</v>
      </c>
      <c r="AG486" s="31"/>
      <c r="AH486" s="31" t="n">
        <f aca="false">AH487</f>
        <v>0</v>
      </c>
      <c r="AI486" s="31" t="n">
        <f aca="false">AI487</f>
        <v>0</v>
      </c>
      <c r="AJ486" s="31" t="n">
        <f aca="false">AJ487</f>
        <v>0</v>
      </c>
      <c r="AK486" s="31" t="n">
        <f aca="false">AK487</f>
        <v>0</v>
      </c>
      <c r="AL486" s="31" t="n">
        <f aca="false">AL487</f>
        <v>0</v>
      </c>
      <c r="AM486" s="31"/>
      <c r="AN486" s="31" t="n">
        <f aca="false">AN487</f>
        <v>0</v>
      </c>
      <c r="AO486" s="31" t="n">
        <f aca="false">AO487</f>
        <v>0</v>
      </c>
      <c r="AP486" s="31" t="n">
        <f aca="false">AP487</f>
        <v>0</v>
      </c>
      <c r="AQ486" s="31"/>
      <c r="AR486" s="31" t="n">
        <f aca="false">AR487</f>
        <v>0</v>
      </c>
      <c r="AS486" s="31"/>
      <c r="AT486" s="31" t="n">
        <f aca="false">AT487</f>
        <v>0</v>
      </c>
      <c r="AU486" s="31" t="n">
        <f aca="false">AU487</f>
        <v>0</v>
      </c>
      <c r="AV486" s="31" t="n">
        <f aca="false">AV487</f>
        <v>0</v>
      </c>
      <c r="AW486" s="32"/>
    </row>
    <row r="487" customFormat="false" ht="37.5" hidden="true" customHeight="false" outlineLevel="0" collapsed="false">
      <c r="A487" s="29"/>
      <c r="B487" s="29"/>
      <c r="C487" s="29" t="s">
        <v>31</v>
      </c>
      <c r="D487" s="29"/>
      <c r="E487" s="30" t="s">
        <v>32</v>
      </c>
      <c r="F487" s="31" t="n">
        <f aca="false">F492+F488</f>
        <v>485479.836</v>
      </c>
      <c r="G487" s="31" t="n">
        <f aca="false">G492+G488</f>
        <v>0</v>
      </c>
      <c r="H487" s="31" t="n">
        <f aca="false">H492+H488</f>
        <v>485479.836</v>
      </c>
      <c r="I487" s="31" t="n">
        <f aca="false">I492+I488</f>
        <v>-95000</v>
      </c>
      <c r="J487" s="31" t="n">
        <f aca="false">J492+J488</f>
        <v>0</v>
      </c>
      <c r="K487" s="31" t="n">
        <f aca="false">K492+K488</f>
        <v>0</v>
      </c>
      <c r="L487" s="31" t="n">
        <f aca="false">L492+L488</f>
        <v>390479.836</v>
      </c>
      <c r="M487" s="31" t="n">
        <f aca="false">M492+M488</f>
        <v>0</v>
      </c>
      <c r="N487" s="31" t="n">
        <f aca="false">N492+N488</f>
        <v>4177.15877</v>
      </c>
      <c r="O487" s="31" t="n">
        <f aca="false">O492+O488</f>
        <v>394656.99477</v>
      </c>
      <c r="P487" s="31" t="n">
        <f aca="false">P492+P488</f>
        <v>15136.68814</v>
      </c>
      <c r="Q487" s="31" t="n">
        <f aca="false">Q492+Q488</f>
        <v>13.82282</v>
      </c>
      <c r="R487" s="31" t="n">
        <f aca="false">R492+R488</f>
        <v>409807.50573</v>
      </c>
      <c r="S487" s="31" t="n">
        <f aca="false">S492+S488</f>
        <v>0</v>
      </c>
      <c r="T487" s="31" t="n">
        <f aca="false">T492+T488</f>
        <v>409807.50573</v>
      </c>
      <c r="U487" s="31" t="n">
        <f aca="false">U492+U488</f>
        <v>0</v>
      </c>
      <c r="V487" s="31" t="n">
        <f aca="false">V492+V488</f>
        <v>409807.50573</v>
      </c>
      <c r="W487" s="31" t="n">
        <f aca="false">W492+W488</f>
        <v>5250</v>
      </c>
      <c r="X487" s="31" t="n">
        <f aca="false">X492+X488</f>
        <v>415057.50573</v>
      </c>
      <c r="Y487" s="31" t="n">
        <f aca="false">Y492+Y488</f>
        <v>0</v>
      </c>
      <c r="Z487" s="31" t="n">
        <f aca="false">Z492+Z488</f>
        <v>415057.50573</v>
      </c>
      <c r="AA487" s="31"/>
      <c r="AB487" s="31" t="n">
        <f aca="false">AB492+AB488</f>
        <v>0</v>
      </c>
      <c r="AC487" s="31" t="n">
        <f aca="false">AC492+AC488</f>
        <v>0</v>
      </c>
      <c r="AD487" s="31" t="n">
        <f aca="false">AD492+AD488</f>
        <v>0</v>
      </c>
      <c r="AE487" s="31"/>
      <c r="AF487" s="31" t="n">
        <f aca="false">AF492+AF488</f>
        <v>0</v>
      </c>
      <c r="AG487" s="31"/>
      <c r="AH487" s="31" t="n">
        <f aca="false">AH492+AH488</f>
        <v>0</v>
      </c>
      <c r="AI487" s="31" t="n">
        <f aca="false">AI492+AI488</f>
        <v>0</v>
      </c>
      <c r="AJ487" s="31" t="n">
        <f aca="false">AJ492+AJ488</f>
        <v>0</v>
      </c>
      <c r="AK487" s="31" t="n">
        <f aca="false">AK492+AK488</f>
        <v>0</v>
      </c>
      <c r="AL487" s="31" t="n">
        <f aca="false">AL492+AL488</f>
        <v>0</v>
      </c>
      <c r="AM487" s="31"/>
      <c r="AN487" s="31" t="n">
        <f aca="false">AN492+AN488</f>
        <v>0</v>
      </c>
      <c r="AO487" s="31" t="n">
        <f aca="false">AO492+AO488</f>
        <v>0</v>
      </c>
      <c r="AP487" s="31" t="n">
        <f aca="false">AP492+AP488</f>
        <v>0</v>
      </c>
      <c r="AQ487" s="31"/>
      <c r="AR487" s="31" t="n">
        <f aca="false">AR492+AR488</f>
        <v>0</v>
      </c>
      <c r="AS487" s="31"/>
      <c r="AT487" s="31" t="n">
        <f aca="false">AT492+AT488</f>
        <v>0</v>
      </c>
      <c r="AU487" s="31" t="n">
        <f aca="false">AU492+AU488</f>
        <v>0</v>
      </c>
      <c r="AV487" s="31" t="n">
        <f aca="false">AV492+AV488</f>
        <v>0</v>
      </c>
      <c r="AW487" s="32"/>
    </row>
    <row r="488" customFormat="false" ht="56.25" hidden="true" customHeight="false" outlineLevel="0" collapsed="false">
      <c r="A488" s="33"/>
      <c r="B488" s="33"/>
      <c r="C488" s="33" t="s">
        <v>52</v>
      </c>
      <c r="D488" s="33"/>
      <c r="E488" s="36" t="s">
        <v>53</v>
      </c>
      <c r="F488" s="43" t="n">
        <f aca="false">F489</f>
        <v>28815.0487</v>
      </c>
      <c r="G488" s="43" t="n">
        <f aca="false">G489</f>
        <v>0</v>
      </c>
      <c r="H488" s="43" t="n">
        <f aca="false">H489</f>
        <v>28815.0487</v>
      </c>
      <c r="I488" s="43" t="n">
        <f aca="false">I489</f>
        <v>0</v>
      </c>
      <c r="J488" s="43" t="n">
        <f aca="false">J489</f>
        <v>0</v>
      </c>
      <c r="K488" s="43" t="n">
        <f aca="false">K489</f>
        <v>0</v>
      </c>
      <c r="L488" s="43" t="n">
        <f aca="false">L489</f>
        <v>28815.0487</v>
      </c>
      <c r="M488" s="43" t="n">
        <f aca="false">M489</f>
        <v>0</v>
      </c>
      <c r="N488" s="43" t="n">
        <f aca="false">N489</f>
        <v>4177.15877</v>
      </c>
      <c r="O488" s="43" t="n">
        <f aca="false">O489</f>
        <v>32992.20747</v>
      </c>
      <c r="P488" s="43" t="n">
        <f aca="false">P489</f>
        <v>0</v>
      </c>
      <c r="Q488" s="43" t="n">
        <f aca="false">Q489</f>
        <v>13.82282</v>
      </c>
      <c r="R488" s="43" t="n">
        <f aca="false">R489</f>
        <v>33006.03029</v>
      </c>
      <c r="S488" s="43" t="n">
        <f aca="false">S489</f>
        <v>0</v>
      </c>
      <c r="T488" s="43" t="n">
        <f aca="false">T489</f>
        <v>33006.03029</v>
      </c>
      <c r="U488" s="43" t="n">
        <f aca="false">U489</f>
        <v>0</v>
      </c>
      <c r="V488" s="43" t="n">
        <f aca="false">V489</f>
        <v>33006.03029</v>
      </c>
      <c r="W488" s="43" t="n">
        <f aca="false">W489</f>
        <v>5250</v>
      </c>
      <c r="X488" s="43" t="n">
        <f aca="false">X489</f>
        <v>38256.03029</v>
      </c>
      <c r="Y488" s="43" t="n">
        <f aca="false">Y489</f>
        <v>0</v>
      </c>
      <c r="Z488" s="43" t="n">
        <f aca="false">Z489</f>
        <v>38256.03029</v>
      </c>
      <c r="AA488" s="43"/>
      <c r="AB488" s="43" t="n">
        <f aca="false">AB489</f>
        <v>0</v>
      </c>
      <c r="AC488" s="43" t="n">
        <f aca="false">AC489</f>
        <v>0</v>
      </c>
      <c r="AD488" s="43" t="n">
        <f aca="false">AD489</f>
        <v>0</v>
      </c>
      <c r="AE488" s="43" t="n">
        <f aca="false">AE489</f>
        <v>0</v>
      </c>
      <c r="AF488" s="43" t="n">
        <f aca="false">AF489</f>
        <v>0</v>
      </c>
      <c r="AG488" s="43"/>
      <c r="AH488" s="43" t="n">
        <f aca="false">AH489</f>
        <v>0</v>
      </c>
      <c r="AI488" s="43" t="n">
        <f aca="false">AI489</f>
        <v>0</v>
      </c>
      <c r="AJ488" s="43" t="n">
        <f aca="false">AJ489</f>
        <v>0</v>
      </c>
      <c r="AK488" s="43" t="n">
        <f aca="false">AK489</f>
        <v>0</v>
      </c>
      <c r="AL488" s="43" t="n">
        <f aca="false">AL489</f>
        <v>0</v>
      </c>
      <c r="AM488" s="43"/>
      <c r="AN488" s="43" t="n">
        <f aca="false">AN489</f>
        <v>0</v>
      </c>
      <c r="AO488" s="43" t="n">
        <f aca="false">AO489</f>
        <v>0</v>
      </c>
      <c r="AP488" s="43" t="n">
        <f aca="false">AP489</f>
        <v>0</v>
      </c>
      <c r="AQ488" s="43" t="n">
        <f aca="false">AQ489</f>
        <v>0</v>
      </c>
      <c r="AR488" s="43" t="n">
        <f aca="false">AR489</f>
        <v>0</v>
      </c>
      <c r="AS488" s="43"/>
      <c r="AT488" s="43" t="n">
        <f aca="false">AT489</f>
        <v>0</v>
      </c>
      <c r="AU488" s="43" t="n">
        <f aca="false">AU489</f>
        <v>0</v>
      </c>
      <c r="AV488" s="43" t="n">
        <f aca="false">AV489</f>
        <v>0</v>
      </c>
      <c r="AW488" s="32"/>
    </row>
    <row r="489" customFormat="false" ht="18.75" hidden="true" customHeight="false" outlineLevel="0" collapsed="false">
      <c r="A489" s="33"/>
      <c r="B489" s="33"/>
      <c r="C489" s="33"/>
      <c r="D489" s="33" t="s">
        <v>54</v>
      </c>
      <c r="E489" s="36" t="s">
        <v>55</v>
      </c>
      <c r="F489" s="43" t="n">
        <f aca="false">F491</f>
        <v>28815.0487</v>
      </c>
      <c r="G489" s="43" t="n">
        <f aca="false">G491</f>
        <v>0</v>
      </c>
      <c r="H489" s="43" t="n">
        <f aca="false">H491</f>
        <v>28815.0487</v>
      </c>
      <c r="I489" s="43" t="n">
        <f aca="false">I491</f>
        <v>0</v>
      </c>
      <c r="J489" s="43" t="n">
        <f aca="false">J491</f>
        <v>0</v>
      </c>
      <c r="K489" s="43" t="n">
        <f aca="false">K491</f>
        <v>0</v>
      </c>
      <c r="L489" s="43" t="n">
        <f aca="false">L491</f>
        <v>28815.0487</v>
      </c>
      <c r="M489" s="43" t="n">
        <f aca="false">M491</f>
        <v>0</v>
      </c>
      <c r="N489" s="43" t="n">
        <f aca="false">N491</f>
        <v>4177.15877</v>
      </c>
      <c r="O489" s="43" t="n">
        <f aca="false">O491</f>
        <v>32992.20747</v>
      </c>
      <c r="P489" s="43" t="n">
        <f aca="false">P491</f>
        <v>0</v>
      </c>
      <c r="Q489" s="43" t="n">
        <f aca="false">Q491</f>
        <v>13.82282</v>
      </c>
      <c r="R489" s="43" t="n">
        <f aca="false">R491</f>
        <v>33006.03029</v>
      </c>
      <c r="S489" s="43" t="n">
        <f aca="false">S491</f>
        <v>0</v>
      </c>
      <c r="T489" s="43" t="n">
        <f aca="false">T491</f>
        <v>33006.03029</v>
      </c>
      <c r="U489" s="43" t="n">
        <f aca="false">U491</f>
        <v>0</v>
      </c>
      <c r="V489" s="43" t="n">
        <f aca="false">V491</f>
        <v>33006.03029</v>
      </c>
      <c r="W489" s="43" t="n">
        <f aca="false">W491</f>
        <v>5250</v>
      </c>
      <c r="X489" s="43" t="n">
        <f aca="false">X491</f>
        <v>38256.03029</v>
      </c>
      <c r="Y489" s="43" t="n">
        <f aca="false">Y491</f>
        <v>0</v>
      </c>
      <c r="Z489" s="43" t="n">
        <f aca="false">Z491</f>
        <v>38256.03029</v>
      </c>
      <c r="AA489" s="43"/>
      <c r="AB489" s="43" t="n">
        <f aca="false">AB491</f>
        <v>0</v>
      </c>
      <c r="AC489" s="43" t="n">
        <f aca="false">AC491</f>
        <v>0</v>
      </c>
      <c r="AD489" s="43" t="n">
        <f aca="false">AD491</f>
        <v>0</v>
      </c>
      <c r="AE489" s="43" t="n">
        <f aca="false">AE491</f>
        <v>0</v>
      </c>
      <c r="AF489" s="43" t="n">
        <f aca="false">AF491</f>
        <v>0</v>
      </c>
      <c r="AG489" s="43"/>
      <c r="AH489" s="43" t="n">
        <f aca="false">AH491</f>
        <v>0</v>
      </c>
      <c r="AI489" s="43" t="n">
        <f aca="false">AI491</f>
        <v>0</v>
      </c>
      <c r="AJ489" s="43" t="n">
        <f aca="false">AJ491</f>
        <v>0</v>
      </c>
      <c r="AK489" s="43" t="n">
        <f aca="false">AK491</f>
        <v>0</v>
      </c>
      <c r="AL489" s="43" t="n">
        <f aca="false">AL491</f>
        <v>0</v>
      </c>
      <c r="AM489" s="43"/>
      <c r="AN489" s="43" t="n">
        <f aca="false">AN491</f>
        <v>0</v>
      </c>
      <c r="AO489" s="43" t="n">
        <f aca="false">AO491</f>
        <v>0</v>
      </c>
      <c r="AP489" s="43" t="n">
        <f aca="false">AP491</f>
        <v>0</v>
      </c>
      <c r="AQ489" s="43" t="n">
        <f aca="false">AQ491</f>
        <v>0</v>
      </c>
      <c r="AR489" s="43" t="n">
        <f aca="false">AR491</f>
        <v>0</v>
      </c>
      <c r="AS489" s="43"/>
      <c r="AT489" s="43" t="n">
        <f aca="false">AT491</f>
        <v>0</v>
      </c>
      <c r="AU489" s="43" t="n">
        <f aca="false">AU491</f>
        <v>0</v>
      </c>
      <c r="AV489" s="43" t="n">
        <f aca="false">AV491</f>
        <v>0</v>
      </c>
      <c r="AW489" s="32"/>
    </row>
    <row r="490" customFormat="false" ht="18.75" hidden="true" customHeight="false" outlineLevel="0" collapsed="false">
      <c r="A490" s="33"/>
      <c r="B490" s="33"/>
      <c r="C490" s="33"/>
      <c r="D490" s="33"/>
      <c r="E490" s="36" t="s">
        <v>56</v>
      </c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32"/>
    </row>
    <row r="491" customFormat="false" ht="18.75" hidden="true" customHeight="false" outlineLevel="0" collapsed="false">
      <c r="A491" s="33"/>
      <c r="B491" s="33"/>
      <c r="C491" s="33"/>
      <c r="D491" s="33"/>
      <c r="E491" s="36" t="s">
        <v>57</v>
      </c>
      <c r="F491" s="43" t="n">
        <v>28815.0487</v>
      </c>
      <c r="G491" s="35"/>
      <c r="H491" s="43" t="n">
        <f aca="false">SUM(F491:G491)</f>
        <v>28815.0487</v>
      </c>
      <c r="I491" s="35"/>
      <c r="J491" s="35"/>
      <c r="K491" s="35"/>
      <c r="L491" s="43" t="n">
        <f aca="false">SUM(H491:K491)</f>
        <v>28815.0487</v>
      </c>
      <c r="M491" s="35"/>
      <c r="N491" s="43" t="n">
        <v>4177.15877</v>
      </c>
      <c r="O491" s="43" t="n">
        <f aca="false">SUM(L491:N491)</f>
        <v>32992.20747</v>
      </c>
      <c r="P491" s="35"/>
      <c r="Q491" s="43" t="n">
        <v>13.82282</v>
      </c>
      <c r="R491" s="43" t="n">
        <f aca="false">SUM(O491:Q491)</f>
        <v>33006.03029</v>
      </c>
      <c r="S491" s="43" t="n">
        <v>0</v>
      </c>
      <c r="T491" s="43" t="n">
        <f aca="false">SUM(R491:S491)</f>
        <v>33006.03029</v>
      </c>
      <c r="U491" s="43" t="n">
        <v>0</v>
      </c>
      <c r="V491" s="43" t="n">
        <f aca="false">SUM(T491:U491)</f>
        <v>33006.03029</v>
      </c>
      <c r="W491" s="43" t="n">
        <v>5250</v>
      </c>
      <c r="X491" s="43" t="n">
        <f aca="false">SUM(V491:W491)</f>
        <v>38256.03029</v>
      </c>
      <c r="Y491" s="43"/>
      <c r="Z491" s="43" t="n">
        <f aca="false">SUM(X491:Y491)</f>
        <v>38256.03029</v>
      </c>
      <c r="AA491" s="43"/>
      <c r="AB491" s="35"/>
      <c r="AC491" s="43" t="n">
        <f aca="false">SUM(AA491:AB491)</f>
        <v>0</v>
      </c>
      <c r="AD491" s="35"/>
      <c r="AE491" s="43" t="n">
        <f aca="false">SUM(AC491:AD491)</f>
        <v>0</v>
      </c>
      <c r="AF491" s="35"/>
      <c r="AG491" s="43"/>
      <c r="AH491" s="35"/>
      <c r="AI491" s="43"/>
      <c r="AJ491" s="43" t="n">
        <f aca="false">SUM(AG491:AI491)</f>
        <v>0</v>
      </c>
      <c r="AK491" s="43" t="n">
        <v>0</v>
      </c>
      <c r="AL491" s="43" t="n">
        <f aca="false">SUM(AI491:AK491)</f>
        <v>0</v>
      </c>
      <c r="AM491" s="43"/>
      <c r="AN491" s="35"/>
      <c r="AO491" s="43" t="n">
        <f aca="false">SUM(AM491:AN491)</f>
        <v>0</v>
      </c>
      <c r="AP491" s="35"/>
      <c r="AQ491" s="43" t="n">
        <f aca="false">SUM(AO491:AP491)</f>
        <v>0</v>
      </c>
      <c r="AR491" s="35"/>
      <c r="AS491" s="43"/>
      <c r="AT491" s="35"/>
      <c r="AU491" s="43"/>
      <c r="AV491" s="43" t="n">
        <f aca="false">SUM(AS491:AU491)</f>
        <v>0</v>
      </c>
      <c r="AW491" s="32"/>
    </row>
    <row r="492" customFormat="false" ht="56.25" hidden="true" customHeight="false" outlineLevel="0" collapsed="false">
      <c r="A492" s="33"/>
      <c r="B492" s="33"/>
      <c r="C492" s="33" t="s">
        <v>52</v>
      </c>
      <c r="D492" s="33"/>
      <c r="E492" s="36" t="s">
        <v>58</v>
      </c>
      <c r="F492" s="43" t="n">
        <f aca="false">F493</f>
        <v>456664.7873</v>
      </c>
      <c r="G492" s="43" t="n">
        <f aca="false">G493</f>
        <v>0</v>
      </c>
      <c r="H492" s="43" t="n">
        <f aca="false">H493</f>
        <v>456664.7873</v>
      </c>
      <c r="I492" s="43" t="n">
        <f aca="false">I493</f>
        <v>-95000</v>
      </c>
      <c r="J492" s="43" t="n">
        <f aca="false">J493</f>
        <v>0</v>
      </c>
      <c r="K492" s="43" t="n">
        <f aca="false">K493</f>
        <v>0</v>
      </c>
      <c r="L492" s="43" t="n">
        <f aca="false">L493</f>
        <v>361664.7873</v>
      </c>
      <c r="M492" s="43" t="n">
        <f aca="false">M493</f>
        <v>0</v>
      </c>
      <c r="N492" s="43" t="n">
        <f aca="false">N493</f>
        <v>0</v>
      </c>
      <c r="O492" s="43" t="n">
        <f aca="false">O493</f>
        <v>361664.7873</v>
      </c>
      <c r="P492" s="43" t="n">
        <f aca="false">P493</f>
        <v>15136.68814</v>
      </c>
      <c r="Q492" s="43" t="n">
        <f aca="false">Q493</f>
        <v>0</v>
      </c>
      <c r="R492" s="43" t="n">
        <f aca="false">R493</f>
        <v>376801.47544</v>
      </c>
      <c r="S492" s="43" t="n">
        <f aca="false">S493</f>
        <v>0</v>
      </c>
      <c r="T492" s="43" t="n">
        <f aca="false">T493</f>
        <v>376801.47544</v>
      </c>
      <c r="U492" s="43" t="n">
        <f aca="false">U493</f>
        <v>0</v>
      </c>
      <c r="V492" s="43" t="n">
        <f aca="false">V493</f>
        <v>376801.47544</v>
      </c>
      <c r="W492" s="43" t="n">
        <f aca="false">W493</f>
        <v>0</v>
      </c>
      <c r="X492" s="43" t="n">
        <f aca="false">X493</f>
        <v>376801.47544</v>
      </c>
      <c r="Y492" s="43" t="n">
        <f aca="false">Y493</f>
        <v>0</v>
      </c>
      <c r="Z492" s="43" t="n">
        <f aca="false">Z493</f>
        <v>376801.47544</v>
      </c>
      <c r="AA492" s="43"/>
      <c r="AB492" s="43" t="n">
        <f aca="false">AB493</f>
        <v>0</v>
      </c>
      <c r="AC492" s="43" t="n">
        <f aca="false">AC493</f>
        <v>0</v>
      </c>
      <c r="AD492" s="43" t="n">
        <f aca="false">AD493</f>
        <v>0</v>
      </c>
      <c r="AE492" s="43"/>
      <c r="AF492" s="43" t="n">
        <f aca="false">AF493</f>
        <v>0</v>
      </c>
      <c r="AG492" s="43"/>
      <c r="AH492" s="43" t="n">
        <f aca="false">AH493</f>
        <v>0</v>
      </c>
      <c r="AI492" s="43" t="n">
        <f aca="false">AI493</f>
        <v>0</v>
      </c>
      <c r="AJ492" s="43" t="n">
        <f aca="false">AJ493</f>
        <v>0</v>
      </c>
      <c r="AK492" s="43" t="n">
        <f aca="false">AK493</f>
        <v>0</v>
      </c>
      <c r="AL492" s="43" t="n">
        <f aca="false">AL493</f>
        <v>0</v>
      </c>
      <c r="AM492" s="43"/>
      <c r="AN492" s="43" t="n">
        <f aca="false">AN493</f>
        <v>0</v>
      </c>
      <c r="AO492" s="43" t="n">
        <f aca="false">AO493</f>
        <v>0</v>
      </c>
      <c r="AP492" s="43" t="n">
        <f aca="false">AP493</f>
        <v>0</v>
      </c>
      <c r="AQ492" s="43"/>
      <c r="AR492" s="43" t="n">
        <f aca="false">AR493</f>
        <v>0</v>
      </c>
      <c r="AS492" s="43"/>
      <c r="AT492" s="43" t="n">
        <f aca="false">AT493</f>
        <v>0</v>
      </c>
      <c r="AU492" s="43" t="n">
        <f aca="false">AU493</f>
        <v>0</v>
      </c>
      <c r="AV492" s="43" t="n">
        <f aca="false">AV493</f>
        <v>0</v>
      </c>
      <c r="AW492" s="32"/>
    </row>
    <row r="493" customFormat="false" ht="18.75" hidden="true" customHeight="false" outlineLevel="0" collapsed="false">
      <c r="A493" s="33"/>
      <c r="B493" s="33"/>
      <c r="C493" s="33"/>
      <c r="D493" s="33" t="s">
        <v>54</v>
      </c>
      <c r="E493" s="36" t="s">
        <v>55</v>
      </c>
      <c r="F493" s="43" t="n">
        <f aca="false">F495</f>
        <v>456664.7873</v>
      </c>
      <c r="G493" s="43" t="n">
        <f aca="false">G495</f>
        <v>0</v>
      </c>
      <c r="H493" s="43" t="n">
        <f aca="false">H495</f>
        <v>456664.7873</v>
      </c>
      <c r="I493" s="43" t="n">
        <f aca="false">I495</f>
        <v>-95000</v>
      </c>
      <c r="J493" s="43" t="n">
        <f aca="false">J495</f>
        <v>0</v>
      </c>
      <c r="K493" s="43" t="n">
        <f aca="false">K495</f>
        <v>0</v>
      </c>
      <c r="L493" s="43" t="n">
        <f aca="false">L495</f>
        <v>361664.7873</v>
      </c>
      <c r="M493" s="43" t="n">
        <f aca="false">M495</f>
        <v>0</v>
      </c>
      <c r="N493" s="43" t="n">
        <f aca="false">N495</f>
        <v>0</v>
      </c>
      <c r="O493" s="43" t="n">
        <f aca="false">O495</f>
        <v>361664.7873</v>
      </c>
      <c r="P493" s="43" t="n">
        <f aca="false">P495</f>
        <v>15136.68814</v>
      </c>
      <c r="Q493" s="43" t="n">
        <f aca="false">Q495</f>
        <v>0</v>
      </c>
      <c r="R493" s="43" t="n">
        <f aca="false">R495</f>
        <v>376801.47544</v>
      </c>
      <c r="S493" s="43" t="n">
        <f aca="false">S495</f>
        <v>0</v>
      </c>
      <c r="T493" s="43" t="n">
        <f aca="false">T495</f>
        <v>376801.47544</v>
      </c>
      <c r="U493" s="43" t="n">
        <f aca="false">U495</f>
        <v>0</v>
      </c>
      <c r="V493" s="43" t="n">
        <f aca="false">V495</f>
        <v>376801.47544</v>
      </c>
      <c r="W493" s="43" t="n">
        <f aca="false">W495</f>
        <v>0</v>
      </c>
      <c r="X493" s="43" t="n">
        <f aca="false">X495</f>
        <v>376801.47544</v>
      </c>
      <c r="Y493" s="43" t="n">
        <f aca="false">Y495</f>
        <v>0</v>
      </c>
      <c r="Z493" s="43" t="n">
        <f aca="false">Z495</f>
        <v>376801.47544</v>
      </c>
      <c r="AA493" s="43"/>
      <c r="AB493" s="43" t="n">
        <f aca="false">AB495</f>
        <v>0</v>
      </c>
      <c r="AC493" s="43" t="n">
        <f aca="false">AC495</f>
        <v>0</v>
      </c>
      <c r="AD493" s="43" t="n">
        <f aca="false">AD495</f>
        <v>0</v>
      </c>
      <c r="AE493" s="43"/>
      <c r="AF493" s="43" t="n">
        <f aca="false">AF495</f>
        <v>0</v>
      </c>
      <c r="AG493" s="43"/>
      <c r="AH493" s="43" t="n">
        <f aca="false">AH495</f>
        <v>0</v>
      </c>
      <c r="AI493" s="43" t="n">
        <f aca="false">AI495</f>
        <v>0</v>
      </c>
      <c r="AJ493" s="43" t="n">
        <f aca="false">AJ495</f>
        <v>0</v>
      </c>
      <c r="AK493" s="43" t="n">
        <f aca="false">AK495</f>
        <v>0</v>
      </c>
      <c r="AL493" s="43" t="n">
        <f aca="false">AL495</f>
        <v>0</v>
      </c>
      <c r="AM493" s="43"/>
      <c r="AN493" s="43" t="n">
        <f aca="false">AN495</f>
        <v>0</v>
      </c>
      <c r="AO493" s="43" t="n">
        <f aca="false">AO495</f>
        <v>0</v>
      </c>
      <c r="AP493" s="43" t="n">
        <f aca="false">AP495</f>
        <v>0</v>
      </c>
      <c r="AQ493" s="43"/>
      <c r="AR493" s="43" t="n">
        <f aca="false">AR495</f>
        <v>0</v>
      </c>
      <c r="AS493" s="43"/>
      <c r="AT493" s="43" t="n">
        <f aca="false">AT495</f>
        <v>0</v>
      </c>
      <c r="AU493" s="43" t="n">
        <f aca="false">AU495</f>
        <v>0</v>
      </c>
      <c r="AV493" s="43" t="n">
        <f aca="false">AV495</f>
        <v>0</v>
      </c>
      <c r="AW493" s="32"/>
    </row>
    <row r="494" customFormat="false" ht="18.75" hidden="true" customHeight="false" outlineLevel="0" collapsed="false">
      <c r="A494" s="33"/>
      <c r="B494" s="33"/>
      <c r="C494" s="33"/>
      <c r="D494" s="33"/>
      <c r="E494" s="36" t="s">
        <v>56</v>
      </c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32"/>
    </row>
    <row r="495" customFormat="false" ht="18.75" hidden="true" customHeight="false" outlineLevel="0" collapsed="false">
      <c r="A495" s="33"/>
      <c r="B495" s="33"/>
      <c r="C495" s="33"/>
      <c r="D495" s="33"/>
      <c r="E495" s="36" t="s">
        <v>57</v>
      </c>
      <c r="F495" s="43" t="n">
        <v>456664.7873</v>
      </c>
      <c r="G495" s="35"/>
      <c r="H495" s="43" t="n">
        <f aca="false">SUM(F495:G495)</f>
        <v>456664.7873</v>
      </c>
      <c r="I495" s="43" t="n">
        <v>-95000</v>
      </c>
      <c r="J495" s="35"/>
      <c r="K495" s="35"/>
      <c r="L495" s="43" t="n">
        <f aca="false">SUM(H495:K495)</f>
        <v>361664.7873</v>
      </c>
      <c r="M495" s="35"/>
      <c r="N495" s="35"/>
      <c r="O495" s="43" t="n">
        <f aca="false">SUM(L495:N495)</f>
        <v>361664.7873</v>
      </c>
      <c r="P495" s="43" t="n">
        <v>15136.68814</v>
      </c>
      <c r="Q495" s="35"/>
      <c r="R495" s="43" t="n">
        <f aca="false">SUM(O495:Q495)</f>
        <v>376801.47544</v>
      </c>
      <c r="S495" s="35"/>
      <c r="T495" s="43" t="n">
        <f aca="false">SUM(R495:S495)</f>
        <v>376801.47544</v>
      </c>
      <c r="U495" s="35"/>
      <c r="V495" s="43" t="n">
        <f aca="false">SUM(T495:U495)</f>
        <v>376801.47544</v>
      </c>
      <c r="W495" s="35"/>
      <c r="X495" s="43" t="n">
        <f aca="false">SUM(V495:W495)</f>
        <v>376801.47544</v>
      </c>
      <c r="Y495" s="35"/>
      <c r="Z495" s="43" t="n">
        <f aca="false">SUM(X495:Y495)</f>
        <v>376801.47544</v>
      </c>
      <c r="AA495" s="43"/>
      <c r="AB495" s="35"/>
      <c r="AC495" s="43" t="n">
        <f aca="false">SUM(AA495:AB495)</f>
        <v>0</v>
      </c>
      <c r="AD495" s="35"/>
      <c r="AE495" s="43"/>
      <c r="AF495" s="35"/>
      <c r="AG495" s="43"/>
      <c r="AH495" s="35"/>
      <c r="AI495" s="35"/>
      <c r="AJ495" s="43" t="n">
        <f aca="false">SUM(AG495:AI495)</f>
        <v>0</v>
      </c>
      <c r="AK495" s="35"/>
      <c r="AL495" s="43" t="n">
        <f aca="false">SUM(AI495:AK495)</f>
        <v>0</v>
      </c>
      <c r="AM495" s="43"/>
      <c r="AN495" s="35"/>
      <c r="AO495" s="43" t="n">
        <f aca="false">SUM(AM495:AN495)</f>
        <v>0</v>
      </c>
      <c r="AP495" s="35"/>
      <c r="AQ495" s="43"/>
      <c r="AR495" s="35"/>
      <c r="AS495" s="43"/>
      <c r="AT495" s="35"/>
      <c r="AU495" s="35"/>
      <c r="AV495" s="43" t="n">
        <f aca="false">SUM(AS495:AU495)</f>
        <v>0</v>
      </c>
      <c r="AW495" s="32"/>
    </row>
    <row r="496" customFormat="false" ht="18.75" hidden="true" customHeight="false" outlineLevel="0" collapsed="false">
      <c r="A496" s="33"/>
      <c r="B496" s="29" t="s">
        <v>717</v>
      </c>
      <c r="C496" s="29"/>
      <c r="D496" s="29"/>
      <c r="E496" s="74" t="s">
        <v>718</v>
      </c>
      <c r="F496" s="31" t="n">
        <f aca="false">F502+F497</f>
        <v>565.2</v>
      </c>
      <c r="G496" s="31" t="n">
        <f aca="false">G502+G497</f>
        <v>0</v>
      </c>
      <c r="H496" s="31" t="n">
        <f aca="false">H502+H497</f>
        <v>565.2</v>
      </c>
      <c r="I496" s="31" t="n">
        <f aca="false">I502+I497</f>
        <v>0</v>
      </c>
      <c r="J496" s="31" t="n">
        <f aca="false">J502+J497</f>
        <v>0</v>
      </c>
      <c r="K496" s="31" t="n">
        <f aca="false">K502+K497</f>
        <v>0</v>
      </c>
      <c r="L496" s="31" t="n">
        <f aca="false">L502+L497</f>
        <v>565.2</v>
      </c>
      <c r="M496" s="31" t="n">
        <f aca="false">M502+M497</f>
        <v>0</v>
      </c>
      <c r="N496" s="31" t="n">
        <f aca="false">N502+N497</f>
        <v>0</v>
      </c>
      <c r="O496" s="31" t="n">
        <f aca="false">O502+O497</f>
        <v>565.2</v>
      </c>
      <c r="P496" s="31" t="n">
        <f aca="false">P502+P497</f>
        <v>0</v>
      </c>
      <c r="Q496" s="31" t="n">
        <f aca="false">Q502+Q497</f>
        <v>0</v>
      </c>
      <c r="R496" s="31" t="n">
        <f aca="false">R502+R497</f>
        <v>565.2</v>
      </c>
      <c r="S496" s="31" t="n">
        <f aca="false">S502+S497</f>
        <v>0</v>
      </c>
      <c r="T496" s="31" t="n">
        <f aca="false">T502+T497</f>
        <v>565.2</v>
      </c>
      <c r="U496" s="31" t="n">
        <f aca="false">U502+U497</f>
        <v>0</v>
      </c>
      <c r="V496" s="31" t="n">
        <f aca="false">V502+V497</f>
        <v>565.2</v>
      </c>
      <c r="W496" s="31" t="n">
        <f aca="false">W502+W497</f>
        <v>0</v>
      </c>
      <c r="X496" s="31" t="n">
        <f aca="false">X502+X497</f>
        <v>565.2</v>
      </c>
      <c r="Y496" s="31" t="n">
        <f aca="false">Y502+Y497</f>
        <v>0</v>
      </c>
      <c r="Z496" s="31" t="n">
        <f aca="false">Z502+Z497</f>
        <v>565.2</v>
      </c>
      <c r="AA496" s="31" t="n">
        <f aca="false">AA502+AA497</f>
        <v>562.1</v>
      </c>
      <c r="AB496" s="31" t="n">
        <f aca="false">AB502+AB497</f>
        <v>0</v>
      </c>
      <c r="AC496" s="31" t="n">
        <f aca="false">AC502+AC497</f>
        <v>562.1</v>
      </c>
      <c r="AD496" s="31" t="n">
        <f aca="false">AD502+AD497</f>
        <v>0</v>
      </c>
      <c r="AE496" s="31" t="n">
        <f aca="false">AE502+AE497</f>
        <v>562.1</v>
      </c>
      <c r="AF496" s="31" t="n">
        <f aca="false">AF502+AF497</f>
        <v>0</v>
      </c>
      <c r="AG496" s="31" t="n">
        <f aca="false">AG502+AG497</f>
        <v>562.1</v>
      </c>
      <c r="AH496" s="31" t="n">
        <f aca="false">AH502+AH497</f>
        <v>0</v>
      </c>
      <c r="AI496" s="31" t="n">
        <f aca="false">AI502+AI497</f>
        <v>0</v>
      </c>
      <c r="AJ496" s="31" t="n">
        <f aca="false">AJ502+AJ497</f>
        <v>562.1</v>
      </c>
      <c r="AK496" s="31" t="n">
        <f aca="false">AK502+AK497</f>
        <v>0</v>
      </c>
      <c r="AL496" s="31" t="n">
        <f aca="false">AL502+AL497</f>
        <v>562.1</v>
      </c>
      <c r="AM496" s="31" t="n">
        <f aca="false">AM502+AM497</f>
        <v>562.1</v>
      </c>
      <c r="AN496" s="31" t="n">
        <f aca="false">AN502+AN497</f>
        <v>0</v>
      </c>
      <c r="AO496" s="31" t="n">
        <f aca="false">AO502+AO497</f>
        <v>562.1</v>
      </c>
      <c r="AP496" s="31" t="n">
        <f aca="false">AP502+AP497</f>
        <v>0</v>
      </c>
      <c r="AQ496" s="31" t="n">
        <f aca="false">AQ502+AQ497</f>
        <v>562.1</v>
      </c>
      <c r="AR496" s="31" t="n">
        <f aca="false">AR502+AR497</f>
        <v>0</v>
      </c>
      <c r="AS496" s="31" t="n">
        <f aca="false">AS502+AS497</f>
        <v>562.1</v>
      </c>
      <c r="AT496" s="31" t="n">
        <f aca="false">AT502+AT497</f>
        <v>0</v>
      </c>
      <c r="AU496" s="31" t="n">
        <f aca="false">AU502+AU497</f>
        <v>0</v>
      </c>
      <c r="AV496" s="31" t="n">
        <f aca="false">AV502+AV497</f>
        <v>562.1</v>
      </c>
      <c r="AW496" s="32"/>
    </row>
    <row r="497" customFormat="false" ht="37.5" hidden="true" customHeight="false" outlineLevel="0" collapsed="false">
      <c r="A497" s="33"/>
      <c r="B497" s="29"/>
      <c r="C497" s="29" t="s">
        <v>187</v>
      </c>
      <c r="D497" s="29"/>
      <c r="E497" s="30" t="s">
        <v>188</v>
      </c>
      <c r="F497" s="31" t="n">
        <f aca="false">F498</f>
        <v>90.4</v>
      </c>
      <c r="G497" s="31" t="n">
        <f aca="false">G498</f>
        <v>0</v>
      </c>
      <c r="H497" s="31" t="n">
        <f aca="false">H498</f>
        <v>90.4</v>
      </c>
      <c r="I497" s="31" t="n">
        <f aca="false">I498</f>
        <v>0</v>
      </c>
      <c r="J497" s="31" t="n">
        <f aca="false">J498</f>
        <v>0</v>
      </c>
      <c r="K497" s="31" t="n">
        <f aca="false">K498</f>
        <v>0</v>
      </c>
      <c r="L497" s="31" t="n">
        <f aca="false">L498</f>
        <v>90.4</v>
      </c>
      <c r="M497" s="31" t="n">
        <f aca="false">M498</f>
        <v>0</v>
      </c>
      <c r="N497" s="31" t="n">
        <f aca="false">N498</f>
        <v>0</v>
      </c>
      <c r="O497" s="31" t="n">
        <f aca="false">O498</f>
        <v>90.4</v>
      </c>
      <c r="P497" s="31" t="n">
        <f aca="false">P498</f>
        <v>0</v>
      </c>
      <c r="Q497" s="31" t="n">
        <f aca="false">Q498</f>
        <v>0</v>
      </c>
      <c r="R497" s="31" t="n">
        <f aca="false">R498</f>
        <v>90.4</v>
      </c>
      <c r="S497" s="31" t="n">
        <f aca="false">S498</f>
        <v>0</v>
      </c>
      <c r="T497" s="31" t="n">
        <f aca="false">T498</f>
        <v>90.4</v>
      </c>
      <c r="U497" s="31" t="n">
        <f aca="false">U498</f>
        <v>0</v>
      </c>
      <c r="V497" s="31" t="n">
        <f aca="false">V498</f>
        <v>90.4</v>
      </c>
      <c r="W497" s="31" t="n">
        <f aca="false">W498</f>
        <v>0</v>
      </c>
      <c r="X497" s="31" t="n">
        <f aca="false">X498</f>
        <v>90.4</v>
      </c>
      <c r="Y497" s="31" t="n">
        <f aca="false">Y498</f>
        <v>0</v>
      </c>
      <c r="Z497" s="31" t="n">
        <f aca="false">Z498</f>
        <v>90.4</v>
      </c>
      <c r="AA497" s="31" t="n">
        <f aca="false">AA498</f>
        <v>87.3</v>
      </c>
      <c r="AB497" s="31" t="n">
        <f aca="false">AB498</f>
        <v>0</v>
      </c>
      <c r="AC497" s="31" t="n">
        <f aca="false">AC498</f>
        <v>87.3</v>
      </c>
      <c r="AD497" s="31" t="n">
        <f aca="false">AD498</f>
        <v>0</v>
      </c>
      <c r="AE497" s="31" t="n">
        <f aca="false">AE498</f>
        <v>87.3</v>
      </c>
      <c r="AF497" s="31" t="n">
        <f aca="false">AF498</f>
        <v>0</v>
      </c>
      <c r="AG497" s="31" t="n">
        <f aca="false">AG498</f>
        <v>87.3</v>
      </c>
      <c r="AH497" s="31" t="n">
        <f aca="false">AH498</f>
        <v>0</v>
      </c>
      <c r="AI497" s="31" t="n">
        <f aca="false">AI498</f>
        <v>0</v>
      </c>
      <c r="AJ497" s="31" t="n">
        <f aca="false">AJ498</f>
        <v>87.3</v>
      </c>
      <c r="AK497" s="31" t="n">
        <f aca="false">AK498</f>
        <v>0</v>
      </c>
      <c r="AL497" s="31" t="n">
        <f aca="false">AL498</f>
        <v>87.3</v>
      </c>
      <c r="AM497" s="31" t="n">
        <f aca="false">AM498</f>
        <v>87.3</v>
      </c>
      <c r="AN497" s="31" t="n">
        <f aca="false">AN498</f>
        <v>0</v>
      </c>
      <c r="AO497" s="31" t="n">
        <f aca="false">AO498</f>
        <v>87.3</v>
      </c>
      <c r="AP497" s="31" t="n">
        <f aca="false">AP498</f>
        <v>0</v>
      </c>
      <c r="AQ497" s="31" t="n">
        <f aca="false">AQ498</f>
        <v>87.3</v>
      </c>
      <c r="AR497" s="31" t="n">
        <f aca="false">AR498</f>
        <v>0</v>
      </c>
      <c r="AS497" s="31" t="n">
        <f aca="false">AS498</f>
        <v>87.3</v>
      </c>
      <c r="AT497" s="31" t="n">
        <f aca="false">AT498</f>
        <v>0</v>
      </c>
      <c r="AU497" s="31" t="n">
        <f aca="false">AU498</f>
        <v>0</v>
      </c>
      <c r="AV497" s="31" t="n">
        <f aca="false">AV498</f>
        <v>87.3</v>
      </c>
      <c r="AW497" s="32"/>
    </row>
    <row r="498" customFormat="false" ht="37.5" hidden="true" customHeight="false" outlineLevel="0" collapsed="false">
      <c r="A498" s="33"/>
      <c r="B498" s="29"/>
      <c r="C498" s="29" t="s">
        <v>262</v>
      </c>
      <c r="D498" s="29"/>
      <c r="E498" s="30" t="s">
        <v>263</v>
      </c>
      <c r="F498" s="31" t="n">
        <f aca="false">F499</f>
        <v>90.4</v>
      </c>
      <c r="G498" s="31" t="n">
        <f aca="false">G499</f>
        <v>0</v>
      </c>
      <c r="H498" s="31" t="n">
        <f aca="false">H499</f>
        <v>90.4</v>
      </c>
      <c r="I498" s="31" t="n">
        <f aca="false">I499</f>
        <v>0</v>
      </c>
      <c r="J498" s="31" t="n">
        <f aca="false">J499</f>
        <v>0</v>
      </c>
      <c r="K498" s="31" t="n">
        <f aca="false">K499</f>
        <v>0</v>
      </c>
      <c r="L498" s="31" t="n">
        <f aca="false">L499</f>
        <v>90.4</v>
      </c>
      <c r="M498" s="31" t="n">
        <f aca="false">M499</f>
        <v>0</v>
      </c>
      <c r="N498" s="31" t="n">
        <f aca="false">N499</f>
        <v>0</v>
      </c>
      <c r="O498" s="31" t="n">
        <f aca="false">O499</f>
        <v>90.4</v>
      </c>
      <c r="P498" s="31" t="n">
        <f aca="false">P499</f>
        <v>0</v>
      </c>
      <c r="Q498" s="31" t="n">
        <f aca="false">Q499</f>
        <v>0</v>
      </c>
      <c r="R498" s="31" t="n">
        <f aca="false">R499</f>
        <v>90.4</v>
      </c>
      <c r="S498" s="31" t="n">
        <f aca="false">S499</f>
        <v>0</v>
      </c>
      <c r="T498" s="31" t="n">
        <f aca="false">T499</f>
        <v>90.4</v>
      </c>
      <c r="U498" s="31" t="n">
        <f aca="false">U499</f>
        <v>0</v>
      </c>
      <c r="V498" s="31" t="n">
        <f aca="false">V499</f>
        <v>90.4</v>
      </c>
      <c r="W498" s="31" t="n">
        <f aca="false">W499</f>
        <v>0</v>
      </c>
      <c r="X498" s="31" t="n">
        <f aca="false">X499</f>
        <v>90.4</v>
      </c>
      <c r="Y498" s="31" t="n">
        <f aca="false">Y499</f>
        <v>0</v>
      </c>
      <c r="Z498" s="31" t="n">
        <f aca="false">Z499</f>
        <v>90.4</v>
      </c>
      <c r="AA498" s="31" t="n">
        <f aca="false">AA499</f>
        <v>87.3</v>
      </c>
      <c r="AB498" s="31" t="n">
        <f aca="false">AB499</f>
        <v>0</v>
      </c>
      <c r="AC498" s="31" t="n">
        <f aca="false">AC499</f>
        <v>87.3</v>
      </c>
      <c r="AD498" s="31" t="n">
        <f aca="false">AD499</f>
        <v>0</v>
      </c>
      <c r="AE498" s="31" t="n">
        <f aca="false">AE499</f>
        <v>87.3</v>
      </c>
      <c r="AF498" s="31" t="n">
        <f aca="false">AF499</f>
        <v>0</v>
      </c>
      <c r="AG498" s="31" t="n">
        <f aca="false">AG499</f>
        <v>87.3</v>
      </c>
      <c r="AH498" s="31" t="n">
        <f aca="false">AH499</f>
        <v>0</v>
      </c>
      <c r="AI498" s="31" t="n">
        <f aca="false">AI499</f>
        <v>0</v>
      </c>
      <c r="AJ498" s="31" t="n">
        <f aca="false">AJ499</f>
        <v>87.3</v>
      </c>
      <c r="AK498" s="31" t="n">
        <f aca="false">AK499</f>
        <v>0</v>
      </c>
      <c r="AL498" s="31" t="n">
        <f aca="false">AL499</f>
        <v>87.3</v>
      </c>
      <c r="AM498" s="31" t="n">
        <f aca="false">AM499</f>
        <v>87.3</v>
      </c>
      <c r="AN498" s="31" t="n">
        <f aca="false">AN499</f>
        <v>0</v>
      </c>
      <c r="AO498" s="31" t="n">
        <f aca="false">AO499</f>
        <v>87.3</v>
      </c>
      <c r="AP498" s="31" t="n">
        <f aca="false">AP499</f>
        <v>0</v>
      </c>
      <c r="AQ498" s="31" t="n">
        <f aca="false">AQ499</f>
        <v>87.3</v>
      </c>
      <c r="AR498" s="31" t="n">
        <f aca="false">AR499</f>
        <v>0</v>
      </c>
      <c r="AS498" s="31" t="n">
        <f aca="false">AS499</f>
        <v>87.3</v>
      </c>
      <c r="AT498" s="31" t="n">
        <f aca="false">AT499</f>
        <v>0</v>
      </c>
      <c r="AU498" s="31" t="n">
        <f aca="false">AU499</f>
        <v>0</v>
      </c>
      <c r="AV498" s="31" t="n">
        <f aca="false">AV499</f>
        <v>87.3</v>
      </c>
      <c r="AW498" s="32"/>
    </row>
    <row r="499" customFormat="false" ht="37.5" hidden="true" customHeight="false" outlineLevel="0" collapsed="false">
      <c r="A499" s="33"/>
      <c r="B499" s="29"/>
      <c r="C499" s="29" t="s">
        <v>264</v>
      </c>
      <c r="D499" s="29"/>
      <c r="E499" s="30" t="s">
        <v>83</v>
      </c>
      <c r="F499" s="31" t="n">
        <f aca="false">F500</f>
        <v>90.4</v>
      </c>
      <c r="G499" s="31" t="n">
        <f aca="false">G500</f>
        <v>0</v>
      </c>
      <c r="H499" s="31" t="n">
        <f aca="false">H500</f>
        <v>90.4</v>
      </c>
      <c r="I499" s="31" t="n">
        <f aca="false">I500</f>
        <v>0</v>
      </c>
      <c r="J499" s="31" t="n">
        <f aca="false">J500</f>
        <v>0</v>
      </c>
      <c r="K499" s="31" t="n">
        <f aca="false">K500</f>
        <v>0</v>
      </c>
      <c r="L499" s="31" t="n">
        <f aca="false">L500</f>
        <v>90.4</v>
      </c>
      <c r="M499" s="31" t="n">
        <f aca="false">M500</f>
        <v>0</v>
      </c>
      <c r="N499" s="31" t="n">
        <f aca="false">N500</f>
        <v>0</v>
      </c>
      <c r="O499" s="31" t="n">
        <f aca="false">O500</f>
        <v>90.4</v>
      </c>
      <c r="P499" s="31" t="n">
        <f aca="false">P500</f>
        <v>0</v>
      </c>
      <c r="Q499" s="31" t="n">
        <f aca="false">Q500</f>
        <v>0</v>
      </c>
      <c r="R499" s="31" t="n">
        <f aca="false">R500</f>
        <v>90.4</v>
      </c>
      <c r="S499" s="31" t="n">
        <f aca="false">S500</f>
        <v>0</v>
      </c>
      <c r="T499" s="31" t="n">
        <f aca="false">T500</f>
        <v>90.4</v>
      </c>
      <c r="U499" s="31" t="n">
        <f aca="false">U500</f>
        <v>0</v>
      </c>
      <c r="V499" s="31" t="n">
        <f aca="false">V500</f>
        <v>90.4</v>
      </c>
      <c r="W499" s="31" t="n">
        <f aca="false">W500</f>
        <v>0</v>
      </c>
      <c r="X499" s="31" t="n">
        <f aca="false">X500</f>
        <v>90.4</v>
      </c>
      <c r="Y499" s="31" t="n">
        <f aca="false">Y500</f>
        <v>0</v>
      </c>
      <c r="Z499" s="31" t="n">
        <f aca="false">Z500</f>
        <v>90.4</v>
      </c>
      <c r="AA499" s="31" t="n">
        <f aca="false">AA500</f>
        <v>87.3</v>
      </c>
      <c r="AB499" s="31" t="n">
        <f aca="false">AB500</f>
        <v>0</v>
      </c>
      <c r="AC499" s="31" t="n">
        <f aca="false">AC500</f>
        <v>87.3</v>
      </c>
      <c r="AD499" s="31" t="n">
        <f aca="false">AD500</f>
        <v>0</v>
      </c>
      <c r="AE499" s="31" t="n">
        <f aca="false">AE500</f>
        <v>87.3</v>
      </c>
      <c r="AF499" s="31" t="n">
        <f aca="false">AF500</f>
        <v>0</v>
      </c>
      <c r="AG499" s="31" t="n">
        <f aca="false">AG500</f>
        <v>87.3</v>
      </c>
      <c r="AH499" s="31" t="n">
        <f aca="false">AH500</f>
        <v>0</v>
      </c>
      <c r="AI499" s="31" t="n">
        <f aca="false">AI500</f>
        <v>0</v>
      </c>
      <c r="AJ499" s="31" t="n">
        <f aca="false">AJ500</f>
        <v>87.3</v>
      </c>
      <c r="AK499" s="31" t="n">
        <f aca="false">AK500</f>
        <v>0</v>
      </c>
      <c r="AL499" s="31" t="n">
        <f aca="false">AL500</f>
        <v>87.3</v>
      </c>
      <c r="AM499" s="31" t="n">
        <f aca="false">AM500</f>
        <v>87.3</v>
      </c>
      <c r="AN499" s="31" t="n">
        <f aca="false">AN500</f>
        <v>0</v>
      </c>
      <c r="AO499" s="31" t="n">
        <f aca="false">AO500</f>
        <v>87.3</v>
      </c>
      <c r="AP499" s="31" t="n">
        <f aca="false">AP500</f>
        <v>0</v>
      </c>
      <c r="AQ499" s="31" t="n">
        <f aca="false">AQ500</f>
        <v>87.3</v>
      </c>
      <c r="AR499" s="31" t="n">
        <f aca="false">AR500</f>
        <v>0</v>
      </c>
      <c r="AS499" s="31" t="n">
        <f aca="false">AS500</f>
        <v>87.3</v>
      </c>
      <c r="AT499" s="31" t="n">
        <f aca="false">AT500</f>
        <v>0</v>
      </c>
      <c r="AU499" s="31" t="n">
        <f aca="false">AU500</f>
        <v>0</v>
      </c>
      <c r="AV499" s="31" t="n">
        <f aca="false">AV500</f>
        <v>87.3</v>
      </c>
      <c r="AW499" s="32"/>
    </row>
    <row r="500" customFormat="false" ht="18.75" hidden="true" customHeight="false" outlineLevel="0" collapsed="false">
      <c r="A500" s="33"/>
      <c r="B500" s="29"/>
      <c r="C500" s="33" t="s">
        <v>265</v>
      </c>
      <c r="D500" s="33"/>
      <c r="E500" s="34" t="s">
        <v>266</v>
      </c>
      <c r="F500" s="35" t="n">
        <f aca="false">SUM(F501:F501)</f>
        <v>90.4</v>
      </c>
      <c r="G500" s="35" t="n">
        <f aca="false">SUM(G501:G501)</f>
        <v>0</v>
      </c>
      <c r="H500" s="35" t="n">
        <f aca="false">SUM(H501:H501)</f>
        <v>90.4</v>
      </c>
      <c r="I500" s="35" t="n">
        <f aca="false">SUM(I501:I501)</f>
        <v>0</v>
      </c>
      <c r="J500" s="35" t="n">
        <f aca="false">SUM(J501:J501)</f>
        <v>0</v>
      </c>
      <c r="K500" s="35" t="n">
        <f aca="false">SUM(K501:K501)</f>
        <v>0</v>
      </c>
      <c r="L500" s="35" t="n">
        <f aca="false">SUM(L501:L501)</f>
        <v>90.4</v>
      </c>
      <c r="M500" s="35" t="n">
        <f aca="false">SUM(M501:M501)</f>
        <v>0</v>
      </c>
      <c r="N500" s="35" t="n">
        <f aca="false">SUM(N501:N501)</f>
        <v>0</v>
      </c>
      <c r="O500" s="35" t="n">
        <f aca="false">SUM(O501:O501)</f>
        <v>90.4</v>
      </c>
      <c r="P500" s="35" t="n">
        <f aca="false">SUM(P501:P501)</f>
        <v>0</v>
      </c>
      <c r="Q500" s="35" t="n">
        <f aca="false">SUM(Q501:Q501)</f>
        <v>0</v>
      </c>
      <c r="R500" s="35" t="n">
        <f aca="false">SUM(R501:R501)</f>
        <v>90.4</v>
      </c>
      <c r="S500" s="35" t="n">
        <f aca="false">SUM(S501:S501)</f>
        <v>0</v>
      </c>
      <c r="T500" s="35" t="n">
        <f aca="false">SUM(T501:T501)</f>
        <v>90.4</v>
      </c>
      <c r="U500" s="35" t="n">
        <f aca="false">SUM(U501:U501)</f>
        <v>0</v>
      </c>
      <c r="V500" s="35" t="n">
        <f aca="false">SUM(V501:V501)</f>
        <v>90.4</v>
      </c>
      <c r="W500" s="35" t="n">
        <f aca="false">SUM(W501:W501)</f>
        <v>0</v>
      </c>
      <c r="X500" s="35" t="n">
        <f aca="false">SUM(X501:X501)</f>
        <v>90.4</v>
      </c>
      <c r="Y500" s="35" t="n">
        <f aca="false">SUM(Y501:Y501)</f>
        <v>0</v>
      </c>
      <c r="Z500" s="35" t="n">
        <f aca="false">SUM(Z501:Z501)</f>
        <v>90.4</v>
      </c>
      <c r="AA500" s="35" t="n">
        <f aca="false">SUM(AA501:AA501)</f>
        <v>87.3</v>
      </c>
      <c r="AB500" s="35" t="n">
        <f aca="false">SUM(AB501:AB501)</f>
        <v>0</v>
      </c>
      <c r="AC500" s="35" t="n">
        <f aca="false">SUM(AC501:AC501)</f>
        <v>87.3</v>
      </c>
      <c r="AD500" s="35" t="n">
        <f aca="false">SUM(AD501:AD501)</f>
        <v>0</v>
      </c>
      <c r="AE500" s="35" t="n">
        <f aca="false">SUM(AE501:AE501)</f>
        <v>87.3</v>
      </c>
      <c r="AF500" s="35" t="n">
        <f aca="false">SUM(AF501:AF501)</f>
        <v>0</v>
      </c>
      <c r="AG500" s="35" t="n">
        <f aca="false">SUM(AG501:AG501)</f>
        <v>87.3</v>
      </c>
      <c r="AH500" s="35" t="n">
        <f aca="false">SUM(AH501:AH501)</f>
        <v>0</v>
      </c>
      <c r="AI500" s="35" t="n">
        <f aca="false">SUM(AI501:AI501)</f>
        <v>0</v>
      </c>
      <c r="AJ500" s="35" t="n">
        <f aca="false">SUM(AJ501:AJ501)</f>
        <v>87.3</v>
      </c>
      <c r="AK500" s="35" t="n">
        <f aca="false">SUM(AK501:AK501)</f>
        <v>0</v>
      </c>
      <c r="AL500" s="35" t="n">
        <f aca="false">SUM(AL501:AL501)</f>
        <v>87.3</v>
      </c>
      <c r="AM500" s="35" t="n">
        <f aca="false">SUM(AM501:AM501)</f>
        <v>87.3</v>
      </c>
      <c r="AN500" s="35" t="n">
        <f aca="false">SUM(AN501:AN501)</f>
        <v>0</v>
      </c>
      <c r="AO500" s="35" t="n">
        <f aca="false">SUM(AO501:AO501)</f>
        <v>87.3</v>
      </c>
      <c r="AP500" s="35" t="n">
        <f aca="false">SUM(AP501:AP501)</f>
        <v>0</v>
      </c>
      <c r="AQ500" s="35" t="n">
        <f aca="false">SUM(AQ501:AQ501)</f>
        <v>87.3</v>
      </c>
      <c r="AR500" s="35" t="n">
        <f aca="false">SUM(AR501:AR501)</f>
        <v>0</v>
      </c>
      <c r="AS500" s="35" t="n">
        <f aca="false">SUM(AS501:AS501)</f>
        <v>87.3</v>
      </c>
      <c r="AT500" s="35" t="n">
        <f aca="false">SUM(AT501:AT501)</f>
        <v>0</v>
      </c>
      <c r="AU500" s="35" t="n">
        <f aca="false">SUM(AU501:AU501)</f>
        <v>0</v>
      </c>
      <c r="AV500" s="35" t="n">
        <f aca="false">SUM(AV501:AV501)</f>
        <v>87.3</v>
      </c>
      <c r="AW500" s="32"/>
    </row>
    <row r="501" customFormat="false" ht="18.75" hidden="true" customHeight="false" outlineLevel="0" collapsed="false">
      <c r="A501" s="33"/>
      <c r="B501" s="29"/>
      <c r="C501" s="33"/>
      <c r="D501" s="33" t="s">
        <v>69</v>
      </c>
      <c r="E501" s="36" t="s">
        <v>70</v>
      </c>
      <c r="F501" s="35" t="n">
        <v>90.4</v>
      </c>
      <c r="G501" s="35"/>
      <c r="H501" s="35" t="n">
        <f aca="false">SUM(F501:G501)</f>
        <v>90.4</v>
      </c>
      <c r="I501" s="35"/>
      <c r="J501" s="35"/>
      <c r="K501" s="35"/>
      <c r="L501" s="35" t="n">
        <f aca="false">SUM(H501:K501)</f>
        <v>90.4</v>
      </c>
      <c r="M501" s="35"/>
      <c r="N501" s="35"/>
      <c r="O501" s="35" t="n">
        <f aca="false">SUM(L501:N501)</f>
        <v>90.4</v>
      </c>
      <c r="P501" s="35"/>
      <c r="Q501" s="35"/>
      <c r="R501" s="35" t="n">
        <f aca="false">SUM(O501:Q501)</f>
        <v>90.4</v>
      </c>
      <c r="S501" s="35"/>
      <c r="T501" s="35" t="n">
        <f aca="false">SUM(R501:S501)</f>
        <v>90.4</v>
      </c>
      <c r="U501" s="35"/>
      <c r="V501" s="35" t="n">
        <f aca="false">SUM(T501:U501)</f>
        <v>90.4</v>
      </c>
      <c r="W501" s="35"/>
      <c r="X501" s="35" t="n">
        <f aca="false">SUM(V501:W501)</f>
        <v>90.4</v>
      </c>
      <c r="Y501" s="35"/>
      <c r="Z501" s="35" t="n">
        <f aca="false">SUM(X501:Y501)</f>
        <v>90.4</v>
      </c>
      <c r="AA501" s="35" t="n">
        <v>87.3</v>
      </c>
      <c r="AB501" s="35"/>
      <c r="AC501" s="35" t="n">
        <f aca="false">SUM(AA501:AB501)</f>
        <v>87.3</v>
      </c>
      <c r="AD501" s="35"/>
      <c r="AE501" s="35" t="n">
        <f aca="false">SUM(AC501:AD501)</f>
        <v>87.3</v>
      </c>
      <c r="AF501" s="35"/>
      <c r="AG501" s="35" t="n">
        <f aca="false">SUM(AE501:AE501)</f>
        <v>87.3</v>
      </c>
      <c r="AH501" s="35"/>
      <c r="AI501" s="35"/>
      <c r="AJ501" s="35" t="n">
        <f aca="false">SUM(AG501:AI501)</f>
        <v>87.3</v>
      </c>
      <c r="AK501" s="35"/>
      <c r="AL501" s="35" t="n">
        <f aca="false">SUM(AI501:AK501)</f>
        <v>87.3</v>
      </c>
      <c r="AM501" s="35" t="n">
        <v>87.3</v>
      </c>
      <c r="AN501" s="35"/>
      <c r="AO501" s="35" t="n">
        <f aca="false">SUM(AM501:AN501)</f>
        <v>87.3</v>
      </c>
      <c r="AP501" s="35"/>
      <c r="AQ501" s="35" t="n">
        <f aca="false">SUM(AO501:AP501)</f>
        <v>87.3</v>
      </c>
      <c r="AR501" s="35"/>
      <c r="AS501" s="35" t="n">
        <f aca="false">SUM(AQ501:AR501)</f>
        <v>87.3</v>
      </c>
      <c r="AT501" s="35"/>
      <c r="AU501" s="35"/>
      <c r="AV501" s="35" t="n">
        <f aca="false">SUM(AS501:AU501)</f>
        <v>87.3</v>
      </c>
      <c r="AW501" s="32"/>
    </row>
    <row r="502" customFormat="false" ht="37.5" hidden="true" customHeight="false" outlineLevel="0" collapsed="false">
      <c r="A502" s="33"/>
      <c r="B502" s="33"/>
      <c r="C502" s="29" t="s">
        <v>584</v>
      </c>
      <c r="D502" s="29"/>
      <c r="E502" s="30" t="s">
        <v>585</v>
      </c>
      <c r="F502" s="31" t="n">
        <f aca="false">F503+F507</f>
        <v>474.8</v>
      </c>
      <c r="G502" s="31" t="n">
        <f aca="false">G503+G507</f>
        <v>0</v>
      </c>
      <c r="H502" s="31" t="n">
        <f aca="false">H503+H507</f>
        <v>474.8</v>
      </c>
      <c r="I502" s="31" t="n">
        <f aca="false">I503+I507</f>
        <v>0</v>
      </c>
      <c r="J502" s="31" t="n">
        <f aca="false">J503+J507</f>
        <v>0</v>
      </c>
      <c r="K502" s="31" t="n">
        <f aca="false">K503+K507</f>
        <v>0</v>
      </c>
      <c r="L502" s="31" t="n">
        <f aca="false">L503+L507</f>
        <v>474.8</v>
      </c>
      <c r="M502" s="31" t="n">
        <f aca="false">M503+M507</f>
        <v>0</v>
      </c>
      <c r="N502" s="31" t="n">
        <f aca="false">N503+N507</f>
        <v>0</v>
      </c>
      <c r="O502" s="31" t="n">
        <f aca="false">O503+O507</f>
        <v>474.8</v>
      </c>
      <c r="P502" s="31" t="n">
        <f aca="false">P503+P507</f>
        <v>0</v>
      </c>
      <c r="Q502" s="31" t="n">
        <f aca="false">Q503+Q507</f>
        <v>0</v>
      </c>
      <c r="R502" s="31" t="n">
        <f aca="false">R503+R507</f>
        <v>474.8</v>
      </c>
      <c r="S502" s="31" t="n">
        <f aca="false">S503+S507</f>
        <v>0</v>
      </c>
      <c r="T502" s="31" t="n">
        <f aca="false">T503+T507</f>
        <v>474.8</v>
      </c>
      <c r="U502" s="31" t="n">
        <f aca="false">U503+U507</f>
        <v>0</v>
      </c>
      <c r="V502" s="31" t="n">
        <f aca="false">V503+V507</f>
        <v>474.8</v>
      </c>
      <c r="W502" s="31" t="n">
        <f aca="false">W503+W507</f>
        <v>0</v>
      </c>
      <c r="X502" s="31" t="n">
        <f aca="false">X503+X507</f>
        <v>474.8</v>
      </c>
      <c r="Y502" s="31" t="n">
        <f aca="false">Y503+Y507</f>
        <v>0</v>
      </c>
      <c r="Z502" s="31" t="n">
        <f aca="false">Z503+Z507</f>
        <v>474.8</v>
      </c>
      <c r="AA502" s="31" t="n">
        <f aca="false">AA503+AA507</f>
        <v>474.8</v>
      </c>
      <c r="AB502" s="31" t="n">
        <f aca="false">AB503+AB507</f>
        <v>0</v>
      </c>
      <c r="AC502" s="31" t="n">
        <f aca="false">AC503+AC507</f>
        <v>474.8</v>
      </c>
      <c r="AD502" s="31" t="n">
        <f aca="false">AD503+AD507</f>
        <v>0</v>
      </c>
      <c r="AE502" s="31" t="n">
        <f aca="false">AE503+AE507</f>
        <v>474.8</v>
      </c>
      <c r="AF502" s="31" t="n">
        <f aca="false">AF503+AF507</f>
        <v>0</v>
      </c>
      <c r="AG502" s="31" t="n">
        <f aca="false">AG503+AG507</f>
        <v>474.8</v>
      </c>
      <c r="AH502" s="31" t="n">
        <f aca="false">AH503+AH507</f>
        <v>0</v>
      </c>
      <c r="AI502" s="31" t="n">
        <f aca="false">AI503+AI507</f>
        <v>0</v>
      </c>
      <c r="AJ502" s="31" t="n">
        <f aca="false">AJ503+AJ507</f>
        <v>474.8</v>
      </c>
      <c r="AK502" s="31" t="n">
        <f aca="false">AK503+AK507</f>
        <v>0</v>
      </c>
      <c r="AL502" s="31" t="n">
        <f aca="false">AL503+AL507</f>
        <v>474.8</v>
      </c>
      <c r="AM502" s="31" t="n">
        <f aca="false">AM503+AM507</f>
        <v>474.8</v>
      </c>
      <c r="AN502" s="31" t="n">
        <f aca="false">AN503+AN507</f>
        <v>0</v>
      </c>
      <c r="AO502" s="31" t="n">
        <f aca="false">AO503+AO507</f>
        <v>474.8</v>
      </c>
      <c r="AP502" s="31" t="n">
        <f aca="false">AP503+AP507</f>
        <v>0</v>
      </c>
      <c r="AQ502" s="31" t="n">
        <f aca="false">AQ503+AQ507</f>
        <v>474.8</v>
      </c>
      <c r="AR502" s="31" t="n">
        <f aca="false">AR503+AR507</f>
        <v>0</v>
      </c>
      <c r="AS502" s="31" t="n">
        <f aca="false">AS503+AS507</f>
        <v>474.8</v>
      </c>
      <c r="AT502" s="31" t="n">
        <f aca="false">AT503+AT507</f>
        <v>0</v>
      </c>
      <c r="AU502" s="31" t="n">
        <f aca="false">AU503+AU507</f>
        <v>0</v>
      </c>
      <c r="AV502" s="31" t="n">
        <f aca="false">AV503+AV507</f>
        <v>474.8</v>
      </c>
      <c r="AW502" s="32"/>
    </row>
    <row r="503" customFormat="false" ht="18.75" hidden="true" customHeight="false" outlineLevel="0" collapsed="false">
      <c r="A503" s="33"/>
      <c r="B503" s="33"/>
      <c r="C503" s="29" t="s">
        <v>586</v>
      </c>
      <c r="D503" s="29"/>
      <c r="E503" s="30" t="s">
        <v>587</v>
      </c>
      <c r="F503" s="31" t="n">
        <f aca="false">F504</f>
        <v>352.8</v>
      </c>
      <c r="G503" s="31" t="n">
        <f aca="false">G504</f>
        <v>0</v>
      </c>
      <c r="H503" s="31" t="n">
        <f aca="false">H504</f>
        <v>352.8</v>
      </c>
      <c r="I503" s="31" t="n">
        <f aca="false">I504</f>
        <v>0</v>
      </c>
      <c r="J503" s="31" t="n">
        <f aca="false">J504</f>
        <v>0</v>
      </c>
      <c r="K503" s="31" t="n">
        <f aca="false">K504</f>
        <v>0</v>
      </c>
      <c r="L503" s="31" t="n">
        <f aca="false">L504</f>
        <v>352.8</v>
      </c>
      <c r="M503" s="31" t="n">
        <f aca="false">M504</f>
        <v>0</v>
      </c>
      <c r="N503" s="31" t="n">
        <f aca="false">N504</f>
        <v>0</v>
      </c>
      <c r="O503" s="31" t="n">
        <f aca="false">O504</f>
        <v>352.8</v>
      </c>
      <c r="P503" s="31" t="n">
        <f aca="false">P504</f>
        <v>0</v>
      </c>
      <c r="Q503" s="31" t="n">
        <f aca="false">Q504</f>
        <v>0</v>
      </c>
      <c r="R503" s="31" t="n">
        <f aca="false">R504</f>
        <v>352.8</v>
      </c>
      <c r="S503" s="31" t="n">
        <f aca="false">S504</f>
        <v>0</v>
      </c>
      <c r="T503" s="31" t="n">
        <f aca="false">T504</f>
        <v>352.8</v>
      </c>
      <c r="U503" s="31" t="n">
        <f aca="false">U504</f>
        <v>0</v>
      </c>
      <c r="V503" s="31" t="n">
        <f aca="false">V504</f>
        <v>352.8</v>
      </c>
      <c r="W503" s="31" t="n">
        <f aca="false">W504</f>
        <v>0</v>
      </c>
      <c r="X503" s="31" t="n">
        <f aca="false">X504</f>
        <v>352.8</v>
      </c>
      <c r="Y503" s="31" t="n">
        <f aca="false">Y504</f>
        <v>0</v>
      </c>
      <c r="Z503" s="31" t="n">
        <f aca="false">Z504</f>
        <v>352.8</v>
      </c>
      <c r="AA503" s="31" t="n">
        <f aca="false">AA504</f>
        <v>352.8</v>
      </c>
      <c r="AB503" s="31" t="n">
        <f aca="false">AB504</f>
        <v>0</v>
      </c>
      <c r="AC503" s="31" t="n">
        <f aca="false">AC504</f>
        <v>352.8</v>
      </c>
      <c r="AD503" s="31" t="n">
        <f aca="false">AD504</f>
        <v>0</v>
      </c>
      <c r="AE503" s="31" t="n">
        <f aca="false">AE504</f>
        <v>352.8</v>
      </c>
      <c r="AF503" s="31" t="n">
        <f aca="false">AF504</f>
        <v>0</v>
      </c>
      <c r="AG503" s="31" t="n">
        <f aca="false">AG504</f>
        <v>352.8</v>
      </c>
      <c r="AH503" s="31" t="n">
        <f aca="false">AH504</f>
        <v>0</v>
      </c>
      <c r="AI503" s="31" t="n">
        <f aca="false">AI504</f>
        <v>0</v>
      </c>
      <c r="AJ503" s="31" t="n">
        <f aca="false">AJ504</f>
        <v>352.8</v>
      </c>
      <c r="AK503" s="31" t="n">
        <f aca="false">AK504</f>
        <v>0</v>
      </c>
      <c r="AL503" s="31" t="n">
        <f aca="false">AL504</f>
        <v>352.8</v>
      </c>
      <c r="AM503" s="31" t="n">
        <f aca="false">AM504</f>
        <v>352.8</v>
      </c>
      <c r="AN503" s="31" t="n">
        <f aca="false">AN504</f>
        <v>0</v>
      </c>
      <c r="AO503" s="31" t="n">
        <f aca="false">AO504</f>
        <v>352.8</v>
      </c>
      <c r="AP503" s="31" t="n">
        <f aca="false">AP504</f>
        <v>0</v>
      </c>
      <c r="AQ503" s="31" t="n">
        <f aca="false">AQ504</f>
        <v>352.8</v>
      </c>
      <c r="AR503" s="31" t="n">
        <f aca="false">AR504</f>
        <v>0</v>
      </c>
      <c r="AS503" s="31" t="n">
        <f aca="false">AS504</f>
        <v>352.8</v>
      </c>
      <c r="AT503" s="31" t="n">
        <f aca="false">AT504</f>
        <v>0</v>
      </c>
      <c r="AU503" s="31" t="n">
        <f aca="false">AU504</f>
        <v>0</v>
      </c>
      <c r="AV503" s="31" t="n">
        <f aca="false">AV504</f>
        <v>352.8</v>
      </c>
      <c r="AW503" s="32"/>
    </row>
    <row r="504" customFormat="false" ht="37.5" hidden="true" customHeight="false" outlineLevel="0" collapsed="false">
      <c r="A504" s="33"/>
      <c r="B504" s="33"/>
      <c r="C504" s="29" t="s">
        <v>588</v>
      </c>
      <c r="D504" s="29"/>
      <c r="E504" s="30" t="s">
        <v>589</v>
      </c>
      <c r="F504" s="31" t="n">
        <f aca="false">F505</f>
        <v>352.8</v>
      </c>
      <c r="G504" s="31" t="n">
        <f aca="false">G505</f>
        <v>0</v>
      </c>
      <c r="H504" s="31" t="n">
        <f aca="false">H505</f>
        <v>352.8</v>
      </c>
      <c r="I504" s="31" t="n">
        <f aca="false">I505</f>
        <v>0</v>
      </c>
      <c r="J504" s="31" t="n">
        <f aca="false">J505</f>
        <v>0</v>
      </c>
      <c r="K504" s="31" t="n">
        <f aca="false">K505</f>
        <v>0</v>
      </c>
      <c r="L504" s="31" t="n">
        <f aca="false">L505</f>
        <v>352.8</v>
      </c>
      <c r="M504" s="31" t="n">
        <f aca="false">M505</f>
        <v>0</v>
      </c>
      <c r="N504" s="31" t="n">
        <f aca="false">N505</f>
        <v>0</v>
      </c>
      <c r="O504" s="31" t="n">
        <f aca="false">O505</f>
        <v>352.8</v>
      </c>
      <c r="P504" s="31" t="n">
        <f aca="false">P505</f>
        <v>0</v>
      </c>
      <c r="Q504" s="31" t="n">
        <f aca="false">Q505</f>
        <v>0</v>
      </c>
      <c r="R504" s="31" t="n">
        <f aca="false">R505</f>
        <v>352.8</v>
      </c>
      <c r="S504" s="31" t="n">
        <f aca="false">S505</f>
        <v>0</v>
      </c>
      <c r="T504" s="31" t="n">
        <f aca="false">T505</f>
        <v>352.8</v>
      </c>
      <c r="U504" s="31" t="n">
        <f aca="false">U505</f>
        <v>0</v>
      </c>
      <c r="V504" s="31" t="n">
        <f aca="false">V505</f>
        <v>352.8</v>
      </c>
      <c r="W504" s="31" t="n">
        <f aca="false">W505</f>
        <v>0</v>
      </c>
      <c r="X504" s="31" t="n">
        <f aca="false">X505</f>
        <v>352.8</v>
      </c>
      <c r="Y504" s="31" t="n">
        <f aca="false">Y505</f>
        <v>0</v>
      </c>
      <c r="Z504" s="31" t="n">
        <f aca="false">Z505</f>
        <v>352.8</v>
      </c>
      <c r="AA504" s="31" t="n">
        <f aca="false">AA505</f>
        <v>352.8</v>
      </c>
      <c r="AB504" s="31" t="n">
        <f aca="false">AB505</f>
        <v>0</v>
      </c>
      <c r="AC504" s="31" t="n">
        <f aca="false">AC505</f>
        <v>352.8</v>
      </c>
      <c r="AD504" s="31" t="n">
        <f aca="false">AD505</f>
        <v>0</v>
      </c>
      <c r="AE504" s="31" t="n">
        <f aca="false">AE505</f>
        <v>352.8</v>
      </c>
      <c r="AF504" s="31" t="n">
        <f aca="false">AF505</f>
        <v>0</v>
      </c>
      <c r="AG504" s="31" t="n">
        <f aca="false">AG505</f>
        <v>352.8</v>
      </c>
      <c r="AH504" s="31" t="n">
        <f aca="false">AH505</f>
        <v>0</v>
      </c>
      <c r="AI504" s="31" t="n">
        <f aca="false">AI505</f>
        <v>0</v>
      </c>
      <c r="AJ504" s="31" t="n">
        <f aca="false">AJ505</f>
        <v>352.8</v>
      </c>
      <c r="AK504" s="31" t="n">
        <f aca="false">AK505</f>
        <v>0</v>
      </c>
      <c r="AL504" s="31" t="n">
        <f aca="false">AL505</f>
        <v>352.8</v>
      </c>
      <c r="AM504" s="31" t="n">
        <f aca="false">AM505</f>
        <v>352.8</v>
      </c>
      <c r="AN504" s="31" t="n">
        <f aca="false">AN505</f>
        <v>0</v>
      </c>
      <c r="AO504" s="31" t="n">
        <f aca="false">AO505</f>
        <v>352.8</v>
      </c>
      <c r="AP504" s="31" t="n">
        <f aca="false">AP505</f>
        <v>0</v>
      </c>
      <c r="AQ504" s="31" t="n">
        <f aca="false">AQ505</f>
        <v>352.8</v>
      </c>
      <c r="AR504" s="31" t="n">
        <f aca="false">AR505</f>
        <v>0</v>
      </c>
      <c r="AS504" s="31" t="n">
        <f aca="false">AS505</f>
        <v>352.8</v>
      </c>
      <c r="AT504" s="31" t="n">
        <f aca="false">AT505</f>
        <v>0</v>
      </c>
      <c r="AU504" s="31" t="n">
        <f aca="false">AU505</f>
        <v>0</v>
      </c>
      <c r="AV504" s="31" t="n">
        <f aca="false">AV505</f>
        <v>352.8</v>
      </c>
      <c r="AW504" s="32"/>
    </row>
    <row r="505" customFormat="false" ht="18.75" hidden="true" customHeight="false" outlineLevel="0" collapsed="false">
      <c r="A505" s="33"/>
      <c r="B505" s="33"/>
      <c r="C505" s="33" t="s">
        <v>590</v>
      </c>
      <c r="D505" s="33"/>
      <c r="E505" s="34" t="s">
        <v>591</v>
      </c>
      <c r="F505" s="35" t="n">
        <f aca="false">F506</f>
        <v>352.8</v>
      </c>
      <c r="G505" s="35" t="n">
        <f aca="false">G506</f>
        <v>0</v>
      </c>
      <c r="H505" s="35" t="n">
        <f aca="false">H506</f>
        <v>352.8</v>
      </c>
      <c r="I505" s="35" t="n">
        <f aca="false">I506</f>
        <v>0</v>
      </c>
      <c r="J505" s="35" t="n">
        <f aca="false">J506</f>
        <v>0</v>
      </c>
      <c r="K505" s="35" t="n">
        <f aca="false">K506</f>
        <v>0</v>
      </c>
      <c r="L505" s="35" t="n">
        <f aca="false">L506</f>
        <v>352.8</v>
      </c>
      <c r="M505" s="35" t="n">
        <f aca="false">M506</f>
        <v>0</v>
      </c>
      <c r="N505" s="35" t="n">
        <f aca="false">N506</f>
        <v>0</v>
      </c>
      <c r="O505" s="35" t="n">
        <f aca="false">O506</f>
        <v>352.8</v>
      </c>
      <c r="P505" s="35" t="n">
        <f aca="false">P506</f>
        <v>0</v>
      </c>
      <c r="Q505" s="35" t="n">
        <f aca="false">Q506</f>
        <v>0</v>
      </c>
      <c r="R505" s="35" t="n">
        <f aca="false">R506</f>
        <v>352.8</v>
      </c>
      <c r="S505" s="35" t="n">
        <f aca="false">S506</f>
        <v>0</v>
      </c>
      <c r="T505" s="35" t="n">
        <f aca="false">T506</f>
        <v>352.8</v>
      </c>
      <c r="U505" s="35" t="n">
        <f aca="false">U506</f>
        <v>0</v>
      </c>
      <c r="V505" s="35" t="n">
        <f aca="false">V506</f>
        <v>352.8</v>
      </c>
      <c r="W505" s="35" t="n">
        <f aca="false">W506</f>
        <v>0</v>
      </c>
      <c r="X505" s="35" t="n">
        <f aca="false">X506</f>
        <v>352.8</v>
      </c>
      <c r="Y505" s="35" t="n">
        <f aca="false">Y506</f>
        <v>0</v>
      </c>
      <c r="Z505" s="35" t="n">
        <f aca="false">Z506</f>
        <v>352.8</v>
      </c>
      <c r="AA505" s="35" t="n">
        <f aca="false">AA506</f>
        <v>352.8</v>
      </c>
      <c r="AB505" s="35" t="n">
        <f aca="false">AB506</f>
        <v>0</v>
      </c>
      <c r="AC505" s="35" t="n">
        <f aca="false">AC506</f>
        <v>352.8</v>
      </c>
      <c r="AD505" s="35" t="n">
        <f aca="false">AD506</f>
        <v>0</v>
      </c>
      <c r="AE505" s="35" t="n">
        <f aca="false">AE506</f>
        <v>352.8</v>
      </c>
      <c r="AF505" s="35" t="n">
        <f aca="false">AF506</f>
        <v>0</v>
      </c>
      <c r="AG505" s="35" t="n">
        <f aca="false">AG506</f>
        <v>352.8</v>
      </c>
      <c r="AH505" s="35" t="n">
        <f aca="false">AH506</f>
        <v>0</v>
      </c>
      <c r="AI505" s="35" t="n">
        <f aca="false">AI506</f>
        <v>0</v>
      </c>
      <c r="AJ505" s="35" t="n">
        <f aca="false">AJ506</f>
        <v>352.8</v>
      </c>
      <c r="AK505" s="35" t="n">
        <f aca="false">AK506</f>
        <v>0</v>
      </c>
      <c r="AL505" s="35" t="n">
        <f aca="false">AL506</f>
        <v>352.8</v>
      </c>
      <c r="AM505" s="35" t="n">
        <f aca="false">AM506</f>
        <v>352.8</v>
      </c>
      <c r="AN505" s="35" t="n">
        <f aca="false">AN506</f>
        <v>0</v>
      </c>
      <c r="AO505" s="35" t="n">
        <f aca="false">AO506</f>
        <v>352.8</v>
      </c>
      <c r="AP505" s="35" t="n">
        <f aca="false">AP506</f>
        <v>0</v>
      </c>
      <c r="AQ505" s="35" t="n">
        <f aca="false">AQ506</f>
        <v>352.8</v>
      </c>
      <c r="AR505" s="35" t="n">
        <f aca="false">AR506</f>
        <v>0</v>
      </c>
      <c r="AS505" s="35" t="n">
        <f aca="false">AS506</f>
        <v>352.8</v>
      </c>
      <c r="AT505" s="35" t="n">
        <f aca="false">AT506</f>
        <v>0</v>
      </c>
      <c r="AU505" s="35" t="n">
        <f aca="false">AU506</f>
        <v>0</v>
      </c>
      <c r="AV505" s="35" t="n">
        <f aca="false">AV506</f>
        <v>352.8</v>
      </c>
      <c r="AW505" s="32"/>
    </row>
    <row r="506" customFormat="false" ht="18.75" hidden="true" customHeight="false" outlineLevel="0" collapsed="false">
      <c r="A506" s="33"/>
      <c r="B506" s="33"/>
      <c r="C506" s="33"/>
      <c r="D506" s="33" t="s">
        <v>69</v>
      </c>
      <c r="E506" s="36" t="s">
        <v>70</v>
      </c>
      <c r="F506" s="35" t="n">
        <v>352.8</v>
      </c>
      <c r="G506" s="35"/>
      <c r="H506" s="35" t="n">
        <f aca="false">SUM(F506:G506)</f>
        <v>352.8</v>
      </c>
      <c r="I506" s="35"/>
      <c r="J506" s="35"/>
      <c r="K506" s="35"/>
      <c r="L506" s="35" t="n">
        <f aca="false">SUM(H506:K506)</f>
        <v>352.8</v>
      </c>
      <c r="M506" s="35"/>
      <c r="N506" s="35"/>
      <c r="O506" s="35" t="n">
        <f aca="false">SUM(L506:N506)</f>
        <v>352.8</v>
      </c>
      <c r="P506" s="35"/>
      <c r="Q506" s="35"/>
      <c r="R506" s="35" t="n">
        <f aca="false">SUM(O506:Q506)</f>
        <v>352.8</v>
      </c>
      <c r="S506" s="35"/>
      <c r="T506" s="35" t="n">
        <f aca="false">SUM(R506:S506)</f>
        <v>352.8</v>
      </c>
      <c r="U506" s="35"/>
      <c r="V506" s="35" t="n">
        <f aca="false">SUM(T506:U506)</f>
        <v>352.8</v>
      </c>
      <c r="W506" s="35"/>
      <c r="X506" s="35" t="n">
        <f aca="false">SUM(V506:W506)</f>
        <v>352.8</v>
      </c>
      <c r="Y506" s="35"/>
      <c r="Z506" s="35" t="n">
        <f aca="false">SUM(X506:Y506)</f>
        <v>352.8</v>
      </c>
      <c r="AA506" s="35" t="n">
        <v>352.8</v>
      </c>
      <c r="AB506" s="35"/>
      <c r="AC506" s="35" t="n">
        <f aca="false">SUM(AA506:AB506)</f>
        <v>352.8</v>
      </c>
      <c r="AD506" s="35"/>
      <c r="AE506" s="35" t="n">
        <f aca="false">SUM(AC506:AD506)</f>
        <v>352.8</v>
      </c>
      <c r="AF506" s="35"/>
      <c r="AG506" s="35" t="n">
        <f aca="false">SUM(AE506:AE506)</f>
        <v>352.8</v>
      </c>
      <c r="AH506" s="35"/>
      <c r="AI506" s="35"/>
      <c r="AJ506" s="35" t="n">
        <f aca="false">SUM(AG506:AI506)</f>
        <v>352.8</v>
      </c>
      <c r="AK506" s="35"/>
      <c r="AL506" s="35" t="n">
        <f aca="false">SUM(AI506:AK506)</f>
        <v>352.8</v>
      </c>
      <c r="AM506" s="35" t="n">
        <v>352.8</v>
      </c>
      <c r="AN506" s="35"/>
      <c r="AO506" s="35" t="n">
        <f aca="false">SUM(AM506:AN506)</f>
        <v>352.8</v>
      </c>
      <c r="AP506" s="35"/>
      <c r="AQ506" s="35" t="n">
        <f aca="false">SUM(AO506:AP506)</f>
        <v>352.8</v>
      </c>
      <c r="AR506" s="35"/>
      <c r="AS506" s="35" t="n">
        <f aca="false">SUM(AQ506:AR506)</f>
        <v>352.8</v>
      </c>
      <c r="AT506" s="35"/>
      <c r="AU506" s="35"/>
      <c r="AV506" s="35" t="n">
        <f aca="false">SUM(AS506:AU506)</f>
        <v>352.8</v>
      </c>
      <c r="AW506" s="32"/>
    </row>
    <row r="507" customFormat="false" ht="37.5" hidden="true" customHeight="false" outlineLevel="0" collapsed="false">
      <c r="A507" s="33"/>
      <c r="B507" s="33"/>
      <c r="C507" s="29" t="s">
        <v>592</v>
      </c>
      <c r="D507" s="29"/>
      <c r="E507" s="30" t="s">
        <v>593</v>
      </c>
      <c r="F507" s="31" t="n">
        <f aca="false">F511+F508</f>
        <v>122</v>
      </c>
      <c r="G507" s="31" t="n">
        <f aca="false">G511+G508</f>
        <v>0</v>
      </c>
      <c r="H507" s="31" t="n">
        <f aca="false">H511+H508</f>
        <v>122</v>
      </c>
      <c r="I507" s="31" t="n">
        <f aca="false">I511+I508</f>
        <v>0</v>
      </c>
      <c r="J507" s="31" t="n">
        <f aca="false">J511+J508</f>
        <v>0</v>
      </c>
      <c r="K507" s="31" t="n">
        <f aca="false">K511+K508</f>
        <v>0</v>
      </c>
      <c r="L507" s="31" t="n">
        <f aca="false">L511+L508</f>
        <v>122</v>
      </c>
      <c r="M507" s="31" t="n">
        <f aca="false">M511+M508</f>
        <v>0</v>
      </c>
      <c r="N507" s="31" t="n">
        <f aca="false">N511+N508</f>
        <v>0</v>
      </c>
      <c r="O507" s="31" t="n">
        <f aca="false">O511+O508</f>
        <v>122</v>
      </c>
      <c r="P507" s="31" t="n">
        <f aca="false">P511+P508</f>
        <v>0</v>
      </c>
      <c r="Q507" s="31" t="n">
        <f aca="false">Q511+Q508</f>
        <v>0</v>
      </c>
      <c r="R507" s="31" t="n">
        <f aca="false">R511+R508</f>
        <v>122</v>
      </c>
      <c r="S507" s="31" t="n">
        <f aca="false">S511+S508</f>
        <v>0</v>
      </c>
      <c r="T507" s="31" t="n">
        <f aca="false">T511+T508</f>
        <v>122</v>
      </c>
      <c r="U507" s="31" t="n">
        <f aca="false">U511+U508</f>
        <v>0</v>
      </c>
      <c r="V507" s="31" t="n">
        <f aca="false">V511+V508</f>
        <v>122</v>
      </c>
      <c r="W507" s="31" t="n">
        <f aca="false">W511+W508</f>
        <v>0</v>
      </c>
      <c r="X507" s="31" t="n">
        <f aca="false">X511+X508</f>
        <v>122</v>
      </c>
      <c r="Y507" s="31" t="n">
        <f aca="false">Y511+Y508</f>
        <v>0</v>
      </c>
      <c r="Z507" s="31" t="n">
        <f aca="false">Z511+Z508</f>
        <v>122</v>
      </c>
      <c r="AA507" s="31" t="n">
        <f aca="false">AA511+AA508</f>
        <v>122</v>
      </c>
      <c r="AB507" s="31" t="n">
        <f aca="false">AB511+AB508</f>
        <v>0</v>
      </c>
      <c r="AC507" s="31" t="n">
        <f aca="false">AC511+AC508</f>
        <v>122</v>
      </c>
      <c r="AD507" s="31" t="n">
        <f aca="false">AD511+AD508</f>
        <v>0</v>
      </c>
      <c r="AE507" s="31" t="n">
        <f aca="false">AE511+AE508</f>
        <v>122</v>
      </c>
      <c r="AF507" s="31" t="n">
        <f aca="false">AF511+AF508</f>
        <v>0</v>
      </c>
      <c r="AG507" s="31" t="n">
        <f aca="false">AG511+AG508</f>
        <v>122</v>
      </c>
      <c r="AH507" s="31" t="n">
        <f aca="false">AH511+AH508</f>
        <v>0</v>
      </c>
      <c r="AI507" s="31" t="n">
        <f aca="false">AI511+AI508</f>
        <v>0</v>
      </c>
      <c r="AJ507" s="31" t="n">
        <f aca="false">AJ511+AJ508</f>
        <v>122</v>
      </c>
      <c r="AK507" s="31" t="n">
        <f aca="false">AK511+AK508</f>
        <v>0</v>
      </c>
      <c r="AL507" s="31" t="n">
        <f aca="false">AL511+AL508</f>
        <v>122</v>
      </c>
      <c r="AM507" s="31" t="n">
        <f aca="false">AM511+AM508</f>
        <v>122</v>
      </c>
      <c r="AN507" s="31" t="n">
        <f aca="false">AN511+AN508</f>
        <v>0</v>
      </c>
      <c r="AO507" s="31" t="n">
        <f aca="false">AO511+AO508</f>
        <v>122</v>
      </c>
      <c r="AP507" s="31" t="n">
        <f aca="false">AP511+AP508</f>
        <v>0</v>
      </c>
      <c r="AQ507" s="31" t="n">
        <f aca="false">AQ511+AQ508</f>
        <v>122</v>
      </c>
      <c r="AR507" s="31" t="n">
        <f aca="false">AR511+AR508</f>
        <v>0</v>
      </c>
      <c r="AS507" s="31" t="n">
        <f aca="false">AS511+AS508</f>
        <v>122</v>
      </c>
      <c r="AT507" s="31" t="n">
        <f aca="false">AT511+AT508</f>
        <v>0</v>
      </c>
      <c r="AU507" s="31" t="n">
        <f aca="false">AU511+AU508</f>
        <v>0</v>
      </c>
      <c r="AV507" s="31" t="n">
        <f aca="false">AV511+AV508</f>
        <v>122</v>
      </c>
      <c r="AW507" s="32"/>
    </row>
    <row r="508" customFormat="false" ht="37.5" hidden="true" customHeight="false" outlineLevel="0" collapsed="false">
      <c r="A508" s="33"/>
      <c r="B508" s="33"/>
      <c r="C508" s="29" t="s">
        <v>594</v>
      </c>
      <c r="D508" s="29"/>
      <c r="E508" s="30" t="s">
        <v>83</v>
      </c>
      <c r="F508" s="31" t="n">
        <f aca="false">F509</f>
        <v>42</v>
      </c>
      <c r="G508" s="31" t="n">
        <f aca="false">G509</f>
        <v>0</v>
      </c>
      <c r="H508" s="31" t="n">
        <f aca="false">H509</f>
        <v>42</v>
      </c>
      <c r="I508" s="31" t="n">
        <f aca="false">I509</f>
        <v>0</v>
      </c>
      <c r="J508" s="31" t="n">
        <f aca="false">J509</f>
        <v>0</v>
      </c>
      <c r="K508" s="31" t="n">
        <f aca="false">K509</f>
        <v>0</v>
      </c>
      <c r="L508" s="31" t="n">
        <f aca="false">L509</f>
        <v>42</v>
      </c>
      <c r="M508" s="31" t="n">
        <f aca="false">M509</f>
        <v>0</v>
      </c>
      <c r="N508" s="31" t="n">
        <f aca="false">N509</f>
        <v>0</v>
      </c>
      <c r="O508" s="31" t="n">
        <f aca="false">O509</f>
        <v>42</v>
      </c>
      <c r="P508" s="31" t="n">
        <f aca="false">P509</f>
        <v>0</v>
      </c>
      <c r="Q508" s="31" t="n">
        <f aca="false">Q509</f>
        <v>0</v>
      </c>
      <c r="R508" s="31" t="n">
        <f aca="false">R509</f>
        <v>42</v>
      </c>
      <c r="S508" s="31" t="n">
        <f aca="false">S509</f>
        <v>0</v>
      </c>
      <c r="T508" s="31" t="n">
        <f aca="false">T509</f>
        <v>42</v>
      </c>
      <c r="U508" s="31" t="n">
        <f aca="false">U509</f>
        <v>0</v>
      </c>
      <c r="V508" s="31" t="n">
        <f aca="false">V509</f>
        <v>42</v>
      </c>
      <c r="W508" s="31" t="n">
        <f aca="false">W509</f>
        <v>0</v>
      </c>
      <c r="X508" s="31" t="n">
        <f aca="false">X509</f>
        <v>42</v>
      </c>
      <c r="Y508" s="31" t="n">
        <f aca="false">Y509</f>
        <v>0</v>
      </c>
      <c r="Z508" s="31" t="n">
        <f aca="false">Z509</f>
        <v>42</v>
      </c>
      <c r="AA508" s="31" t="n">
        <f aca="false">AA509</f>
        <v>42</v>
      </c>
      <c r="AB508" s="31" t="n">
        <f aca="false">AB509</f>
        <v>0</v>
      </c>
      <c r="AC508" s="31" t="n">
        <f aca="false">AC509</f>
        <v>42</v>
      </c>
      <c r="AD508" s="31" t="n">
        <f aca="false">AD509</f>
        <v>0</v>
      </c>
      <c r="AE508" s="31" t="n">
        <f aca="false">AE509</f>
        <v>42</v>
      </c>
      <c r="AF508" s="31" t="n">
        <f aca="false">AF509</f>
        <v>0</v>
      </c>
      <c r="AG508" s="31" t="n">
        <f aca="false">AG509</f>
        <v>42</v>
      </c>
      <c r="AH508" s="31" t="n">
        <f aca="false">AH509</f>
        <v>0</v>
      </c>
      <c r="AI508" s="31" t="n">
        <f aca="false">AI509</f>
        <v>0</v>
      </c>
      <c r="AJ508" s="31" t="n">
        <f aca="false">AJ509</f>
        <v>42</v>
      </c>
      <c r="AK508" s="31" t="n">
        <f aca="false">AK509</f>
        <v>0</v>
      </c>
      <c r="AL508" s="31" t="n">
        <f aca="false">AL509</f>
        <v>42</v>
      </c>
      <c r="AM508" s="31" t="n">
        <f aca="false">AM509</f>
        <v>42</v>
      </c>
      <c r="AN508" s="31" t="n">
        <f aca="false">AN509</f>
        <v>0</v>
      </c>
      <c r="AO508" s="31" t="n">
        <f aca="false">AO509</f>
        <v>42</v>
      </c>
      <c r="AP508" s="31" t="n">
        <f aca="false">AP509</f>
        <v>0</v>
      </c>
      <c r="AQ508" s="31" t="n">
        <f aca="false">AQ509</f>
        <v>42</v>
      </c>
      <c r="AR508" s="31" t="n">
        <f aca="false">AR509</f>
        <v>0</v>
      </c>
      <c r="AS508" s="31" t="n">
        <f aca="false">AS509</f>
        <v>42</v>
      </c>
      <c r="AT508" s="31" t="n">
        <f aca="false">AT509</f>
        <v>0</v>
      </c>
      <c r="AU508" s="31" t="n">
        <f aca="false">AU509</f>
        <v>0</v>
      </c>
      <c r="AV508" s="31" t="n">
        <f aca="false">AV509</f>
        <v>42</v>
      </c>
      <c r="AW508" s="32"/>
    </row>
    <row r="509" customFormat="false" ht="18.75" hidden="true" customHeight="false" outlineLevel="0" collapsed="false">
      <c r="A509" s="33"/>
      <c r="B509" s="33"/>
      <c r="C509" s="33" t="s">
        <v>599</v>
      </c>
      <c r="D509" s="33"/>
      <c r="E509" s="34" t="s">
        <v>600</v>
      </c>
      <c r="F509" s="35" t="n">
        <f aca="false">F510</f>
        <v>42</v>
      </c>
      <c r="G509" s="35" t="n">
        <f aca="false">G510</f>
        <v>0</v>
      </c>
      <c r="H509" s="35" t="n">
        <f aca="false">H510</f>
        <v>42</v>
      </c>
      <c r="I509" s="35" t="n">
        <f aca="false">I510</f>
        <v>0</v>
      </c>
      <c r="J509" s="35" t="n">
        <f aca="false">J510</f>
        <v>0</v>
      </c>
      <c r="K509" s="35" t="n">
        <f aca="false">K510</f>
        <v>0</v>
      </c>
      <c r="L509" s="35" t="n">
        <f aca="false">L510</f>
        <v>42</v>
      </c>
      <c r="M509" s="35" t="n">
        <f aca="false">M510</f>
        <v>0</v>
      </c>
      <c r="N509" s="35" t="n">
        <f aca="false">N510</f>
        <v>0</v>
      </c>
      <c r="O509" s="35" t="n">
        <f aca="false">O510</f>
        <v>42</v>
      </c>
      <c r="P509" s="35" t="n">
        <f aca="false">P510</f>
        <v>0</v>
      </c>
      <c r="Q509" s="35" t="n">
        <f aca="false">Q510</f>
        <v>0</v>
      </c>
      <c r="R509" s="35" t="n">
        <f aca="false">R510</f>
        <v>42</v>
      </c>
      <c r="S509" s="35" t="n">
        <f aca="false">S510</f>
        <v>0</v>
      </c>
      <c r="T509" s="35" t="n">
        <f aca="false">T510</f>
        <v>42</v>
      </c>
      <c r="U509" s="35" t="n">
        <f aca="false">U510</f>
        <v>0</v>
      </c>
      <c r="V509" s="35" t="n">
        <f aca="false">V510</f>
        <v>42</v>
      </c>
      <c r="W509" s="35" t="n">
        <f aca="false">W510</f>
        <v>0</v>
      </c>
      <c r="X509" s="35" t="n">
        <f aca="false">X510</f>
        <v>42</v>
      </c>
      <c r="Y509" s="35" t="n">
        <f aca="false">Y510</f>
        <v>0</v>
      </c>
      <c r="Z509" s="35" t="n">
        <f aca="false">Z510</f>
        <v>42</v>
      </c>
      <c r="AA509" s="35" t="n">
        <f aca="false">AA510</f>
        <v>42</v>
      </c>
      <c r="AB509" s="35" t="n">
        <f aca="false">AB510</f>
        <v>0</v>
      </c>
      <c r="AC509" s="35" t="n">
        <f aca="false">AC510</f>
        <v>42</v>
      </c>
      <c r="AD509" s="35" t="n">
        <f aca="false">AD510</f>
        <v>0</v>
      </c>
      <c r="AE509" s="35" t="n">
        <f aca="false">AE510</f>
        <v>42</v>
      </c>
      <c r="AF509" s="35" t="n">
        <f aca="false">AF510</f>
        <v>0</v>
      </c>
      <c r="AG509" s="35" t="n">
        <f aca="false">AG510</f>
        <v>42</v>
      </c>
      <c r="AH509" s="35" t="n">
        <f aca="false">AH510</f>
        <v>0</v>
      </c>
      <c r="AI509" s="35" t="n">
        <f aca="false">AI510</f>
        <v>0</v>
      </c>
      <c r="AJ509" s="35" t="n">
        <f aca="false">AJ510</f>
        <v>42</v>
      </c>
      <c r="AK509" s="35" t="n">
        <f aca="false">AK510</f>
        <v>0</v>
      </c>
      <c r="AL509" s="35" t="n">
        <f aca="false">AL510</f>
        <v>42</v>
      </c>
      <c r="AM509" s="35" t="n">
        <f aca="false">AM510</f>
        <v>42</v>
      </c>
      <c r="AN509" s="35" t="n">
        <f aca="false">AN510</f>
        <v>0</v>
      </c>
      <c r="AO509" s="35" t="n">
        <f aca="false">AO510</f>
        <v>42</v>
      </c>
      <c r="AP509" s="35" t="n">
        <f aca="false">AP510</f>
        <v>0</v>
      </c>
      <c r="AQ509" s="35" t="n">
        <f aca="false">AQ510</f>
        <v>42</v>
      </c>
      <c r="AR509" s="35" t="n">
        <f aca="false">AR510</f>
        <v>0</v>
      </c>
      <c r="AS509" s="35" t="n">
        <f aca="false">AS510</f>
        <v>42</v>
      </c>
      <c r="AT509" s="35" t="n">
        <f aca="false">AT510</f>
        <v>0</v>
      </c>
      <c r="AU509" s="35" t="n">
        <f aca="false">AU510</f>
        <v>0</v>
      </c>
      <c r="AV509" s="35" t="n">
        <f aca="false">AV510</f>
        <v>42</v>
      </c>
      <c r="AW509" s="32"/>
    </row>
    <row r="510" customFormat="false" ht="18.75" hidden="true" customHeight="false" outlineLevel="0" collapsed="false">
      <c r="A510" s="33"/>
      <c r="B510" s="33"/>
      <c r="C510" s="33"/>
      <c r="D510" s="33" t="s">
        <v>39</v>
      </c>
      <c r="E510" s="36" t="s">
        <v>40</v>
      </c>
      <c r="F510" s="35" t="n">
        <v>42</v>
      </c>
      <c r="G510" s="35"/>
      <c r="H510" s="35" t="n">
        <f aca="false">SUM(F510:G510)</f>
        <v>42</v>
      </c>
      <c r="I510" s="35"/>
      <c r="J510" s="35"/>
      <c r="K510" s="35"/>
      <c r="L510" s="35" t="n">
        <f aca="false">SUM(H510:K510)</f>
        <v>42</v>
      </c>
      <c r="M510" s="35"/>
      <c r="N510" s="35"/>
      <c r="O510" s="35" t="n">
        <f aca="false">SUM(L510:N510)</f>
        <v>42</v>
      </c>
      <c r="P510" s="35"/>
      <c r="Q510" s="35"/>
      <c r="R510" s="35" t="n">
        <f aca="false">SUM(O510:Q510)</f>
        <v>42</v>
      </c>
      <c r="S510" s="35"/>
      <c r="T510" s="35" t="n">
        <f aca="false">SUM(R510:S510)</f>
        <v>42</v>
      </c>
      <c r="U510" s="35"/>
      <c r="V510" s="35" t="n">
        <f aca="false">SUM(T510:U510)</f>
        <v>42</v>
      </c>
      <c r="W510" s="35"/>
      <c r="X510" s="35" t="n">
        <f aca="false">SUM(V510:W510)</f>
        <v>42</v>
      </c>
      <c r="Y510" s="35"/>
      <c r="Z510" s="35" t="n">
        <f aca="false">SUM(X510:Y510)</f>
        <v>42</v>
      </c>
      <c r="AA510" s="35" t="n">
        <v>42</v>
      </c>
      <c r="AB510" s="35"/>
      <c r="AC510" s="35" t="n">
        <f aca="false">SUM(AA510:AB510)</f>
        <v>42</v>
      </c>
      <c r="AD510" s="35"/>
      <c r="AE510" s="35" t="n">
        <f aca="false">SUM(AC510:AD510)</f>
        <v>42</v>
      </c>
      <c r="AF510" s="35"/>
      <c r="AG510" s="35" t="n">
        <f aca="false">SUM(AE510:AE510)</f>
        <v>42</v>
      </c>
      <c r="AH510" s="35"/>
      <c r="AI510" s="35"/>
      <c r="AJ510" s="35" t="n">
        <f aca="false">SUM(AG510:AI510)</f>
        <v>42</v>
      </c>
      <c r="AK510" s="35"/>
      <c r="AL510" s="35" t="n">
        <f aca="false">SUM(AI510:AK510)</f>
        <v>42</v>
      </c>
      <c r="AM510" s="35" t="n">
        <v>42</v>
      </c>
      <c r="AN510" s="35"/>
      <c r="AO510" s="35" t="n">
        <f aca="false">SUM(AM510:AN510)</f>
        <v>42</v>
      </c>
      <c r="AP510" s="35"/>
      <c r="AQ510" s="35" t="n">
        <f aca="false">SUM(AO510:AP510)</f>
        <v>42</v>
      </c>
      <c r="AR510" s="35"/>
      <c r="AS510" s="35" t="n">
        <f aca="false">SUM(AQ510:AR510)</f>
        <v>42</v>
      </c>
      <c r="AT510" s="35"/>
      <c r="AU510" s="35"/>
      <c r="AV510" s="35" t="n">
        <f aca="false">SUM(AS510:AU510)</f>
        <v>42</v>
      </c>
      <c r="AW510" s="32"/>
    </row>
    <row r="511" customFormat="false" ht="37.5" hidden="true" customHeight="false" outlineLevel="0" collapsed="false">
      <c r="A511" s="33"/>
      <c r="B511" s="33"/>
      <c r="C511" s="48" t="s">
        <v>628</v>
      </c>
      <c r="D511" s="29"/>
      <c r="E511" s="74" t="s">
        <v>447</v>
      </c>
      <c r="F511" s="31" t="n">
        <f aca="false">F512+F514</f>
        <v>80</v>
      </c>
      <c r="G511" s="31" t="n">
        <f aca="false">G512+G514</f>
        <v>0</v>
      </c>
      <c r="H511" s="31" t="n">
        <f aca="false">H512+H514</f>
        <v>80</v>
      </c>
      <c r="I511" s="31" t="n">
        <f aca="false">I512+I514</f>
        <v>0</v>
      </c>
      <c r="J511" s="31" t="n">
        <f aca="false">J512+J514</f>
        <v>0</v>
      </c>
      <c r="K511" s="31" t="n">
        <f aca="false">K512+K514</f>
        <v>0</v>
      </c>
      <c r="L511" s="31" t="n">
        <f aca="false">L512+L514</f>
        <v>80</v>
      </c>
      <c r="M511" s="31" t="n">
        <f aca="false">M512+M514</f>
        <v>0</v>
      </c>
      <c r="N511" s="31" t="n">
        <f aca="false">N512+N514</f>
        <v>0</v>
      </c>
      <c r="O511" s="31" t="n">
        <f aca="false">O512+O514</f>
        <v>80</v>
      </c>
      <c r="P511" s="31" t="n">
        <f aca="false">P512+P514</f>
        <v>0</v>
      </c>
      <c r="Q511" s="31" t="n">
        <f aca="false">Q512+Q514</f>
        <v>0</v>
      </c>
      <c r="R511" s="31" t="n">
        <f aca="false">R512+R514</f>
        <v>80</v>
      </c>
      <c r="S511" s="31" t="n">
        <f aca="false">S512+S514</f>
        <v>0</v>
      </c>
      <c r="T511" s="31" t="n">
        <f aca="false">T512+T514</f>
        <v>80</v>
      </c>
      <c r="U511" s="31" t="n">
        <f aca="false">U512+U514</f>
        <v>0</v>
      </c>
      <c r="V511" s="31" t="n">
        <f aca="false">V512+V514</f>
        <v>80</v>
      </c>
      <c r="W511" s="31" t="n">
        <f aca="false">W512+W514</f>
        <v>0</v>
      </c>
      <c r="X511" s="31" t="n">
        <f aca="false">X512+X514</f>
        <v>80</v>
      </c>
      <c r="Y511" s="31" t="n">
        <f aca="false">Y512+Y514</f>
        <v>0</v>
      </c>
      <c r="Z511" s="31" t="n">
        <f aca="false">Z512+Z514</f>
        <v>80</v>
      </c>
      <c r="AA511" s="31" t="n">
        <f aca="false">AA512+AA514</f>
        <v>80</v>
      </c>
      <c r="AB511" s="31" t="n">
        <f aca="false">AB512+AB514</f>
        <v>0</v>
      </c>
      <c r="AC511" s="31" t="n">
        <f aca="false">AC512+AC514</f>
        <v>80</v>
      </c>
      <c r="AD511" s="31" t="n">
        <f aca="false">AD512+AD514</f>
        <v>0</v>
      </c>
      <c r="AE511" s="31" t="n">
        <f aca="false">AE512+AE514</f>
        <v>80</v>
      </c>
      <c r="AF511" s="31" t="n">
        <f aca="false">AF512+AF514</f>
        <v>0</v>
      </c>
      <c r="AG511" s="31" t="n">
        <f aca="false">AG512+AG514</f>
        <v>80</v>
      </c>
      <c r="AH511" s="31" t="n">
        <f aca="false">AH512+AH514</f>
        <v>0</v>
      </c>
      <c r="AI511" s="31" t="n">
        <f aca="false">AI512+AI514</f>
        <v>0</v>
      </c>
      <c r="AJ511" s="31" t="n">
        <f aca="false">AJ512+AJ514</f>
        <v>80</v>
      </c>
      <c r="AK511" s="31" t="n">
        <f aca="false">AK512+AK514</f>
        <v>0</v>
      </c>
      <c r="AL511" s="31" t="n">
        <f aca="false">AL512+AL514</f>
        <v>80</v>
      </c>
      <c r="AM511" s="31" t="n">
        <f aca="false">AM512+AM514</f>
        <v>80</v>
      </c>
      <c r="AN511" s="31" t="n">
        <f aca="false">AN512+AN514</f>
        <v>0</v>
      </c>
      <c r="AO511" s="31" t="n">
        <f aca="false">AO512+AO514</f>
        <v>80</v>
      </c>
      <c r="AP511" s="31" t="n">
        <f aca="false">AP512+AP514</f>
        <v>0</v>
      </c>
      <c r="AQ511" s="31" t="n">
        <f aca="false">AQ512+AQ514</f>
        <v>80</v>
      </c>
      <c r="AR511" s="31" t="n">
        <f aca="false">AR512+AR514</f>
        <v>0</v>
      </c>
      <c r="AS511" s="31" t="n">
        <f aca="false">AS512+AS514</f>
        <v>80</v>
      </c>
      <c r="AT511" s="31" t="n">
        <f aca="false">AT512+AT514</f>
        <v>0</v>
      </c>
      <c r="AU511" s="31" t="n">
        <f aca="false">AU512+AU514</f>
        <v>0</v>
      </c>
      <c r="AV511" s="31" t="n">
        <f aca="false">AV512+AV514</f>
        <v>80</v>
      </c>
      <c r="AW511" s="32"/>
    </row>
    <row r="512" customFormat="false" ht="18.75" hidden="true" customHeight="false" outlineLevel="0" collapsed="false">
      <c r="A512" s="33"/>
      <c r="B512" s="33"/>
      <c r="C512" s="33" t="s">
        <v>630</v>
      </c>
      <c r="D512" s="33"/>
      <c r="E512" s="36" t="s">
        <v>631</v>
      </c>
      <c r="F512" s="35" t="n">
        <f aca="false">F513</f>
        <v>30</v>
      </c>
      <c r="G512" s="35" t="n">
        <f aca="false">G513</f>
        <v>0</v>
      </c>
      <c r="H512" s="35" t="n">
        <f aca="false">H513</f>
        <v>30</v>
      </c>
      <c r="I512" s="35" t="n">
        <f aca="false">I513</f>
        <v>0</v>
      </c>
      <c r="J512" s="35" t="n">
        <f aca="false">J513</f>
        <v>0</v>
      </c>
      <c r="K512" s="35" t="n">
        <f aca="false">K513</f>
        <v>0</v>
      </c>
      <c r="L512" s="35" t="n">
        <f aca="false">L513</f>
        <v>30</v>
      </c>
      <c r="M512" s="35" t="n">
        <f aca="false">M513</f>
        <v>0</v>
      </c>
      <c r="N512" s="35" t="n">
        <f aca="false">N513</f>
        <v>0</v>
      </c>
      <c r="O512" s="35" t="n">
        <f aca="false">O513</f>
        <v>30</v>
      </c>
      <c r="P512" s="35" t="n">
        <f aca="false">P513</f>
        <v>0</v>
      </c>
      <c r="Q512" s="35" t="n">
        <f aca="false">Q513</f>
        <v>0</v>
      </c>
      <c r="R512" s="35" t="n">
        <f aca="false">R513</f>
        <v>30</v>
      </c>
      <c r="S512" s="35" t="n">
        <f aca="false">S513</f>
        <v>0</v>
      </c>
      <c r="T512" s="35" t="n">
        <f aca="false">T513</f>
        <v>30</v>
      </c>
      <c r="U512" s="35" t="n">
        <f aca="false">U513</f>
        <v>0</v>
      </c>
      <c r="V512" s="35" t="n">
        <f aca="false">V513</f>
        <v>30</v>
      </c>
      <c r="W512" s="35" t="n">
        <f aca="false">W513</f>
        <v>0</v>
      </c>
      <c r="X512" s="35" t="n">
        <f aca="false">X513</f>
        <v>30</v>
      </c>
      <c r="Y512" s="35" t="n">
        <f aca="false">Y513</f>
        <v>0</v>
      </c>
      <c r="Z512" s="35" t="n">
        <f aca="false">Z513</f>
        <v>30</v>
      </c>
      <c r="AA512" s="35" t="n">
        <f aca="false">AA513</f>
        <v>30</v>
      </c>
      <c r="AB512" s="35" t="n">
        <f aca="false">AB513</f>
        <v>0</v>
      </c>
      <c r="AC512" s="35" t="n">
        <f aca="false">AC513</f>
        <v>30</v>
      </c>
      <c r="AD512" s="35" t="n">
        <f aca="false">AD513</f>
        <v>0</v>
      </c>
      <c r="AE512" s="35" t="n">
        <f aca="false">AE513</f>
        <v>30</v>
      </c>
      <c r="AF512" s="35" t="n">
        <f aca="false">AF513</f>
        <v>0</v>
      </c>
      <c r="AG512" s="35" t="n">
        <f aca="false">AG513</f>
        <v>30</v>
      </c>
      <c r="AH512" s="35" t="n">
        <f aca="false">AH513</f>
        <v>0</v>
      </c>
      <c r="AI512" s="35" t="n">
        <f aca="false">AI513</f>
        <v>0</v>
      </c>
      <c r="AJ512" s="35" t="n">
        <f aca="false">AJ513</f>
        <v>30</v>
      </c>
      <c r="AK512" s="35" t="n">
        <f aca="false">AK513</f>
        <v>0</v>
      </c>
      <c r="AL512" s="35" t="n">
        <f aca="false">AL513</f>
        <v>30</v>
      </c>
      <c r="AM512" s="35" t="n">
        <f aca="false">AM513</f>
        <v>30</v>
      </c>
      <c r="AN512" s="35" t="n">
        <f aca="false">AN513</f>
        <v>0</v>
      </c>
      <c r="AO512" s="35" t="n">
        <f aca="false">AO513</f>
        <v>30</v>
      </c>
      <c r="AP512" s="35" t="n">
        <f aca="false">AP513</f>
        <v>0</v>
      </c>
      <c r="AQ512" s="35" t="n">
        <f aca="false">AQ513</f>
        <v>30</v>
      </c>
      <c r="AR512" s="35" t="n">
        <f aca="false">AR513</f>
        <v>0</v>
      </c>
      <c r="AS512" s="35" t="n">
        <f aca="false">AS513</f>
        <v>30</v>
      </c>
      <c r="AT512" s="35" t="n">
        <f aca="false">AT513</f>
        <v>0</v>
      </c>
      <c r="AU512" s="35" t="n">
        <f aca="false">AU513</f>
        <v>0</v>
      </c>
      <c r="AV512" s="35" t="n">
        <f aca="false">AV513</f>
        <v>30</v>
      </c>
      <c r="AW512" s="32"/>
    </row>
    <row r="513" customFormat="false" ht="18.75" hidden="true" customHeight="false" outlineLevel="0" collapsed="false">
      <c r="A513" s="33"/>
      <c r="B513" s="33"/>
      <c r="C513" s="33"/>
      <c r="D513" s="33" t="s">
        <v>39</v>
      </c>
      <c r="E513" s="36" t="s">
        <v>40</v>
      </c>
      <c r="F513" s="35" t="n">
        <v>30</v>
      </c>
      <c r="G513" s="35"/>
      <c r="H513" s="35" t="n">
        <f aca="false">SUM(F513:G513)</f>
        <v>30</v>
      </c>
      <c r="I513" s="35"/>
      <c r="J513" s="35"/>
      <c r="K513" s="35"/>
      <c r="L513" s="35" t="n">
        <f aca="false">SUM(H513:K513)</f>
        <v>30</v>
      </c>
      <c r="M513" s="35"/>
      <c r="N513" s="35"/>
      <c r="O513" s="35" t="n">
        <f aca="false">SUM(L513:N513)</f>
        <v>30</v>
      </c>
      <c r="P513" s="35"/>
      <c r="Q513" s="35"/>
      <c r="R513" s="35" t="n">
        <f aca="false">SUM(O513:Q513)</f>
        <v>30</v>
      </c>
      <c r="S513" s="35"/>
      <c r="T513" s="35" t="n">
        <f aca="false">SUM(R513:S513)</f>
        <v>30</v>
      </c>
      <c r="U513" s="35"/>
      <c r="V513" s="35" t="n">
        <f aca="false">SUM(T513:U513)</f>
        <v>30</v>
      </c>
      <c r="W513" s="35"/>
      <c r="X513" s="35" t="n">
        <f aca="false">SUM(V513:W513)</f>
        <v>30</v>
      </c>
      <c r="Y513" s="35"/>
      <c r="Z513" s="35" t="n">
        <f aca="false">SUM(X513:Y513)</f>
        <v>30</v>
      </c>
      <c r="AA513" s="35" t="n">
        <v>30</v>
      </c>
      <c r="AB513" s="35"/>
      <c r="AC513" s="35" t="n">
        <f aca="false">SUM(AA513:AB513)</f>
        <v>30</v>
      </c>
      <c r="AD513" s="35"/>
      <c r="AE513" s="35" t="n">
        <f aca="false">SUM(AC513:AD513)</f>
        <v>30</v>
      </c>
      <c r="AF513" s="35"/>
      <c r="AG513" s="35" t="n">
        <f aca="false">SUM(AE513:AE513)</f>
        <v>30</v>
      </c>
      <c r="AH513" s="35"/>
      <c r="AI513" s="35"/>
      <c r="AJ513" s="35" t="n">
        <f aca="false">SUM(AG513:AI513)</f>
        <v>30</v>
      </c>
      <c r="AK513" s="35"/>
      <c r="AL513" s="35" t="n">
        <f aca="false">SUM(AI513:AK513)</f>
        <v>30</v>
      </c>
      <c r="AM513" s="35" t="n">
        <v>30</v>
      </c>
      <c r="AN513" s="35"/>
      <c r="AO513" s="35" t="n">
        <f aca="false">SUM(AM513:AN513)</f>
        <v>30</v>
      </c>
      <c r="AP513" s="35"/>
      <c r="AQ513" s="35" t="n">
        <f aca="false">SUM(AO513:AP513)</f>
        <v>30</v>
      </c>
      <c r="AR513" s="35"/>
      <c r="AS513" s="35" t="n">
        <f aca="false">SUM(AQ513:AR513)</f>
        <v>30</v>
      </c>
      <c r="AT513" s="35"/>
      <c r="AU513" s="35"/>
      <c r="AV513" s="35" t="n">
        <f aca="false">SUM(AS513:AU513)</f>
        <v>30</v>
      </c>
      <c r="AW513" s="32"/>
    </row>
    <row r="514" customFormat="false" ht="18.75" hidden="true" customHeight="false" outlineLevel="0" collapsed="false">
      <c r="A514" s="33"/>
      <c r="B514" s="33"/>
      <c r="C514" s="33" t="s">
        <v>637</v>
      </c>
      <c r="D514" s="33"/>
      <c r="E514" s="34" t="s">
        <v>95</v>
      </c>
      <c r="F514" s="35" t="n">
        <f aca="false">F515</f>
        <v>50</v>
      </c>
      <c r="G514" s="35" t="n">
        <f aca="false">G515</f>
        <v>0</v>
      </c>
      <c r="H514" s="35" t="n">
        <f aca="false">H515</f>
        <v>50</v>
      </c>
      <c r="I514" s="35" t="n">
        <f aca="false">I515</f>
        <v>0</v>
      </c>
      <c r="J514" s="35" t="n">
        <f aca="false">J515</f>
        <v>0</v>
      </c>
      <c r="K514" s="35" t="n">
        <f aca="false">K515</f>
        <v>0</v>
      </c>
      <c r="L514" s="35" t="n">
        <f aca="false">L515</f>
        <v>50</v>
      </c>
      <c r="M514" s="35" t="n">
        <f aca="false">M515</f>
        <v>0</v>
      </c>
      <c r="N514" s="35" t="n">
        <f aca="false">N515</f>
        <v>0</v>
      </c>
      <c r="O514" s="35" t="n">
        <f aca="false">O515</f>
        <v>50</v>
      </c>
      <c r="P514" s="35" t="n">
        <f aca="false">P515</f>
        <v>0</v>
      </c>
      <c r="Q514" s="35" t="n">
        <f aca="false">Q515</f>
        <v>0</v>
      </c>
      <c r="R514" s="35" t="n">
        <f aca="false">R515</f>
        <v>50</v>
      </c>
      <c r="S514" s="35" t="n">
        <f aca="false">S515</f>
        <v>0</v>
      </c>
      <c r="T514" s="35" t="n">
        <f aca="false">T515</f>
        <v>50</v>
      </c>
      <c r="U514" s="35" t="n">
        <f aca="false">U515</f>
        <v>0</v>
      </c>
      <c r="V514" s="35" t="n">
        <f aca="false">V515</f>
        <v>50</v>
      </c>
      <c r="W514" s="35" t="n">
        <f aca="false">W515</f>
        <v>0</v>
      </c>
      <c r="X514" s="35" t="n">
        <f aca="false">X515</f>
        <v>50</v>
      </c>
      <c r="Y514" s="35" t="n">
        <f aca="false">Y515</f>
        <v>0</v>
      </c>
      <c r="Z514" s="35" t="n">
        <f aca="false">Z515</f>
        <v>50</v>
      </c>
      <c r="AA514" s="35" t="n">
        <f aca="false">AA515</f>
        <v>50</v>
      </c>
      <c r="AB514" s="35" t="n">
        <f aca="false">AB515</f>
        <v>0</v>
      </c>
      <c r="AC514" s="35" t="n">
        <f aca="false">AC515</f>
        <v>50</v>
      </c>
      <c r="AD514" s="35" t="n">
        <f aca="false">AD515</f>
        <v>0</v>
      </c>
      <c r="AE514" s="35" t="n">
        <f aca="false">AE515</f>
        <v>50</v>
      </c>
      <c r="AF514" s="35" t="n">
        <f aca="false">AF515</f>
        <v>0</v>
      </c>
      <c r="AG514" s="35" t="n">
        <f aca="false">AG515</f>
        <v>50</v>
      </c>
      <c r="AH514" s="35" t="n">
        <f aca="false">AH515</f>
        <v>0</v>
      </c>
      <c r="AI514" s="35" t="n">
        <f aca="false">AI515</f>
        <v>0</v>
      </c>
      <c r="AJ514" s="35" t="n">
        <f aca="false">AJ515</f>
        <v>50</v>
      </c>
      <c r="AK514" s="35" t="n">
        <f aca="false">AK515</f>
        <v>0</v>
      </c>
      <c r="AL514" s="35" t="n">
        <f aca="false">AL515</f>
        <v>50</v>
      </c>
      <c r="AM514" s="35" t="n">
        <f aca="false">AM515</f>
        <v>50</v>
      </c>
      <c r="AN514" s="35" t="n">
        <f aca="false">AN515</f>
        <v>0</v>
      </c>
      <c r="AO514" s="35" t="n">
        <f aca="false">AO515</f>
        <v>50</v>
      </c>
      <c r="AP514" s="35" t="n">
        <f aca="false">AP515</f>
        <v>0</v>
      </c>
      <c r="AQ514" s="35" t="n">
        <f aca="false">AQ515</f>
        <v>50</v>
      </c>
      <c r="AR514" s="35" t="n">
        <f aca="false">AR515</f>
        <v>0</v>
      </c>
      <c r="AS514" s="35" t="n">
        <f aca="false">AS515</f>
        <v>50</v>
      </c>
      <c r="AT514" s="35" t="n">
        <f aca="false">AT515</f>
        <v>0</v>
      </c>
      <c r="AU514" s="35" t="n">
        <f aca="false">AU515</f>
        <v>0</v>
      </c>
      <c r="AV514" s="35" t="n">
        <f aca="false">AV515</f>
        <v>50</v>
      </c>
      <c r="AW514" s="32"/>
    </row>
    <row r="515" customFormat="false" ht="18.75" hidden="true" customHeight="false" outlineLevel="0" collapsed="false">
      <c r="A515" s="33"/>
      <c r="B515" s="33"/>
      <c r="C515" s="48"/>
      <c r="D515" s="33" t="s">
        <v>39</v>
      </c>
      <c r="E515" s="36" t="s">
        <v>40</v>
      </c>
      <c r="F515" s="35" t="n">
        <v>50</v>
      </c>
      <c r="G515" s="35"/>
      <c r="H515" s="35" t="n">
        <f aca="false">SUM(F515:G515)</f>
        <v>50</v>
      </c>
      <c r="I515" s="35"/>
      <c r="J515" s="35"/>
      <c r="K515" s="35"/>
      <c r="L515" s="35" t="n">
        <f aca="false">SUM(H515:K515)</f>
        <v>50</v>
      </c>
      <c r="M515" s="35"/>
      <c r="N515" s="35"/>
      <c r="O515" s="35" t="n">
        <f aca="false">SUM(L515:N515)</f>
        <v>50</v>
      </c>
      <c r="P515" s="35"/>
      <c r="Q515" s="35"/>
      <c r="R515" s="35" t="n">
        <f aca="false">SUM(O515:Q515)</f>
        <v>50</v>
      </c>
      <c r="S515" s="35"/>
      <c r="T515" s="35" t="n">
        <f aca="false">SUM(R515:S515)</f>
        <v>50</v>
      </c>
      <c r="U515" s="35"/>
      <c r="V515" s="35" t="n">
        <f aca="false">SUM(T515:U515)</f>
        <v>50</v>
      </c>
      <c r="W515" s="35"/>
      <c r="X515" s="35" t="n">
        <f aca="false">SUM(V515:W515)</f>
        <v>50</v>
      </c>
      <c r="Y515" s="35"/>
      <c r="Z515" s="35" t="n">
        <f aca="false">SUM(X515:Y515)</f>
        <v>50</v>
      </c>
      <c r="AA515" s="35" t="n">
        <v>50</v>
      </c>
      <c r="AB515" s="35"/>
      <c r="AC515" s="35" t="n">
        <f aca="false">SUM(AA515:AB515)</f>
        <v>50</v>
      </c>
      <c r="AD515" s="35"/>
      <c r="AE515" s="35" t="n">
        <f aca="false">SUM(AC515:AD515)</f>
        <v>50</v>
      </c>
      <c r="AF515" s="35"/>
      <c r="AG515" s="35" t="n">
        <f aca="false">SUM(AE515:AE515)</f>
        <v>50</v>
      </c>
      <c r="AH515" s="35"/>
      <c r="AI515" s="35"/>
      <c r="AJ515" s="35" t="n">
        <f aca="false">SUM(AG515:AI515)</f>
        <v>50</v>
      </c>
      <c r="AK515" s="35"/>
      <c r="AL515" s="35" t="n">
        <f aca="false">SUM(AI515:AK515)</f>
        <v>50</v>
      </c>
      <c r="AM515" s="35" t="n">
        <v>50</v>
      </c>
      <c r="AN515" s="35"/>
      <c r="AO515" s="35" t="n">
        <f aca="false">SUM(AM515:AN515)</f>
        <v>50</v>
      </c>
      <c r="AP515" s="35"/>
      <c r="AQ515" s="35" t="n">
        <f aca="false">SUM(AO515:AP515)</f>
        <v>50</v>
      </c>
      <c r="AR515" s="35"/>
      <c r="AS515" s="35" t="n">
        <f aca="false">SUM(AQ515:AR515)</f>
        <v>50</v>
      </c>
      <c r="AT515" s="35"/>
      <c r="AU515" s="35"/>
      <c r="AV515" s="35" t="n">
        <f aca="false">SUM(AS515:AU515)</f>
        <v>50</v>
      </c>
      <c r="AW515" s="32"/>
    </row>
    <row r="516" customFormat="false" ht="18.75" hidden="true" customHeight="false" outlineLevel="0" collapsed="false">
      <c r="A516" s="33"/>
      <c r="B516" s="141" t="s">
        <v>788</v>
      </c>
      <c r="C516" s="48"/>
      <c r="D516" s="48"/>
      <c r="E516" s="103" t="s">
        <v>789</v>
      </c>
      <c r="F516" s="31" t="n">
        <f aca="false">F517</f>
        <v>15376.4</v>
      </c>
      <c r="G516" s="31" t="n">
        <f aca="false">G517</f>
        <v>0</v>
      </c>
      <c r="H516" s="31" t="n">
        <f aca="false">H517</f>
        <v>15376.4</v>
      </c>
      <c r="I516" s="31" t="n">
        <f aca="false">I517</f>
        <v>0</v>
      </c>
      <c r="J516" s="31" t="n">
        <f aca="false">J517</f>
        <v>0</v>
      </c>
      <c r="K516" s="31" t="n">
        <f aca="false">K517</f>
        <v>0</v>
      </c>
      <c r="L516" s="31" t="n">
        <f aca="false">L517</f>
        <v>15376.4</v>
      </c>
      <c r="M516" s="31" t="n">
        <f aca="false">M517</f>
        <v>0</v>
      </c>
      <c r="N516" s="31" t="n">
        <f aca="false">N517</f>
        <v>0</v>
      </c>
      <c r="O516" s="31" t="n">
        <f aca="false">O517</f>
        <v>15376.4</v>
      </c>
      <c r="P516" s="31" t="n">
        <f aca="false">P517</f>
        <v>0</v>
      </c>
      <c r="Q516" s="31" t="n">
        <f aca="false">Q517</f>
        <v>0</v>
      </c>
      <c r="R516" s="31" t="n">
        <f aca="false">R517</f>
        <v>15376.4</v>
      </c>
      <c r="S516" s="31" t="n">
        <f aca="false">S517</f>
        <v>0</v>
      </c>
      <c r="T516" s="31" t="n">
        <f aca="false">T517</f>
        <v>15376.4</v>
      </c>
      <c r="U516" s="31" t="n">
        <f aca="false">U517</f>
        <v>0</v>
      </c>
      <c r="V516" s="31" t="n">
        <f aca="false">V517</f>
        <v>15376.4</v>
      </c>
      <c r="W516" s="31" t="n">
        <f aca="false">W517</f>
        <v>0</v>
      </c>
      <c r="X516" s="31" t="n">
        <f aca="false">X517</f>
        <v>15376.4</v>
      </c>
      <c r="Y516" s="31" t="n">
        <f aca="false">Y517</f>
        <v>0</v>
      </c>
      <c r="Z516" s="31" t="n">
        <f aca="false">Z517</f>
        <v>15376.4</v>
      </c>
      <c r="AA516" s="31" t="n">
        <f aca="false">AA517</f>
        <v>8052.8</v>
      </c>
      <c r="AB516" s="31" t="n">
        <f aca="false">AB517</f>
        <v>0</v>
      </c>
      <c r="AC516" s="31" t="n">
        <f aca="false">AC517</f>
        <v>8052.8</v>
      </c>
      <c r="AD516" s="31" t="n">
        <f aca="false">AD517</f>
        <v>0</v>
      </c>
      <c r="AE516" s="31" t="n">
        <f aca="false">AE517</f>
        <v>8052.8</v>
      </c>
      <c r="AF516" s="31" t="n">
        <f aca="false">AF517</f>
        <v>0</v>
      </c>
      <c r="AG516" s="31" t="n">
        <f aca="false">AG517</f>
        <v>8052.8</v>
      </c>
      <c r="AH516" s="31" t="n">
        <f aca="false">AH517</f>
        <v>0</v>
      </c>
      <c r="AI516" s="31" t="n">
        <f aca="false">AI517</f>
        <v>0</v>
      </c>
      <c r="AJ516" s="31" t="n">
        <f aca="false">AJ517</f>
        <v>8052.8</v>
      </c>
      <c r="AK516" s="31" t="n">
        <f aca="false">AK517</f>
        <v>0</v>
      </c>
      <c r="AL516" s="31" t="n">
        <f aca="false">AL517</f>
        <v>8052.8</v>
      </c>
      <c r="AM516" s="31" t="n">
        <f aca="false">AM517</f>
        <v>14041.1</v>
      </c>
      <c r="AN516" s="31" t="n">
        <f aca="false">AN517</f>
        <v>0</v>
      </c>
      <c r="AO516" s="31" t="n">
        <f aca="false">AO517</f>
        <v>14041.1</v>
      </c>
      <c r="AP516" s="31" t="n">
        <f aca="false">AP517</f>
        <v>0</v>
      </c>
      <c r="AQ516" s="31" t="n">
        <f aca="false">AQ517</f>
        <v>14041.1</v>
      </c>
      <c r="AR516" s="31" t="n">
        <f aca="false">AR517</f>
        <v>0</v>
      </c>
      <c r="AS516" s="31" t="n">
        <f aca="false">AS517</f>
        <v>14041.1</v>
      </c>
      <c r="AT516" s="31" t="n">
        <f aca="false">AT517</f>
        <v>0</v>
      </c>
      <c r="AU516" s="31" t="n">
        <f aca="false">AU517</f>
        <v>0</v>
      </c>
      <c r="AV516" s="31" t="n">
        <f aca="false">AV517</f>
        <v>14041.1</v>
      </c>
      <c r="AW516" s="32"/>
    </row>
    <row r="517" customFormat="false" ht="37.5" hidden="true" customHeight="false" outlineLevel="0" collapsed="false">
      <c r="A517" s="33"/>
      <c r="B517" s="141"/>
      <c r="C517" s="29" t="s">
        <v>584</v>
      </c>
      <c r="D517" s="29"/>
      <c r="E517" s="30" t="s">
        <v>585</v>
      </c>
      <c r="F517" s="31" t="n">
        <f aca="false">F518</f>
        <v>15376.4</v>
      </c>
      <c r="G517" s="31" t="n">
        <f aca="false">G518</f>
        <v>0</v>
      </c>
      <c r="H517" s="31" t="n">
        <f aca="false">H518</f>
        <v>15376.4</v>
      </c>
      <c r="I517" s="31" t="n">
        <f aca="false">I518</f>
        <v>0</v>
      </c>
      <c r="J517" s="31" t="n">
        <f aca="false">J518</f>
        <v>0</v>
      </c>
      <c r="K517" s="31" t="n">
        <f aca="false">K518</f>
        <v>0</v>
      </c>
      <c r="L517" s="31" t="n">
        <f aca="false">L518</f>
        <v>15376.4</v>
      </c>
      <c r="M517" s="31" t="n">
        <f aca="false">M518</f>
        <v>0</v>
      </c>
      <c r="N517" s="31" t="n">
        <f aca="false">N518</f>
        <v>0</v>
      </c>
      <c r="O517" s="31" t="n">
        <f aca="false">O518</f>
        <v>15376.4</v>
      </c>
      <c r="P517" s="31" t="n">
        <f aca="false">P518</f>
        <v>0</v>
      </c>
      <c r="Q517" s="31" t="n">
        <f aca="false">Q518</f>
        <v>0</v>
      </c>
      <c r="R517" s="31" t="n">
        <f aca="false">R518</f>
        <v>15376.4</v>
      </c>
      <c r="S517" s="31" t="n">
        <f aca="false">S518</f>
        <v>0</v>
      </c>
      <c r="T517" s="31" t="n">
        <f aca="false">T518</f>
        <v>15376.4</v>
      </c>
      <c r="U517" s="31" t="n">
        <f aca="false">U518</f>
        <v>0</v>
      </c>
      <c r="V517" s="31" t="n">
        <f aca="false">V518</f>
        <v>15376.4</v>
      </c>
      <c r="W517" s="31" t="n">
        <f aca="false">W518</f>
        <v>0</v>
      </c>
      <c r="X517" s="31" t="n">
        <f aca="false">X518</f>
        <v>15376.4</v>
      </c>
      <c r="Y517" s="31" t="n">
        <f aca="false">Y518</f>
        <v>0</v>
      </c>
      <c r="Z517" s="31" t="n">
        <f aca="false">Z518</f>
        <v>15376.4</v>
      </c>
      <c r="AA517" s="31" t="n">
        <f aca="false">AA518</f>
        <v>8052.8</v>
      </c>
      <c r="AB517" s="31" t="n">
        <f aca="false">AB518</f>
        <v>0</v>
      </c>
      <c r="AC517" s="31" t="n">
        <f aca="false">AC518</f>
        <v>8052.8</v>
      </c>
      <c r="AD517" s="31" t="n">
        <f aca="false">AD518</f>
        <v>0</v>
      </c>
      <c r="AE517" s="31" t="n">
        <f aca="false">AE518</f>
        <v>8052.8</v>
      </c>
      <c r="AF517" s="31" t="n">
        <f aca="false">AF518</f>
        <v>0</v>
      </c>
      <c r="AG517" s="31" t="n">
        <f aca="false">AG518</f>
        <v>8052.8</v>
      </c>
      <c r="AH517" s="31" t="n">
        <f aca="false">AH518</f>
        <v>0</v>
      </c>
      <c r="AI517" s="31" t="n">
        <f aca="false">AI518</f>
        <v>0</v>
      </c>
      <c r="AJ517" s="31" t="n">
        <f aca="false">AJ518</f>
        <v>8052.8</v>
      </c>
      <c r="AK517" s="31" t="n">
        <f aca="false">AK518</f>
        <v>0</v>
      </c>
      <c r="AL517" s="31" t="n">
        <f aca="false">AL518</f>
        <v>8052.8</v>
      </c>
      <c r="AM517" s="31" t="n">
        <f aca="false">AM518</f>
        <v>14041.1</v>
      </c>
      <c r="AN517" s="31" t="n">
        <f aca="false">AN518</f>
        <v>0</v>
      </c>
      <c r="AO517" s="31" t="n">
        <f aca="false">AO518</f>
        <v>14041.1</v>
      </c>
      <c r="AP517" s="31" t="n">
        <f aca="false">AP518</f>
        <v>0</v>
      </c>
      <c r="AQ517" s="31" t="n">
        <f aca="false">AQ518</f>
        <v>14041.1</v>
      </c>
      <c r="AR517" s="31" t="n">
        <f aca="false">AR518</f>
        <v>0</v>
      </c>
      <c r="AS517" s="31" t="n">
        <f aca="false">AS518</f>
        <v>14041.1</v>
      </c>
      <c r="AT517" s="31" t="n">
        <f aca="false">AT518</f>
        <v>0</v>
      </c>
      <c r="AU517" s="31" t="n">
        <f aca="false">AU518</f>
        <v>0</v>
      </c>
      <c r="AV517" s="31" t="n">
        <f aca="false">AV518</f>
        <v>14041.1</v>
      </c>
      <c r="AW517" s="32"/>
    </row>
    <row r="518" customFormat="false" ht="37.5" hidden="true" customHeight="false" outlineLevel="0" collapsed="false">
      <c r="A518" s="33"/>
      <c r="B518" s="141"/>
      <c r="C518" s="29" t="s">
        <v>592</v>
      </c>
      <c r="D518" s="29"/>
      <c r="E518" s="30" t="s">
        <v>593</v>
      </c>
      <c r="F518" s="31" t="n">
        <f aca="false">F519</f>
        <v>15376.4</v>
      </c>
      <c r="G518" s="31" t="n">
        <f aca="false">G519</f>
        <v>0</v>
      </c>
      <c r="H518" s="31" t="n">
        <f aca="false">H519</f>
        <v>15376.4</v>
      </c>
      <c r="I518" s="31" t="n">
        <f aca="false">I519</f>
        <v>0</v>
      </c>
      <c r="J518" s="31" t="n">
        <f aca="false">J519</f>
        <v>0</v>
      </c>
      <c r="K518" s="31" t="n">
        <f aca="false">K519</f>
        <v>0</v>
      </c>
      <c r="L518" s="31" t="n">
        <f aca="false">L519</f>
        <v>15376.4</v>
      </c>
      <c r="M518" s="31" t="n">
        <f aca="false">M519</f>
        <v>0</v>
      </c>
      <c r="N518" s="31" t="n">
        <f aca="false">N519</f>
        <v>0</v>
      </c>
      <c r="O518" s="31" t="n">
        <f aca="false">O519</f>
        <v>15376.4</v>
      </c>
      <c r="P518" s="31" t="n">
        <f aca="false">P519</f>
        <v>0</v>
      </c>
      <c r="Q518" s="31" t="n">
        <f aca="false">Q519</f>
        <v>0</v>
      </c>
      <c r="R518" s="31" t="n">
        <f aca="false">R519</f>
        <v>15376.4</v>
      </c>
      <c r="S518" s="31" t="n">
        <f aca="false">S519</f>
        <v>0</v>
      </c>
      <c r="T518" s="31" t="n">
        <f aca="false">T519</f>
        <v>15376.4</v>
      </c>
      <c r="U518" s="31" t="n">
        <f aca="false">U519</f>
        <v>0</v>
      </c>
      <c r="V518" s="31" t="n">
        <f aca="false">V519</f>
        <v>15376.4</v>
      </c>
      <c r="W518" s="31" t="n">
        <f aca="false">W519</f>
        <v>0</v>
      </c>
      <c r="X518" s="31" t="n">
        <f aca="false">X519</f>
        <v>15376.4</v>
      </c>
      <c r="Y518" s="31" t="n">
        <f aca="false">Y519</f>
        <v>0</v>
      </c>
      <c r="Z518" s="31" t="n">
        <f aca="false">Z519</f>
        <v>15376.4</v>
      </c>
      <c r="AA518" s="31" t="n">
        <f aca="false">AA519</f>
        <v>8052.8</v>
      </c>
      <c r="AB518" s="31" t="n">
        <f aca="false">AB519</f>
        <v>0</v>
      </c>
      <c r="AC518" s="31" t="n">
        <f aca="false">AC519</f>
        <v>8052.8</v>
      </c>
      <c r="AD518" s="31" t="n">
        <f aca="false">AD519</f>
        <v>0</v>
      </c>
      <c r="AE518" s="31" t="n">
        <f aca="false">AE519</f>
        <v>8052.8</v>
      </c>
      <c r="AF518" s="31" t="n">
        <f aca="false">AF519</f>
        <v>0</v>
      </c>
      <c r="AG518" s="31" t="n">
        <f aca="false">AG519</f>
        <v>8052.8</v>
      </c>
      <c r="AH518" s="31" t="n">
        <f aca="false">AH519</f>
        <v>0</v>
      </c>
      <c r="AI518" s="31" t="n">
        <f aca="false">AI519</f>
        <v>0</v>
      </c>
      <c r="AJ518" s="31" t="n">
        <f aca="false">AJ519</f>
        <v>8052.8</v>
      </c>
      <c r="AK518" s="31" t="n">
        <f aca="false">AK519</f>
        <v>0</v>
      </c>
      <c r="AL518" s="31" t="n">
        <f aca="false">AL519</f>
        <v>8052.8</v>
      </c>
      <c r="AM518" s="31" t="n">
        <f aca="false">AM519</f>
        <v>14041.1</v>
      </c>
      <c r="AN518" s="31" t="n">
        <f aca="false">AN519</f>
        <v>0</v>
      </c>
      <c r="AO518" s="31" t="n">
        <f aca="false">AO519</f>
        <v>14041.1</v>
      </c>
      <c r="AP518" s="31" t="n">
        <f aca="false">AP519</f>
        <v>0</v>
      </c>
      <c r="AQ518" s="31" t="n">
        <f aca="false">AQ519</f>
        <v>14041.1</v>
      </c>
      <c r="AR518" s="31" t="n">
        <f aca="false">AR519</f>
        <v>0</v>
      </c>
      <c r="AS518" s="31" t="n">
        <f aca="false">AS519</f>
        <v>14041.1</v>
      </c>
      <c r="AT518" s="31" t="n">
        <f aca="false">AT519</f>
        <v>0</v>
      </c>
      <c r="AU518" s="31" t="n">
        <f aca="false">AU519</f>
        <v>0</v>
      </c>
      <c r="AV518" s="31" t="n">
        <f aca="false">AV519</f>
        <v>14041.1</v>
      </c>
      <c r="AW518" s="32"/>
    </row>
    <row r="519" customFormat="false" ht="37.5" hidden="true" customHeight="false" outlineLevel="0" collapsed="false">
      <c r="A519" s="33"/>
      <c r="B519" s="141"/>
      <c r="C519" s="29" t="s">
        <v>628</v>
      </c>
      <c r="D519" s="29"/>
      <c r="E519" s="30" t="s">
        <v>447</v>
      </c>
      <c r="F519" s="31" t="n">
        <f aca="false">F522+F520</f>
        <v>15376.4</v>
      </c>
      <c r="G519" s="31" t="n">
        <f aca="false">G522+G520</f>
        <v>0</v>
      </c>
      <c r="H519" s="31" t="n">
        <f aca="false">H522+H520</f>
        <v>15376.4</v>
      </c>
      <c r="I519" s="31" t="n">
        <f aca="false">I522+I520</f>
        <v>0</v>
      </c>
      <c r="J519" s="31" t="n">
        <f aca="false">J522+J520</f>
        <v>0</v>
      </c>
      <c r="K519" s="31" t="n">
        <f aca="false">K522+K520</f>
        <v>0</v>
      </c>
      <c r="L519" s="31" t="n">
        <f aca="false">L522+L520</f>
        <v>15376.4</v>
      </c>
      <c r="M519" s="31" t="n">
        <f aca="false">M522+M520</f>
        <v>0</v>
      </c>
      <c r="N519" s="31" t="n">
        <f aca="false">N522+N520</f>
        <v>0</v>
      </c>
      <c r="O519" s="31" t="n">
        <f aca="false">O522+O520</f>
        <v>15376.4</v>
      </c>
      <c r="P519" s="31" t="n">
        <f aca="false">P522+P520</f>
        <v>0</v>
      </c>
      <c r="Q519" s="31" t="n">
        <f aca="false">Q522+Q520</f>
        <v>0</v>
      </c>
      <c r="R519" s="31" t="n">
        <f aca="false">R522+R520</f>
        <v>15376.4</v>
      </c>
      <c r="S519" s="31" t="n">
        <f aca="false">S522+S520</f>
        <v>0</v>
      </c>
      <c r="T519" s="31" t="n">
        <f aca="false">T522+T520</f>
        <v>15376.4</v>
      </c>
      <c r="U519" s="31" t="n">
        <f aca="false">U522+U520</f>
        <v>0</v>
      </c>
      <c r="V519" s="31" t="n">
        <f aca="false">V522+V520</f>
        <v>15376.4</v>
      </c>
      <c r="W519" s="31" t="n">
        <f aca="false">W522+W520</f>
        <v>0</v>
      </c>
      <c r="X519" s="31" t="n">
        <f aca="false">X522+X520</f>
        <v>15376.4</v>
      </c>
      <c r="Y519" s="31" t="n">
        <f aca="false">Y522+Y520</f>
        <v>0</v>
      </c>
      <c r="Z519" s="31" t="n">
        <f aca="false">Z522+Z520</f>
        <v>15376.4</v>
      </c>
      <c r="AA519" s="31" t="n">
        <f aca="false">AA522+AA520</f>
        <v>8052.8</v>
      </c>
      <c r="AB519" s="31" t="n">
        <f aca="false">AB522+AB520</f>
        <v>0</v>
      </c>
      <c r="AC519" s="31" t="n">
        <f aca="false">AC522+AC520</f>
        <v>8052.8</v>
      </c>
      <c r="AD519" s="31" t="n">
        <f aca="false">AD522+AD520</f>
        <v>0</v>
      </c>
      <c r="AE519" s="31" t="n">
        <f aca="false">AE522+AE520</f>
        <v>8052.8</v>
      </c>
      <c r="AF519" s="31" t="n">
        <f aca="false">AF522+AF520</f>
        <v>0</v>
      </c>
      <c r="AG519" s="31" t="n">
        <f aca="false">AG522+AG520</f>
        <v>8052.8</v>
      </c>
      <c r="AH519" s="31" t="n">
        <f aca="false">AH522+AH520</f>
        <v>0</v>
      </c>
      <c r="AI519" s="31" t="n">
        <f aca="false">AI522+AI520</f>
        <v>0</v>
      </c>
      <c r="AJ519" s="31" t="n">
        <f aca="false">AJ522+AJ520</f>
        <v>8052.8</v>
      </c>
      <c r="AK519" s="31" t="n">
        <f aca="false">AK522+AK520</f>
        <v>0</v>
      </c>
      <c r="AL519" s="31" t="n">
        <f aca="false">AL522+AL520</f>
        <v>8052.8</v>
      </c>
      <c r="AM519" s="31" t="n">
        <f aca="false">AM522+AM520</f>
        <v>14041.1</v>
      </c>
      <c r="AN519" s="31" t="n">
        <f aca="false">AN522+AN520</f>
        <v>0</v>
      </c>
      <c r="AO519" s="31" t="n">
        <f aca="false">AO522+AO520</f>
        <v>14041.1</v>
      </c>
      <c r="AP519" s="31" t="n">
        <f aca="false">AP522+AP520</f>
        <v>0</v>
      </c>
      <c r="AQ519" s="31" t="n">
        <f aca="false">AQ522+AQ520</f>
        <v>14041.1</v>
      </c>
      <c r="AR519" s="31" t="n">
        <f aca="false">AR522+AR520</f>
        <v>0</v>
      </c>
      <c r="AS519" s="31" t="n">
        <f aca="false">AS522+AS520</f>
        <v>14041.1</v>
      </c>
      <c r="AT519" s="31" t="n">
        <f aca="false">AT522+AT520</f>
        <v>0</v>
      </c>
      <c r="AU519" s="31" t="n">
        <f aca="false">AU522+AU520</f>
        <v>0</v>
      </c>
      <c r="AV519" s="31" t="n">
        <f aca="false">AV522+AV520</f>
        <v>14041.1</v>
      </c>
      <c r="AW519" s="32"/>
    </row>
    <row r="520" customFormat="false" ht="37.5" hidden="true" customHeight="false" outlineLevel="0" collapsed="false">
      <c r="A520" s="33"/>
      <c r="B520" s="141"/>
      <c r="C520" s="50" t="s">
        <v>635</v>
      </c>
      <c r="D520" s="33"/>
      <c r="E520" s="36" t="s">
        <v>636</v>
      </c>
      <c r="F520" s="35" t="n">
        <f aca="false">F521</f>
        <v>2700</v>
      </c>
      <c r="G520" s="35" t="n">
        <f aca="false">G521</f>
        <v>0</v>
      </c>
      <c r="H520" s="35" t="n">
        <f aca="false">H521</f>
        <v>2700</v>
      </c>
      <c r="I520" s="35" t="n">
        <f aca="false">I521</f>
        <v>0</v>
      </c>
      <c r="J520" s="35" t="n">
        <f aca="false">J521</f>
        <v>0</v>
      </c>
      <c r="K520" s="35" t="n">
        <f aca="false">K521</f>
        <v>0</v>
      </c>
      <c r="L520" s="35" t="n">
        <f aca="false">L521</f>
        <v>2700</v>
      </c>
      <c r="M520" s="35" t="n">
        <f aca="false">M521</f>
        <v>0</v>
      </c>
      <c r="N520" s="35" t="n">
        <f aca="false">N521</f>
        <v>0</v>
      </c>
      <c r="O520" s="35" t="n">
        <f aca="false">O521</f>
        <v>2700</v>
      </c>
      <c r="P520" s="35" t="n">
        <f aca="false">P521</f>
        <v>0</v>
      </c>
      <c r="Q520" s="35" t="n">
        <f aca="false">Q521</f>
        <v>0</v>
      </c>
      <c r="R520" s="35" t="n">
        <f aca="false">R521</f>
        <v>2700</v>
      </c>
      <c r="S520" s="35" t="n">
        <f aca="false">S521</f>
        <v>0</v>
      </c>
      <c r="T520" s="35" t="n">
        <f aca="false">T521</f>
        <v>2700</v>
      </c>
      <c r="U520" s="35" t="n">
        <f aca="false">U521</f>
        <v>0</v>
      </c>
      <c r="V520" s="35" t="n">
        <f aca="false">V521</f>
        <v>2700</v>
      </c>
      <c r="W520" s="35" t="n">
        <f aca="false">W521</f>
        <v>0</v>
      </c>
      <c r="X520" s="35" t="n">
        <f aca="false">X521</f>
        <v>2700</v>
      </c>
      <c r="Y520" s="35" t="n">
        <f aca="false">Y521</f>
        <v>0</v>
      </c>
      <c r="Z520" s="35" t="n">
        <f aca="false">Z521</f>
        <v>2700</v>
      </c>
      <c r="AA520" s="35"/>
      <c r="AB520" s="35" t="n">
        <f aca="false">AB521</f>
        <v>0</v>
      </c>
      <c r="AC520" s="35" t="n">
        <f aca="false">AC521</f>
        <v>0</v>
      </c>
      <c r="AD520" s="35" t="n">
        <f aca="false">AD521</f>
        <v>0</v>
      </c>
      <c r="AE520" s="35" t="n">
        <f aca="false">AE521</f>
        <v>0</v>
      </c>
      <c r="AF520" s="35" t="n">
        <f aca="false">AF521</f>
        <v>0</v>
      </c>
      <c r="AG520" s="35" t="n">
        <f aca="false">AG521</f>
        <v>0</v>
      </c>
      <c r="AH520" s="35" t="n">
        <f aca="false">AH521</f>
        <v>0</v>
      </c>
      <c r="AI520" s="35" t="n">
        <f aca="false">AI521</f>
        <v>0</v>
      </c>
      <c r="AJ520" s="35" t="n">
        <f aca="false">AJ521</f>
        <v>0</v>
      </c>
      <c r="AK520" s="35" t="n">
        <f aca="false">AK521</f>
        <v>0</v>
      </c>
      <c r="AL520" s="35" t="n">
        <f aca="false">AL521</f>
        <v>0</v>
      </c>
      <c r="AM520" s="35"/>
      <c r="AN520" s="35" t="n">
        <f aca="false">AN521</f>
        <v>0</v>
      </c>
      <c r="AO520" s="35" t="n">
        <f aca="false">AO521</f>
        <v>0</v>
      </c>
      <c r="AP520" s="35" t="n">
        <f aca="false">AP521</f>
        <v>0</v>
      </c>
      <c r="AQ520" s="35" t="n">
        <f aca="false">AQ521</f>
        <v>0</v>
      </c>
      <c r="AR520" s="35" t="n">
        <f aca="false">AR521</f>
        <v>0</v>
      </c>
      <c r="AS520" s="35" t="n">
        <f aca="false">AS521</f>
        <v>0</v>
      </c>
      <c r="AT520" s="35" t="n">
        <f aca="false">AT521</f>
        <v>0</v>
      </c>
      <c r="AU520" s="35" t="n">
        <f aca="false">AU521</f>
        <v>0</v>
      </c>
      <c r="AV520" s="35" t="n">
        <f aca="false">AV521</f>
        <v>0</v>
      </c>
      <c r="AW520" s="32"/>
    </row>
    <row r="521" customFormat="false" ht="18.75" hidden="true" customHeight="false" outlineLevel="0" collapsed="false">
      <c r="A521" s="33"/>
      <c r="B521" s="141"/>
      <c r="C521" s="48"/>
      <c r="D521" s="33" t="s">
        <v>39</v>
      </c>
      <c r="E521" s="36" t="s">
        <v>40</v>
      </c>
      <c r="F521" s="35" t="n">
        <v>2700</v>
      </c>
      <c r="G521" s="35"/>
      <c r="H521" s="35" t="n">
        <f aca="false">SUM(F521:G521)</f>
        <v>2700</v>
      </c>
      <c r="I521" s="35"/>
      <c r="J521" s="35"/>
      <c r="K521" s="35"/>
      <c r="L521" s="35" t="n">
        <f aca="false">SUM(H521:K521)</f>
        <v>2700</v>
      </c>
      <c r="M521" s="35"/>
      <c r="N521" s="35"/>
      <c r="O521" s="35" t="n">
        <f aca="false">SUM(L521:N521)</f>
        <v>2700</v>
      </c>
      <c r="P521" s="35"/>
      <c r="Q521" s="35"/>
      <c r="R521" s="35" t="n">
        <f aca="false">SUM(O521:Q521)</f>
        <v>2700</v>
      </c>
      <c r="S521" s="35"/>
      <c r="T521" s="35" t="n">
        <f aca="false">SUM(R521:S521)</f>
        <v>2700</v>
      </c>
      <c r="U521" s="35"/>
      <c r="V521" s="35" t="n">
        <f aca="false">SUM(T521:U521)</f>
        <v>2700</v>
      </c>
      <c r="W521" s="35"/>
      <c r="X521" s="35" t="n">
        <f aca="false">SUM(V521:W521)</f>
        <v>2700</v>
      </c>
      <c r="Y521" s="35"/>
      <c r="Z521" s="35" t="n">
        <f aca="false">SUM(X521:Y521)</f>
        <v>2700</v>
      </c>
      <c r="AA521" s="35"/>
      <c r="AB521" s="35"/>
      <c r="AC521" s="35" t="n">
        <f aca="false">SUM(AA521:AB521)</f>
        <v>0</v>
      </c>
      <c r="AD521" s="35"/>
      <c r="AE521" s="35" t="n">
        <f aca="false">SUM(AC521:AD521)</f>
        <v>0</v>
      </c>
      <c r="AF521" s="35"/>
      <c r="AG521" s="35" t="n">
        <f aca="false">SUM(AE521:AE521)</f>
        <v>0</v>
      </c>
      <c r="AH521" s="35"/>
      <c r="AI521" s="35"/>
      <c r="AJ521" s="35" t="n">
        <f aca="false">SUM(AG521:AI521)</f>
        <v>0</v>
      </c>
      <c r="AK521" s="35"/>
      <c r="AL521" s="35" t="n">
        <f aca="false">SUM(AI521:AK521)</f>
        <v>0</v>
      </c>
      <c r="AM521" s="35"/>
      <c r="AN521" s="35"/>
      <c r="AO521" s="35" t="n">
        <f aca="false">SUM(AM521:AN521)</f>
        <v>0</v>
      </c>
      <c r="AP521" s="35"/>
      <c r="AQ521" s="35" t="n">
        <f aca="false">SUM(AO521:AP521)</f>
        <v>0</v>
      </c>
      <c r="AR521" s="35"/>
      <c r="AS521" s="35" t="n">
        <f aca="false">SUM(AQ521:AR521)</f>
        <v>0</v>
      </c>
      <c r="AT521" s="35"/>
      <c r="AU521" s="35"/>
      <c r="AV521" s="35" t="n">
        <f aca="false">SUM(AS521:AU521)</f>
        <v>0</v>
      </c>
      <c r="AW521" s="32"/>
    </row>
    <row r="522" customFormat="false" ht="18.75" hidden="true" customHeight="false" outlineLevel="0" collapsed="false">
      <c r="A522" s="33"/>
      <c r="B522" s="141"/>
      <c r="C522" s="33" t="s">
        <v>637</v>
      </c>
      <c r="D522" s="33"/>
      <c r="E522" s="34" t="s">
        <v>95</v>
      </c>
      <c r="F522" s="35" t="n">
        <f aca="false">F523</f>
        <v>12676.4</v>
      </c>
      <c r="G522" s="35" t="n">
        <f aca="false">G523</f>
        <v>0</v>
      </c>
      <c r="H522" s="35" t="n">
        <f aca="false">H523</f>
        <v>12676.4</v>
      </c>
      <c r="I522" s="35" t="n">
        <f aca="false">I523</f>
        <v>0</v>
      </c>
      <c r="J522" s="35" t="n">
        <f aca="false">J523</f>
        <v>0</v>
      </c>
      <c r="K522" s="35" t="n">
        <f aca="false">K523</f>
        <v>0</v>
      </c>
      <c r="L522" s="35" t="n">
        <f aca="false">L523</f>
        <v>12676.4</v>
      </c>
      <c r="M522" s="35" t="n">
        <f aca="false">M523</f>
        <v>0</v>
      </c>
      <c r="N522" s="35" t="n">
        <f aca="false">N523</f>
        <v>0</v>
      </c>
      <c r="O522" s="35" t="n">
        <f aca="false">O523</f>
        <v>12676.4</v>
      </c>
      <c r="P522" s="35" t="n">
        <f aca="false">P523</f>
        <v>0</v>
      </c>
      <c r="Q522" s="35" t="n">
        <f aca="false">Q523</f>
        <v>0</v>
      </c>
      <c r="R522" s="35" t="n">
        <f aca="false">R523</f>
        <v>12676.4</v>
      </c>
      <c r="S522" s="35" t="n">
        <f aca="false">S523</f>
        <v>0</v>
      </c>
      <c r="T522" s="35" t="n">
        <f aca="false">T523</f>
        <v>12676.4</v>
      </c>
      <c r="U522" s="35" t="n">
        <f aca="false">U523</f>
        <v>0</v>
      </c>
      <c r="V522" s="35" t="n">
        <f aca="false">V523</f>
        <v>12676.4</v>
      </c>
      <c r="W522" s="35" t="n">
        <f aca="false">W523</f>
        <v>0</v>
      </c>
      <c r="X522" s="35" t="n">
        <f aca="false">X523</f>
        <v>12676.4</v>
      </c>
      <c r="Y522" s="35" t="n">
        <f aca="false">Y523</f>
        <v>0</v>
      </c>
      <c r="Z522" s="35" t="n">
        <f aca="false">Z523</f>
        <v>12676.4</v>
      </c>
      <c r="AA522" s="35" t="n">
        <f aca="false">AA523</f>
        <v>8052.8</v>
      </c>
      <c r="AB522" s="35" t="n">
        <f aca="false">AB523</f>
        <v>0</v>
      </c>
      <c r="AC522" s="35" t="n">
        <f aca="false">AC523</f>
        <v>8052.8</v>
      </c>
      <c r="AD522" s="35" t="n">
        <f aca="false">AD523</f>
        <v>0</v>
      </c>
      <c r="AE522" s="35" t="n">
        <f aca="false">AE523</f>
        <v>8052.8</v>
      </c>
      <c r="AF522" s="35" t="n">
        <f aca="false">AF523</f>
        <v>0</v>
      </c>
      <c r="AG522" s="35" t="n">
        <f aca="false">AG523</f>
        <v>8052.8</v>
      </c>
      <c r="AH522" s="35" t="n">
        <f aca="false">AH523</f>
        <v>0</v>
      </c>
      <c r="AI522" s="35" t="n">
        <f aca="false">AI523</f>
        <v>0</v>
      </c>
      <c r="AJ522" s="35" t="n">
        <f aca="false">AJ523</f>
        <v>8052.8</v>
      </c>
      <c r="AK522" s="35" t="n">
        <f aca="false">AK523</f>
        <v>0</v>
      </c>
      <c r="AL522" s="35" t="n">
        <f aca="false">AL523</f>
        <v>8052.8</v>
      </c>
      <c r="AM522" s="35" t="n">
        <f aca="false">AM523</f>
        <v>14041.1</v>
      </c>
      <c r="AN522" s="35" t="n">
        <f aca="false">AN523</f>
        <v>0</v>
      </c>
      <c r="AO522" s="35" t="n">
        <f aca="false">AO523</f>
        <v>14041.1</v>
      </c>
      <c r="AP522" s="35" t="n">
        <f aca="false">AP523</f>
        <v>0</v>
      </c>
      <c r="AQ522" s="35" t="n">
        <f aca="false">AQ523</f>
        <v>14041.1</v>
      </c>
      <c r="AR522" s="35" t="n">
        <f aca="false">AR523</f>
        <v>0</v>
      </c>
      <c r="AS522" s="35" t="n">
        <f aca="false">AS523</f>
        <v>14041.1</v>
      </c>
      <c r="AT522" s="35" t="n">
        <f aca="false">AT523</f>
        <v>0</v>
      </c>
      <c r="AU522" s="35" t="n">
        <f aca="false">AU523</f>
        <v>0</v>
      </c>
      <c r="AV522" s="35" t="n">
        <f aca="false">AV523</f>
        <v>14041.1</v>
      </c>
      <c r="AW522" s="32"/>
    </row>
    <row r="523" customFormat="false" ht="18.75" hidden="true" customHeight="false" outlineLevel="0" collapsed="false">
      <c r="A523" s="33"/>
      <c r="B523" s="141"/>
      <c r="C523" s="48"/>
      <c r="D523" s="33" t="s">
        <v>39</v>
      </c>
      <c r="E523" s="36" t="s">
        <v>40</v>
      </c>
      <c r="F523" s="35" t="n">
        <v>12676.4</v>
      </c>
      <c r="G523" s="35"/>
      <c r="H523" s="35" t="n">
        <f aca="false">SUM(F523:G523)</f>
        <v>12676.4</v>
      </c>
      <c r="I523" s="35"/>
      <c r="J523" s="35"/>
      <c r="K523" s="35"/>
      <c r="L523" s="35" t="n">
        <f aca="false">SUM(H523:K523)</f>
        <v>12676.4</v>
      </c>
      <c r="M523" s="35"/>
      <c r="N523" s="35"/>
      <c r="O523" s="35" t="n">
        <f aca="false">SUM(L523:N523)</f>
        <v>12676.4</v>
      </c>
      <c r="P523" s="35"/>
      <c r="Q523" s="35"/>
      <c r="R523" s="35" t="n">
        <f aca="false">SUM(O523:Q523)</f>
        <v>12676.4</v>
      </c>
      <c r="S523" s="35"/>
      <c r="T523" s="35" t="n">
        <f aca="false">SUM(R523:S523)</f>
        <v>12676.4</v>
      </c>
      <c r="U523" s="35"/>
      <c r="V523" s="35" t="n">
        <f aca="false">SUM(T523:U523)</f>
        <v>12676.4</v>
      </c>
      <c r="W523" s="35"/>
      <c r="X523" s="35" t="n">
        <f aca="false">SUM(V523:W523)</f>
        <v>12676.4</v>
      </c>
      <c r="Y523" s="35"/>
      <c r="Z523" s="35" t="n">
        <f aca="false">SUM(X523:Y523)</f>
        <v>12676.4</v>
      </c>
      <c r="AA523" s="35" t="n">
        <v>8052.8</v>
      </c>
      <c r="AB523" s="35"/>
      <c r="AC523" s="35" t="n">
        <f aca="false">SUM(AA523:AB523)</f>
        <v>8052.8</v>
      </c>
      <c r="AD523" s="35"/>
      <c r="AE523" s="35" t="n">
        <f aca="false">SUM(AC523:AD523)</f>
        <v>8052.8</v>
      </c>
      <c r="AF523" s="35"/>
      <c r="AG523" s="35" t="n">
        <f aca="false">SUM(AE523:AE523)</f>
        <v>8052.8</v>
      </c>
      <c r="AH523" s="35"/>
      <c r="AI523" s="35"/>
      <c r="AJ523" s="35" t="n">
        <f aca="false">SUM(AG523:AI523)</f>
        <v>8052.8</v>
      </c>
      <c r="AK523" s="35"/>
      <c r="AL523" s="35" t="n">
        <f aca="false">SUM(AI523:AK523)</f>
        <v>8052.8</v>
      </c>
      <c r="AM523" s="35" t="n">
        <v>14041.1</v>
      </c>
      <c r="AN523" s="35"/>
      <c r="AO523" s="35" t="n">
        <f aca="false">SUM(AM523:AN523)</f>
        <v>14041.1</v>
      </c>
      <c r="AP523" s="35"/>
      <c r="AQ523" s="35" t="n">
        <f aca="false">SUM(AO523:AP523)</f>
        <v>14041.1</v>
      </c>
      <c r="AR523" s="35"/>
      <c r="AS523" s="35" t="n">
        <f aca="false">SUM(AQ523:AR523)</f>
        <v>14041.1</v>
      </c>
      <c r="AT523" s="35"/>
      <c r="AU523" s="35"/>
      <c r="AV523" s="35" t="n">
        <f aca="false">SUM(AS523:AU523)</f>
        <v>14041.1</v>
      </c>
      <c r="AW523" s="32"/>
    </row>
    <row r="524" customFormat="false" ht="27" hidden="true" customHeight="true" outlineLevel="0" collapsed="false">
      <c r="A524" s="57"/>
      <c r="B524" s="48" t="s">
        <v>790</v>
      </c>
      <c r="C524" s="48"/>
      <c r="D524" s="48"/>
      <c r="E524" s="103" t="s">
        <v>791</v>
      </c>
      <c r="F524" s="31" t="n">
        <f aca="false">F525+F533</f>
        <v>250</v>
      </c>
      <c r="G524" s="31" t="n">
        <f aca="false">G525+G533</f>
        <v>0</v>
      </c>
      <c r="H524" s="31" t="n">
        <f aca="false">H525+H533</f>
        <v>250</v>
      </c>
      <c r="I524" s="31" t="n">
        <f aca="false">I525+I533</f>
        <v>0</v>
      </c>
      <c r="J524" s="31" t="n">
        <f aca="false">J525+J533</f>
        <v>0</v>
      </c>
      <c r="K524" s="31" t="n">
        <f aca="false">K525+K533</f>
        <v>0</v>
      </c>
      <c r="L524" s="31" t="n">
        <f aca="false">L525+L533</f>
        <v>250</v>
      </c>
      <c r="M524" s="31" t="n">
        <f aca="false">M525+M533</f>
        <v>0</v>
      </c>
      <c r="N524" s="31" t="n">
        <f aca="false">N525+N533</f>
        <v>0</v>
      </c>
      <c r="O524" s="31" t="n">
        <f aca="false">O525+O533</f>
        <v>250</v>
      </c>
      <c r="P524" s="31" t="n">
        <f aca="false">P525+P533</f>
        <v>0</v>
      </c>
      <c r="Q524" s="31" t="n">
        <f aca="false">Q525+Q533</f>
        <v>0</v>
      </c>
      <c r="R524" s="31" t="n">
        <f aca="false">R525+R533</f>
        <v>250</v>
      </c>
      <c r="S524" s="31" t="n">
        <f aca="false">S525+S533</f>
        <v>0</v>
      </c>
      <c r="T524" s="31" t="n">
        <f aca="false">T525+T533</f>
        <v>250</v>
      </c>
      <c r="U524" s="31" t="n">
        <f aca="false">U525+U533</f>
        <v>0</v>
      </c>
      <c r="V524" s="31" t="n">
        <f aca="false">V525+V533</f>
        <v>250</v>
      </c>
      <c r="W524" s="31" t="n">
        <f aca="false">W525+W533</f>
        <v>0</v>
      </c>
      <c r="X524" s="31" t="n">
        <f aca="false">X525+X533</f>
        <v>250</v>
      </c>
      <c r="Y524" s="31" t="n">
        <f aca="false">Y525+Y533</f>
        <v>0</v>
      </c>
      <c r="Z524" s="31" t="n">
        <f aca="false">Z525+Z533</f>
        <v>250</v>
      </c>
      <c r="AA524" s="31" t="n">
        <f aca="false">AA533</f>
        <v>150</v>
      </c>
      <c r="AB524" s="31" t="n">
        <f aca="false">AB533</f>
        <v>0</v>
      </c>
      <c r="AC524" s="31" t="n">
        <f aca="false">AC533</f>
        <v>150</v>
      </c>
      <c r="AD524" s="31" t="n">
        <f aca="false">AD533</f>
        <v>0</v>
      </c>
      <c r="AE524" s="31" t="n">
        <f aca="false">AE533</f>
        <v>150</v>
      </c>
      <c r="AF524" s="31" t="n">
        <f aca="false">AF533</f>
        <v>0</v>
      </c>
      <c r="AG524" s="31" t="n">
        <f aca="false">AG533</f>
        <v>150</v>
      </c>
      <c r="AH524" s="31" t="n">
        <f aca="false">AH525+AH533</f>
        <v>0</v>
      </c>
      <c r="AI524" s="31" t="n">
        <f aca="false">AI525+AI533</f>
        <v>0</v>
      </c>
      <c r="AJ524" s="31" t="n">
        <f aca="false">AJ525+AJ533</f>
        <v>150</v>
      </c>
      <c r="AK524" s="31" t="n">
        <f aca="false">AK525+AK533</f>
        <v>0</v>
      </c>
      <c r="AL524" s="31" t="n">
        <f aca="false">AL525+AL533</f>
        <v>150</v>
      </c>
      <c r="AM524" s="31" t="n">
        <f aca="false">AM533</f>
        <v>150</v>
      </c>
      <c r="AN524" s="31" t="n">
        <f aca="false">AN533</f>
        <v>0</v>
      </c>
      <c r="AO524" s="31" t="n">
        <f aca="false">AO533</f>
        <v>150</v>
      </c>
      <c r="AP524" s="31" t="n">
        <f aca="false">AP533</f>
        <v>0</v>
      </c>
      <c r="AQ524" s="31" t="n">
        <f aca="false">AQ533</f>
        <v>150</v>
      </c>
      <c r="AR524" s="31" t="n">
        <f aca="false">AR533</f>
        <v>0</v>
      </c>
      <c r="AS524" s="31" t="n">
        <f aca="false">AS533</f>
        <v>150</v>
      </c>
      <c r="AT524" s="31" t="n">
        <f aca="false">AT525+AT533</f>
        <v>0</v>
      </c>
      <c r="AU524" s="31" t="n">
        <f aca="false">AU525+AU533</f>
        <v>0</v>
      </c>
      <c r="AV524" s="31" t="n">
        <f aca="false">AV525+AV533</f>
        <v>150</v>
      </c>
      <c r="AW524" s="32"/>
    </row>
    <row r="525" customFormat="false" ht="27" hidden="true" customHeight="true" outlineLevel="0" collapsed="false">
      <c r="A525" s="57"/>
      <c r="B525" s="48" t="s">
        <v>792</v>
      </c>
      <c r="C525" s="48"/>
      <c r="D525" s="48"/>
      <c r="E525" s="103" t="s">
        <v>793</v>
      </c>
      <c r="F525" s="31" t="n">
        <f aca="false">F526</f>
        <v>0</v>
      </c>
      <c r="G525" s="31" t="n">
        <f aca="false">G526</f>
        <v>0</v>
      </c>
      <c r="H525" s="31" t="n">
        <f aca="false">H526</f>
        <v>0</v>
      </c>
      <c r="I525" s="31" t="n">
        <f aca="false">I526</f>
        <v>0</v>
      </c>
      <c r="J525" s="31" t="n">
        <f aca="false">J526</f>
        <v>0</v>
      </c>
      <c r="K525" s="31" t="n">
        <f aca="false">K526</f>
        <v>0</v>
      </c>
      <c r="L525" s="31" t="n">
        <f aca="false">L526</f>
        <v>0</v>
      </c>
      <c r="M525" s="31" t="n">
        <f aca="false">M526</f>
        <v>0</v>
      </c>
      <c r="N525" s="31" t="n">
        <f aca="false">N526</f>
        <v>0</v>
      </c>
      <c r="O525" s="31" t="n">
        <f aca="false">O526</f>
        <v>0</v>
      </c>
      <c r="P525" s="31" t="n">
        <f aca="false">P526</f>
        <v>0</v>
      </c>
      <c r="Q525" s="31" t="n">
        <f aca="false">Q526</f>
        <v>0</v>
      </c>
      <c r="R525" s="31" t="n">
        <f aca="false">R526</f>
        <v>0</v>
      </c>
      <c r="S525" s="31" t="n">
        <f aca="false">S526</f>
        <v>0</v>
      </c>
      <c r="T525" s="31" t="n">
        <f aca="false">T526</f>
        <v>0</v>
      </c>
      <c r="U525" s="31" t="n">
        <f aca="false">U526</f>
        <v>0</v>
      </c>
      <c r="V525" s="31" t="n">
        <f aca="false">V526</f>
        <v>0</v>
      </c>
      <c r="W525" s="31" t="n">
        <f aca="false">W526</f>
        <v>0</v>
      </c>
      <c r="X525" s="31" t="n">
        <f aca="false">X526</f>
        <v>0</v>
      </c>
      <c r="Y525" s="31" t="n">
        <f aca="false">Y526</f>
        <v>0</v>
      </c>
      <c r="Z525" s="31" t="n">
        <f aca="false">Z526</f>
        <v>0</v>
      </c>
      <c r="AA525" s="31"/>
      <c r="AB525" s="31"/>
      <c r="AC525" s="31"/>
      <c r="AD525" s="31"/>
      <c r="AE525" s="31"/>
      <c r="AF525" s="31"/>
      <c r="AG525" s="31"/>
      <c r="AH525" s="31" t="n">
        <f aca="false">AH526</f>
        <v>0</v>
      </c>
      <c r="AI525" s="31" t="n">
        <f aca="false">AI526</f>
        <v>0</v>
      </c>
      <c r="AJ525" s="31" t="n">
        <f aca="false">AJ526</f>
        <v>0</v>
      </c>
      <c r="AK525" s="31" t="n">
        <f aca="false">AK526</f>
        <v>0</v>
      </c>
      <c r="AL525" s="31" t="n">
        <f aca="false">AL526</f>
        <v>0</v>
      </c>
      <c r="AM525" s="31"/>
      <c r="AN525" s="31"/>
      <c r="AO525" s="31"/>
      <c r="AP525" s="31"/>
      <c r="AQ525" s="31"/>
      <c r="AR525" s="31"/>
      <c r="AS525" s="31"/>
      <c r="AT525" s="31" t="n">
        <f aca="false">AT526</f>
        <v>0</v>
      </c>
      <c r="AU525" s="31" t="n">
        <f aca="false">AU526</f>
        <v>0</v>
      </c>
      <c r="AV525" s="31" t="n">
        <f aca="false">AV526</f>
        <v>0</v>
      </c>
      <c r="AW525" s="32"/>
    </row>
    <row r="526" customFormat="false" ht="27" hidden="true" customHeight="true" outlineLevel="0" collapsed="false">
      <c r="A526" s="57"/>
      <c r="B526" s="48"/>
      <c r="C526" s="29" t="s">
        <v>121</v>
      </c>
      <c r="D526" s="29"/>
      <c r="E526" s="30" t="s">
        <v>122</v>
      </c>
      <c r="F526" s="31" t="n">
        <f aca="false">F527</f>
        <v>0</v>
      </c>
      <c r="G526" s="31" t="n">
        <f aca="false">G527</f>
        <v>0</v>
      </c>
      <c r="H526" s="31" t="n">
        <f aca="false">H527</f>
        <v>0</v>
      </c>
      <c r="I526" s="31" t="n">
        <f aca="false">I527</f>
        <v>0</v>
      </c>
      <c r="J526" s="31" t="n">
        <f aca="false">J527</f>
        <v>0</v>
      </c>
      <c r="K526" s="31" t="n">
        <f aca="false">K527</f>
        <v>0</v>
      </c>
      <c r="L526" s="31" t="n">
        <f aca="false">L527</f>
        <v>0</v>
      </c>
      <c r="M526" s="31" t="n">
        <f aca="false">M527</f>
        <v>0</v>
      </c>
      <c r="N526" s="31" t="n">
        <f aca="false">N527</f>
        <v>0</v>
      </c>
      <c r="O526" s="31" t="n">
        <f aca="false">O527</f>
        <v>0</v>
      </c>
      <c r="P526" s="31" t="n">
        <f aca="false">P527</f>
        <v>0</v>
      </c>
      <c r="Q526" s="31" t="n">
        <f aca="false">Q527</f>
        <v>0</v>
      </c>
      <c r="R526" s="31" t="n">
        <f aca="false">R527</f>
        <v>0</v>
      </c>
      <c r="S526" s="31" t="n">
        <f aca="false">S527</f>
        <v>0</v>
      </c>
      <c r="T526" s="31" t="n">
        <f aca="false">T527</f>
        <v>0</v>
      </c>
      <c r="U526" s="31" t="n">
        <f aca="false">U527</f>
        <v>0</v>
      </c>
      <c r="V526" s="31" t="n">
        <f aca="false">V527</f>
        <v>0</v>
      </c>
      <c r="W526" s="31" t="n">
        <f aca="false">W527</f>
        <v>0</v>
      </c>
      <c r="X526" s="31" t="n">
        <f aca="false">X527</f>
        <v>0</v>
      </c>
      <c r="Y526" s="31" t="n">
        <f aca="false">Y527</f>
        <v>0</v>
      </c>
      <c r="Z526" s="31" t="n">
        <f aca="false">Z527</f>
        <v>0</v>
      </c>
      <c r="AA526" s="31"/>
      <c r="AB526" s="31"/>
      <c r="AC526" s="31"/>
      <c r="AD526" s="31"/>
      <c r="AE526" s="31"/>
      <c r="AF526" s="31"/>
      <c r="AG526" s="31"/>
      <c r="AH526" s="31" t="n">
        <f aca="false">AH527</f>
        <v>0</v>
      </c>
      <c r="AI526" s="31" t="n">
        <f aca="false">AI527</f>
        <v>0</v>
      </c>
      <c r="AJ526" s="31" t="n">
        <f aca="false">AJ527</f>
        <v>0</v>
      </c>
      <c r="AK526" s="31" t="n">
        <f aca="false">AK527</f>
        <v>0</v>
      </c>
      <c r="AL526" s="31" t="n">
        <f aca="false">AL527</f>
        <v>0</v>
      </c>
      <c r="AM526" s="31"/>
      <c r="AN526" s="31"/>
      <c r="AO526" s="31"/>
      <c r="AP526" s="31"/>
      <c r="AQ526" s="31"/>
      <c r="AR526" s="31"/>
      <c r="AS526" s="31"/>
      <c r="AT526" s="31" t="n">
        <f aca="false">AT527</f>
        <v>0</v>
      </c>
      <c r="AU526" s="31" t="n">
        <f aca="false">AU527</f>
        <v>0</v>
      </c>
      <c r="AV526" s="31" t="n">
        <f aca="false">AV527</f>
        <v>0</v>
      </c>
      <c r="AW526" s="32"/>
    </row>
    <row r="527" customFormat="false" ht="18.75" hidden="true" customHeight="true" outlineLevel="0" collapsed="false">
      <c r="A527" s="57"/>
      <c r="B527" s="48"/>
      <c r="C527" s="29" t="s">
        <v>153</v>
      </c>
      <c r="D527" s="60"/>
      <c r="E527" s="61" t="s">
        <v>154</v>
      </c>
      <c r="F527" s="31" t="n">
        <f aca="false">F528</f>
        <v>0</v>
      </c>
      <c r="G527" s="31" t="n">
        <f aca="false">G528</f>
        <v>0</v>
      </c>
      <c r="H527" s="31" t="n">
        <f aca="false">H528</f>
        <v>0</v>
      </c>
      <c r="I527" s="31" t="n">
        <f aca="false">I528</f>
        <v>0</v>
      </c>
      <c r="J527" s="31" t="n">
        <f aca="false">J528</f>
        <v>0</v>
      </c>
      <c r="K527" s="31" t="n">
        <f aca="false">K528</f>
        <v>0</v>
      </c>
      <c r="L527" s="31" t="n">
        <f aca="false">L528</f>
        <v>0</v>
      </c>
      <c r="M527" s="31" t="n">
        <f aca="false">M528</f>
        <v>0</v>
      </c>
      <c r="N527" s="31" t="n">
        <f aca="false">N528</f>
        <v>0</v>
      </c>
      <c r="O527" s="31" t="n">
        <f aca="false">O528</f>
        <v>0</v>
      </c>
      <c r="P527" s="31" t="n">
        <f aca="false">P528</f>
        <v>0</v>
      </c>
      <c r="Q527" s="31" t="n">
        <f aca="false">Q528</f>
        <v>0</v>
      </c>
      <c r="R527" s="31" t="n">
        <f aca="false">R528</f>
        <v>0</v>
      </c>
      <c r="S527" s="31" t="n">
        <f aca="false">S528</f>
        <v>0</v>
      </c>
      <c r="T527" s="31" t="n">
        <f aca="false">T528</f>
        <v>0</v>
      </c>
      <c r="U527" s="31" t="n">
        <f aca="false">U528</f>
        <v>0</v>
      </c>
      <c r="V527" s="31" t="n">
        <f aca="false">V528</f>
        <v>0</v>
      </c>
      <c r="W527" s="31" t="n">
        <f aca="false">W528</f>
        <v>0</v>
      </c>
      <c r="X527" s="31" t="n">
        <f aca="false">X528</f>
        <v>0</v>
      </c>
      <c r="Y527" s="31" t="n">
        <f aca="false">Y528</f>
        <v>0</v>
      </c>
      <c r="Z527" s="31" t="n">
        <f aca="false">Z528</f>
        <v>0</v>
      </c>
      <c r="AA527" s="31"/>
      <c r="AB527" s="31"/>
      <c r="AC527" s="31"/>
      <c r="AD527" s="31"/>
      <c r="AE527" s="31"/>
      <c r="AF527" s="31"/>
      <c r="AG527" s="31"/>
      <c r="AH527" s="31" t="n">
        <f aca="false">AH528</f>
        <v>0</v>
      </c>
      <c r="AI527" s="31" t="n">
        <f aca="false">AI528</f>
        <v>0</v>
      </c>
      <c r="AJ527" s="31" t="n">
        <f aca="false">AJ528</f>
        <v>0</v>
      </c>
      <c r="AK527" s="31" t="n">
        <f aca="false">AK528</f>
        <v>0</v>
      </c>
      <c r="AL527" s="31" t="n">
        <f aca="false">AL528</f>
        <v>0</v>
      </c>
      <c r="AM527" s="31"/>
      <c r="AN527" s="31"/>
      <c r="AO527" s="31"/>
      <c r="AP527" s="31"/>
      <c r="AQ527" s="31"/>
      <c r="AR527" s="31"/>
      <c r="AS527" s="31"/>
      <c r="AT527" s="31" t="n">
        <f aca="false">AT528</f>
        <v>0</v>
      </c>
      <c r="AU527" s="31" t="n">
        <f aca="false">AU528</f>
        <v>0</v>
      </c>
      <c r="AV527" s="31" t="n">
        <f aca="false">AV528</f>
        <v>0</v>
      </c>
      <c r="AW527" s="32"/>
    </row>
    <row r="528" customFormat="false" ht="18.75" hidden="true" customHeight="true" outlineLevel="0" collapsed="false">
      <c r="A528" s="57"/>
      <c r="B528" s="48"/>
      <c r="C528" s="29" t="s">
        <v>155</v>
      </c>
      <c r="D528" s="60"/>
      <c r="E528" s="62" t="s">
        <v>156</v>
      </c>
      <c r="F528" s="31" t="n">
        <f aca="false">F529+F531</f>
        <v>0</v>
      </c>
      <c r="G528" s="31" t="n">
        <f aca="false">G529+G531</f>
        <v>0</v>
      </c>
      <c r="H528" s="31" t="n">
        <f aca="false">H529+H531</f>
        <v>0</v>
      </c>
      <c r="I528" s="31" t="n">
        <f aca="false">I529+I531</f>
        <v>0</v>
      </c>
      <c r="J528" s="31" t="n">
        <f aca="false">J529+J531</f>
        <v>0</v>
      </c>
      <c r="K528" s="31" t="n">
        <f aca="false">K529+K531</f>
        <v>0</v>
      </c>
      <c r="L528" s="31" t="n">
        <f aca="false">L529+L531</f>
        <v>0</v>
      </c>
      <c r="M528" s="31" t="n">
        <f aca="false">M529+M531</f>
        <v>0</v>
      </c>
      <c r="N528" s="31" t="n">
        <f aca="false">N529+N531</f>
        <v>0</v>
      </c>
      <c r="O528" s="31" t="n">
        <f aca="false">O529+O531</f>
        <v>0</v>
      </c>
      <c r="P528" s="31" t="n">
        <f aca="false">P529+P531</f>
        <v>0</v>
      </c>
      <c r="Q528" s="31" t="n">
        <f aca="false">Q529+Q531</f>
        <v>0</v>
      </c>
      <c r="R528" s="31" t="n">
        <f aca="false">R529+R531</f>
        <v>0</v>
      </c>
      <c r="S528" s="31" t="n">
        <f aca="false">S529+S531</f>
        <v>0</v>
      </c>
      <c r="T528" s="31" t="n">
        <f aca="false">T529+T531</f>
        <v>0</v>
      </c>
      <c r="U528" s="31" t="n">
        <f aca="false">U529+U531</f>
        <v>0</v>
      </c>
      <c r="V528" s="31" t="n">
        <f aca="false">V529+V531</f>
        <v>0</v>
      </c>
      <c r="W528" s="31" t="n">
        <f aca="false">W529+W531</f>
        <v>0</v>
      </c>
      <c r="X528" s="31" t="n">
        <f aca="false">X529+X531</f>
        <v>0</v>
      </c>
      <c r="Y528" s="31" t="n">
        <f aca="false">Y529+Y531</f>
        <v>0</v>
      </c>
      <c r="Z528" s="31" t="n">
        <f aca="false">Z529+Z531</f>
        <v>0</v>
      </c>
      <c r="AA528" s="31"/>
      <c r="AB528" s="31"/>
      <c r="AC528" s="31"/>
      <c r="AD528" s="31"/>
      <c r="AE528" s="31"/>
      <c r="AF528" s="31"/>
      <c r="AG528" s="31"/>
      <c r="AH528" s="31" t="n">
        <f aca="false">AH529+AH531</f>
        <v>0</v>
      </c>
      <c r="AI528" s="31" t="n">
        <f aca="false">AI529+AI531</f>
        <v>0</v>
      </c>
      <c r="AJ528" s="31" t="n">
        <f aca="false">AJ529+AJ531</f>
        <v>0</v>
      </c>
      <c r="AK528" s="31" t="n">
        <f aca="false">AK529+AK531</f>
        <v>0</v>
      </c>
      <c r="AL528" s="31" t="n">
        <f aca="false">AL529+AL531</f>
        <v>0</v>
      </c>
      <c r="AM528" s="31"/>
      <c r="AN528" s="31"/>
      <c r="AO528" s="31"/>
      <c r="AP528" s="31"/>
      <c r="AQ528" s="31"/>
      <c r="AR528" s="31"/>
      <c r="AS528" s="31"/>
      <c r="AT528" s="31" t="n">
        <f aca="false">AT529+AT531</f>
        <v>0</v>
      </c>
      <c r="AU528" s="31" t="n">
        <f aca="false">AU529+AU531</f>
        <v>0</v>
      </c>
      <c r="AV528" s="31" t="n">
        <f aca="false">AV529+AV531</f>
        <v>0</v>
      </c>
      <c r="AW528" s="32"/>
    </row>
    <row r="529" customFormat="false" ht="37.5" hidden="true" customHeight="true" outlineLevel="0" collapsed="false">
      <c r="A529" s="57"/>
      <c r="B529" s="48"/>
      <c r="C529" s="33" t="s">
        <v>159</v>
      </c>
      <c r="D529" s="33"/>
      <c r="E529" s="36" t="s">
        <v>160</v>
      </c>
      <c r="F529" s="35" t="n">
        <f aca="false">F530</f>
        <v>0</v>
      </c>
      <c r="G529" s="35" t="n">
        <f aca="false">G530</f>
        <v>0</v>
      </c>
      <c r="H529" s="35" t="n">
        <f aca="false">H530</f>
        <v>0</v>
      </c>
      <c r="I529" s="35" t="n">
        <f aca="false">I530</f>
        <v>0</v>
      </c>
      <c r="J529" s="35" t="n">
        <f aca="false">J530</f>
        <v>0</v>
      </c>
      <c r="K529" s="35" t="n">
        <f aca="false">K530</f>
        <v>0</v>
      </c>
      <c r="L529" s="35" t="n">
        <f aca="false">L530</f>
        <v>0</v>
      </c>
      <c r="M529" s="35" t="n">
        <f aca="false">M530</f>
        <v>0</v>
      </c>
      <c r="N529" s="35" t="n">
        <f aca="false">N530</f>
        <v>0</v>
      </c>
      <c r="O529" s="35" t="n">
        <f aca="false">O530</f>
        <v>0</v>
      </c>
      <c r="P529" s="35" t="n">
        <f aca="false">P530</f>
        <v>0</v>
      </c>
      <c r="Q529" s="35" t="n">
        <f aca="false">Q530</f>
        <v>0</v>
      </c>
      <c r="R529" s="35" t="n">
        <f aca="false">R530</f>
        <v>0</v>
      </c>
      <c r="S529" s="35" t="n">
        <f aca="false">S530</f>
        <v>0</v>
      </c>
      <c r="T529" s="35" t="n">
        <f aca="false">T530</f>
        <v>0</v>
      </c>
      <c r="U529" s="35" t="n">
        <f aca="false">U530</f>
        <v>0</v>
      </c>
      <c r="V529" s="35" t="n">
        <f aca="false">V530</f>
        <v>0</v>
      </c>
      <c r="W529" s="35" t="n">
        <f aca="false">W530</f>
        <v>0</v>
      </c>
      <c r="X529" s="35" t="n">
        <f aca="false">X530</f>
        <v>0</v>
      </c>
      <c r="Y529" s="35" t="n">
        <f aca="false">Y530</f>
        <v>0</v>
      </c>
      <c r="Z529" s="35" t="n">
        <f aca="false">Z530</f>
        <v>0</v>
      </c>
      <c r="AA529" s="31"/>
      <c r="AB529" s="31"/>
      <c r="AC529" s="31"/>
      <c r="AD529" s="31"/>
      <c r="AE529" s="31"/>
      <c r="AF529" s="31"/>
      <c r="AG529" s="31"/>
      <c r="AH529" s="35" t="n">
        <f aca="false">AH530</f>
        <v>0</v>
      </c>
      <c r="AI529" s="35" t="n">
        <f aca="false">AI530</f>
        <v>0</v>
      </c>
      <c r="AJ529" s="35" t="n">
        <f aca="false">AJ530</f>
        <v>0</v>
      </c>
      <c r="AK529" s="35" t="n">
        <f aca="false">AK530</f>
        <v>0</v>
      </c>
      <c r="AL529" s="35" t="n">
        <f aca="false">AL530</f>
        <v>0</v>
      </c>
      <c r="AM529" s="31"/>
      <c r="AN529" s="31"/>
      <c r="AO529" s="31"/>
      <c r="AP529" s="31"/>
      <c r="AQ529" s="31"/>
      <c r="AR529" s="31"/>
      <c r="AS529" s="31"/>
      <c r="AT529" s="35" t="n">
        <f aca="false">AT530</f>
        <v>0</v>
      </c>
      <c r="AU529" s="35" t="n">
        <f aca="false">AU530</f>
        <v>0</v>
      </c>
      <c r="AV529" s="35" t="n">
        <f aca="false">AV530</f>
        <v>0</v>
      </c>
      <c r="AW529" s="32"/>
    </row>
    <row r="530" customFormat="false" ht="18.75" hidden="true" customHeight="true" outlineLevel="0" collapsed="false">
      <c r="A530" s="57"/>
      <c r="B530" s="48"/>
      <c r="C530" s="33"/>
      <c r="D530" s="33" t="s">
        <v>39</v>
      </c>
      <c r="E530" s="36" t="s">
        <v>40</v>
      </c>
      <c r="F530" s="35"/>
      <c r="G530" s="35" t="n">
        <v>0</v>
      </c>
      <c r="H530" s="35" t="n">
        <f aca="false">SUM(F530:G530)</f>
        <v>0</v>
      </c>
      <c r="I530" s="35" t="n">
        <v>0</v>
      </c>
      <c r="J530" s="35" t="n">
        <v>0</v>
      </c>
      <c r="K530" s="35" t="n">
        <v>0</v>
      </c>
      <c r="L530" s="35" t="n">
        <f aca="false">SUM(H530:K530)</f>
        <v>0</v>
      </c>
      <c r="M530" s="35" t="n">
        <v>0</v>
      </c>
      <c r="N530" s="35" t="n">
        <v>0</v>
      </c>
      <c r="O530" s="35" t="n">
        <f aca="false">SUM(L530:N530)</f>
        <v>0</v>
      </c>
      <c r="P530" s="35" t="n">
        <v>0</v>
      </c>
      <c r="Q530" s="35" t="n">
        <v>0</v>
      </c>
      <c r="R530" s="35" t="n">
        <f aca="false">SUM(O530:Q530)</f>
        <v>0</v>
      </c>
      <c r="S530" s="35" t="n">
        <v>0</v>
      </c>
      <c r="T530" s="35" t="n">
        <f aca="false">SUM(R530:S530)</f>
        <v>0</v>
      </c>
      <c r="U530" s="35" t="n">
        <v>0</v>
      </c>
      <c r="V530" s="35" t="n">
        <f aca="false">SUM(T530:U530)</f>
        <v>0</v>
      </c>
      <c r="W530" s="35" t="n">
        <v>0</v>
      </c>
      <c r="X530" s="35" t="n">
        <f aca="false">SUM(V530:W530)</f>
        <v>0</v>
      </c>
      <c r="Y530" s="35" t="n">
        <v>0</v>
      </c>
      <c r="Z530" s="35" t="n">
        <f aca="false">SUM(X530:Y530)</f>
        <v>0</v>
      </c>
      <c r="AA530" s="31"/>
      <c r="AB530" s="31"/>
      <c r="AC530" s="31"/>
      <c r="AD530" s="31"/>
      <c r="AE530" s="31"/>
      <c r="AF530" s="31"/>
      <c r="AG530" s="31"/>
      <c r="AH530" s="35" t="n">
        <v>0</v>
      </c>
      <c r="AI530" s="35" t="n">
        <v>0</v>
      </c>
      <c r="AJ530" s="35" t="n">
        <f aca="false">SUM(AG530:AI530)</f>
        <v>0</v>
      </c>
      <c r="AK530" s="35" t="n">
        <v>0</v>
      </c>
      <c r="AL530" s="35" t="n">
        <f aca="false">SUM(AI530:AK530)</f>
        <v>0</v>
      </c>
      <c r="AM530" s="31"/>
      <c r="AN530" s="31"/>
      <c r="AO530" s="31"/>
      <c r="AP530" s="31"/>
      <c r="AQ530" s="31"/>
      <c r="AR530" s="31"/>
      <c r="AS530" s="31"/>
      <c r="AT530" s="35" t="n">
        <v>0</v>
      </c>
      <c r="AU530" s="35" t="n">
        <v>0</v>
      </c>
      <c r="AV530" s="35" t="n">
        <f aca="false">SUM(AS530:AU530)</f>
        <v>0</v>
      </c>
      <c r="AW530" s="32"/>
    </row>
    <row r="531" customFormat="false" ht="37.5" hidden="true" customHeight="true" outlineLevel="0" collapsed="false">
      <c r="A531" s="57"/>
      <c r="B531" s="48"/>
      <c r="C531" s="33" t="s">
        <v>159</v>
      </c>
      <c r="D531" s="33"/>
      <c r="E531" s="36" t="s">
        <v>161</v>
      </c>
      <c r="F531" s="35" t="n">
        <f aca="false">F532</f>
        <v>0</v>
      </c>
      <c r="G531" s="35" t="n">
        <f aca="false">G532</f>
        <v>0</v>
      </c>
      <c r="H531" s="35" t="n">
        <f aca="false">H532</f>
        <v>0</v>
      </c>
      <c r="I531" s="35" t="n">
        <f aca="false">I532</f>
        <v>0</v>
      </c>
      <c r="J531" s="35" t="n">
        <f aca="false">J532</f>
        <v>0</v>
      </c>
      <c r="K531" s="35" t="n">
        <f aca="false">K532</f>
        <v>0</v>
      </c>
      <c r="L531" s="35" t="n">
        <f aca="false">L532</f>
        <v>0</v>
      </c>
      <c r="M531" s="35" t="n">
        <f aca="false">M532</f>
        <v>0</v>
      </c>
      <c r="N531" s="35" t="n">
        <f aca="false">N532</f>
        <v>0</v>
      </c>
      <c r="O531" s="35" t="n">
        <f aca="false">O532</f>
        <v>0</v>
      </c>
      <c r="P531" s="35" t="n">
        <f aca="false">P532</f>
        <v>0</v>
      </c>
      <c r="Q531" s="35" t="n">
        <f aca="false">Q532</f>
        <v>0</v>
      </c>
      <c r="R531" s="35" t="n">
        <f aca="false">R532</f>
        <v>0</v>
      </c>
      <c r="S531" s="35" t="n">
        <f aca="false">S532</f>
        <v>0</v>
      </c>
      <c r="T531" s="35" t="n">
        <f aca="false">T532</f>
        <v>0</v>
      </c>
      <c r="U531" s="35" t="n">
        <f aca="false">U532</f>
        <v>0</v>
      </c>
      <c r="V531" s="35" t="n">
        <f aca="false">V532</f>
        <v>0</v>
      </c>
      <c r="W531" s="35" t="n">
        <f aca="false">W532</f>
        <v>0</v>
      </c>
      <c r="X531" s="35" t="n">
        <f aca="false">X532</f>
        <v>0</v>
      </c>
      <c r="Y531" s="35" t="n">
        <f aca="false">Y532</f>
        <v>0</v>
      </c>
      <c r="Z531" s="35" t="n">
        <f aca="false">Z532</f>
        <v>0</v>
      </c>
      <c r="AA531" s="31"/>
      <c r="AB531" s="31"/>
      <c r="AC531" s="31"/>
      <c r="AD531" s="31"/>
      <c r="AE531" s="31"/>
      <c r="AF531" s="31"/>
      <c r="AG531" s="31"/>
      <c r="AH531" s="35" t="n">
        <f aca="false">AH532</f>
        <v>0</v>
      </c>
      <c r="AI531" s="35" t="n">
        <f aca="false">AI532</f>
        <v>0</v>
      </c>
      <c r="AJ531" s="35" t="n">
        <f aca="false">AJ532</f>
        <v>0</v>
      </c>
      <c r="AK531" s="35" t="n">
        <f aca="false">AK532</f>
        <v>0</v>
      </c>
      <c r="AL531" s="35" t="n">
        <f aca="false">AL532</f>
        <v>0</v>
      </c>
      <c r="AM531" s="31"/>
      <c r="AN531" s="31"/>
      <c r="AO531" s="31"/>
      <c r="AP531" s="31"/>
      <c r="AQ531" s="31"/>
      <c r="AR531" s="31"/>
      <c r="AS531" s="31"/>
      <c r="AT531" s="35" t="n">
        <f aca="false">AT532</f>
        <v>0</v>
      </c>
      <c r="AU531" s="35" t="n">
        <f aca="false">AU532</f>
        <v>0</v>
      </c>
      <c r="AV531" s="35" t="n">
        <f aca="false">AV532</f>
        <v>0</v>
      </c>
      <c r="AW531" s="32"/>
    </row>
    <row r="532" customFormat="false" ht="18.75" hidden="true" customHeight="true" outlineLevel="0" collapsed="false">
      <c r="A532" s="30"/>
      <c r="B532" s="48"/>
      <c r="C532" s="33"/>
      <c r="D532" s="33" t="s">
        <v>39</v>
      </c>
      <c r="E532" s="36" t="s">
        <v>40</v>
      </c>
      <c r="F532" s="31"/>
      <c r="G532" s="35" t="n">
        <v>0</v>
      </c>
      <c r="H532" s="35" t="n">
        <f aca="false">SUM(F532:G532)</f>
        <v>0</v>
      </c>
      <c r="I532" s="35" t="n">
        <v>0</v>
      </c>
      <c r="J532" s="35" t="n">
        <v>0</v>
      </c>
      <c r="K532" s="35" t="n">
        <v>0</v>
      </c>
      <c r="L532" s="35" t="n">
        <f aca="false">SUM(H532:K532)</f>
        <v>0</v>
      </c>
      <c r="M532" s="35" t="n">
        <v>0</v>
      </c>
      <c r="N532" s="35" t="n">
        <v>0</v>
      </c>
      <c r="O532" s="35" t="n">
        <f aca="false">SUM(L532:N532)</f>
        <v>0</v>
      </c>
      <c r="P532" s="35" t="n">
        <v>0</v>
      </c>
      <c r="Q532" s="35" t="n">
        <v>0</v>
      </c>
      <c r="R532" s="35" t="n">
        <f aca="false">SUM(O532:Q532)</f>
        <v>0</v>
      </c>
      <c r="S532" s="35" t="n">
        <v>0</v>
      </c>
      <c r="T532" s="35" t="n">
        <f aca="false">SUM(R532:S532)</f>
        <v>0</v>
      </c>
      <c r="U532" s="35" t="n">
        <v>0</v>
      </c>
      <c r="V532" s="35" t="n">
        <f aca="false">SUM(T532:U532)</f>
        <v>0</v>
      </c>
      <c r="W532" s="35" t="n">
        <v>0</v>
      </c>
      <c r="X532" s="35" t="n">
        <f aca="false">SUM(V532:W532)</f>
        <v>0</v>
      </c>
      <c r="Y532" s="35" t="n">
        <v>0</v>
      </c>
      <c r="Z532" s="35" t="n">
        <f aca="false">SUM(X532:Y532)</f>
        <v>0</v>
      </c>
      <c r="AA532" s="31"/>
      <c r="AB532" s="31"/>
      <c r="AC532" s="31"/>
      <c r="AD532" s="31"/>
      <c r="AE532" s="31"/>
      <c r="AF532" s="31"/>
      <c r="AG532" s="31"/>
      <c r="AH532" s="35" t="n">
        <v>0</v>
      </c>
      <c r="AI532" s="35" t="n">
        <v>0</v>
      </c>
      <c r="AJ532" s="35" t="n">
        <f aca="false">SUM(AG532:AI532)</f>
        <v>0</v>
      </c>
      <c r="AK532" s="35" t="n">
        <v>0</v>
      </c>
      <c r="AL532" s="35" t="n">
        <f aca="false">SUM(AI532:AK532)</f>
        <v>0</v>
      </c>
      <c r="AM532" s="31"/>
      <c r="AN532" s="31"/>
      <c r="AO532" s="31"/>
      <c r="AP532" s="31"/>
      <c r="AQ532" s="31"/>
      <c r="AR532" s="31"/>
      <c r="AS532" s="31"/>
      <c r="AT532" s="35" t="n">
        <v>0</v>
      </c>
      <c r="AU532" s="35" t="n">
        <v>0</v>
      </c>
      <c r="AV532" s="35" t="n">
        <f aca="false">SUM(AS532:AU532)</f>
        <v>0</v>
      </c>
      <c r="AW532" s="32"/>
    </row>
    <row r="533" customFormat="false" ht="18.75" hidden="true" customHeight="false" outlineLevel="0" collapsed="false">
      <c r="A533" s="30"/>
      <c r="B533" s="141" t="s">
        <v>794</v>
      </c>
      <c r="C533" s="48"/>
      <c r="D533" s="48"/>
      <c r="E533" s="103" t="s">
        <v>795</v>
      </c>
      <c r="F533" s="31" t="n">
        <f aca="false">F534</f>
        <v>250</v>
      </c>
      <c r="G533" s="31" t="n">
        <f aca="false">G534</f>
        <v>0</v>
      </c>
      <c r="H533" s="31" t="n">
        <f aca="false">H534</f>
        <v>250</v>
      </c>
      <c r="I533" s="31" t="n">
        <f aca="false">I534</f>
        <v>0</v>
      </c>
      <c r="J533" s="31" t="n">
        <f aca="false">J534</f>
        <v>0</v>
      </c>
      <c r="K533" s="31" t="n">
        <f aca="false">K534</f>
        <v>0</v>
      </c>
      <c r="L533" s="31" t="n">
        <f aca="false">L534</f>
        <v>250</v>
      </c>
      <c r="M533" s="31" t="n">
        <f aca="false">M534</f>
        <v>0</v>
      </c>
      <c r="N533" s="31" t="n">
        <f aca="false">N534</f>
        <v>0</v>
      </c>
      <c r="O533" s="31" t="n">
        <f aca="false">O534</f>
        <v>250</v>
      </c>
      <c r="P533" s="31" t="n">
        <f aca="false">P534</f>
        <v>0</v>
      </c>
      <c r="Q533" s="31" t="n">
        <f aca="false">Q534</f>
        <v>0</v>
      </c>
      <c r="R533" s="31" t="n">
        <f aca="false">R534</f>
        <v>250</v>
      </c>
      <c r="S533" s="31" t="n">
        <f aca="false">S534</f>
        <v>0</v>
      </c>
      <c r="T533" s="31" t="n">
        <f aca="false">T534</f>
        <v>250</v>
      </c>
      <c r="U533" s="31" t="n">
        <f aca="false">U534</f>
        <v>0</v>
      </c>
      <c r="V533" s="31" t="n">
        <f aca="false">V534</f>
        <v>250</v>
      </c>
      <c r="W533" s="31" t="n">
        <f aca="false">W534</f>
        <v>0</v>
      </c>
      <c r="X533" s="31" t="n">
        <f aca="false">X534</f>
        <v>250</v>
      </c>
      <c r="Y533" s="31" t="n">
        <f aca="false">Y534</f>
        <v>0</v>
      </c>
      <c r="Z533" s="31" t="n">
        <f aca="false">Z534</f>
        <v>250</v>
      </c>
      <c r="AA533" s="31" t="n">
        <f aca="false">AA534</f>
        <v>150</v>
      </c>
      <c r="AB533" s="31" t="n">
        <f aca="false">AB534</f>
        <v>0</v>
      </c>
      <c r="AC533" s="31" t="n">
        <f aca="false">AC534</f>
        <v>150</v>
      </c>
      <c r="AD533" s="31" t="n">
        <f aca="false">AD534</f>
        <v>0</v>
      </c>
      <c r="AE533" s="31" t="n">
        <f aca="false">AE534</f>
        <v>150</v>
      </c>
      <c r="AF533" s="31" t="n">
        <f aca="false">AF534</f>
        <v>0</v>
      </c>
      <c r="AG533" s="31" t="n">
        <f aca="false">AG534</f>
        <v>150</v>
      </c>
      <c r="AH533" s="31" t="n">
        <f aca="false">AH534</f>
        <v>0</v>
      </c>
      <c r="AI533" s="31" t="n">
        <f aca="false">AI534</f>
        <v>0</v>
      </c>
      <c r="AJ533" s="31" t="n">
        <f aca="false">AJ534</f>
        <v>150</v>
      </c>
      <c r="AK533" s="31" t="n">
        <f aca="false">AK534</f>
        <v>0</v>
      </c>
      <c r="AL533" s="31" t="n">
        <f aca="false">AL534</f>
        <v>150</v>
      </c>
      <c r="AM533" s="31" t="n">
        <f aca="false">AM534</f>
        <v>150</v>
      </c>
      <c r="AN533" s="31" t="n">
        <f aca="false">AN534</f>
        <v>0</v>
      </c>
      <c r="AO533" s="31" t="n">
        <f aca="false">AO534</f>
        <v>150</v>
      </c>
      <c r="AP533" s="31" t="n">
        <f aca="false">AP534</f>
        <v>0</v>
      </c>
      <c r="AQ533" s="31" t="n">
        <f aca="false">AQ534</f>
        <v>150</v>
      </c>
      <c r="AR533" s="31" t="n">
        <f aca="false">AR534</f>
        <v>0</v>
      </c>
      <c r="AS533" s="31" t="n">
        <f aca="false">AS534</f>
        <v>150</v>
      </c>
      <c r="AT533" s="31" t="n">
        <f aca="false">AT534</f>
        <v>0</v>
      </c>
      <c r="AU533" s="31" t="n">
        <f aca="false">AU534</f>
        <v>0</v>
      </c>
      <c r="AV533" s="31" t="n">
        <f aca="false">AV534</f>
        <v>150</v>
      </c>
      <c r="AW533" s="32"/>
    </row>
    <row r="534" customFormat="false" ht="18.75" hidden="true" customHeight="false" outlineLevel="0" collapsed="false">
      <c r="A534" s="29"/>
      <c r="B534" s="29"/>
      <c r="C534" s="29" t="s">
        <v>121</v>
      </c>
      <c r="D534" s="29"/>
      <c r="E534" s="30" t="s">
        <v>122</v>
      </c>
      <c r="F534" s="31" t="n">
        <f aca="false">F535</f>
        <v>250</v>
      </c>
      <c r="G534" s="31" t="n">
        <f aca="false">G535</f>
        <v>0</v>
      </c>
      <c r="H534" s="31" t="n">
        <f aca="false">H535</f>
        <v>250</v>
      </c>
      <c r="I534" s="31" t="n">
        <f aca="false">I535</f>
        <v>0</v>
      </c>
      <c r="J534" s="31" t="n">
        <f aca="false">J535</f>
        <v>0</v>
      </c>
      <c r="K534" s="31" t="n">
        <f aca="false">K535</f>
        <v>0</v>
      </c>
      <c r="L534" s="31" t="n">
        <f aca="false">L535</f>
        <v>250</v>
      </c>
      <c r="M534" s="31" t="n">
        <f aca="false">M535</f>
        <v>0</v>
      </c>
      <c r="N534" s="31" t="n">
        <f aca="false">N535</f>
        <v>0</v>
      </c>
      <c r="O534" s="31" t="n">
        <f aca="false">O535</f>
        <v>250</v>
      </c>
      <c r="P534" s="31" t="n">
        <f aca="false">P535</f>
        <v>0</v>
      </c>
      <c r="Q534" s="31" t="n">
        <f aca="false">Q535</f>
        <v>0</v>
      </c>
      <c r="R534" s="31" t="n">
        <f aca="false">R535</f>
        <v>250</v>
      </c>
      <c r="S534" s="31" t="n">
        <f aca="false">S535</f>
        <v>0</v>
      </c>
      <c r="T534" s="31" t="n">
        <f aca="false">T535</f>
        <v>250</v>
      </c>
      <c r="U534" s="31" t="n">
        <f aca="false">U535</f>
        <v>0</v>
      </c>
      <c r="V534" s="31" t="n">
        <f aca="false">V535</f>
        <v>250</v>
      </c>
      <c r="W534" s="31" t="n">
        <f aca="false">W535</f>
        <v>0</v>
      </c>
      <c r="X534" s="31" t="n">
        <f aca="false">X535</f>
        <v>250</v>
      </c>
      <c r="Y534" s="31" t="n">
        <f aca="false">Y535</f>
        <v>0</v>
      </c>
      <c r="Z534" s="31" t="n">
        <f aca="false">Z535</f>
        <v>250</v>
      </c>
      <c r="AA534" s="31" t="n">
        <f aca="false">AA535</f>
        <v>150</v>
      </c>
      <c r="AB534" s="31" t="n">
        <f aca="false">AB535</f>
        <v>0</v>
      </c>
      <c r="AC534" s="31" t="n">
        <f aca="false">AC535</f>
        <v>150</v>
      </c>
      <c r="AD534" s="31" t="n">
        <f aca="false">AD535</f>
        <v>0</v>
      </c>
      <c r="AE534" s="31" t="n">
        <f aca="false">AE535</f>
        <v>150</v>
      </c>
      <c r="AF534" s="31" t="n">
        <f aca="false">AF535</f>
        <v>0</v>
      </c>
      <c r="AG534" s="31" t="n">
        <f aca="false">AG535</f>
        <v>150</v>
      </c>
      <c r="AH534" s="31" t="n">
        <f aca="false">AH535</f>
        <v>0</v>
      </c>
      <c r="AI534" s="31" t="n">
        <f aca="false">AI535</f>
        <v>0</v>
      </c>
      <c r="AJ534" s="31" t="n">
        <f aca="false">AJ535</f>
        <v>150</v>
      </c>
      <c r="AK534" s="31" t="n">
        <f aca="false">AK535</f>
        <v>0</v>
      </c>
      <c r="AL534" s="31" t="n">
        <f aca="false">AL535</f>
        <v>150</v>
      </c>
      <c r="AM534" s="31" t="n">
        <f aca="false">AM535</f>
        <v>150</v>
      </c>
      <c r="AN534" s="31" t="n">
        <f aca="false">AN535</f>
        <v>0</v>
      </c>
      <c r="AO534" s="31" t="n">
        <f aca="false">AO535</f>
        <v>150</v>
      </c>
      <c r="AP534" s="31" t="n">
        <f aca="false">AP535</f>
        <v>0</v>
      </c>
      <c r="AQ534" s="31" t="n">
        <f aca="false">AQ535</f>
        <v>150</v>
      </c>
      <c r="AR534" s="31" t="n">
        <f aca="false">AR535</f>
        <v>0</v>
      </c>
      <c r="AS534" s="31" t="n">
        <f aca="false">AS535</f>
        <v>150</v>
      </c>
      <c r="AT534" s="31" t="n">
        <f aca="false">AT535</f>
        <v>0</v>
      </c>
      <c r="AU534" s="31" t="n">
        <f aca="false">AU535</f>
        <v>0</v>
      </c>
      <c r="AV534" s="31" t="n">
        <f aca="false">AV535</f>
        <v>150</v>
      </c>
      <c r="AW534" s="32"/>
    </row>
    <row r="535" customFormat="false" ht="18.75" hidden="true" customHeight="false" outlineLevel="0" collapsed="false">
      <c r="A535" s="29"/>
      <c r="B535" s="29"/>
      <c r="C535" s="29" t="s">
        <v>123</v>
      </c>
      <c r="D535" s="29"/>
      <c r="E535" s="30" t="s">
        <v>124</v>
      </c>
      <c r="F535" s="31" t="n">
        <f aca="false">F536</f>
        <v>250</v>
      </c>
      <c r="G535" s="31" t="n">
        <f aca="false">G536</f>
        <v>0</v>
      </c>
      <c r="H535" s="31" t="n">
        <f aca="false">H536</f>
        <v>250</v>
      </c>
      <c r="I535" s="31" t="n">
        <f aca="false">I536</f>
        <v>0</v>
      </c>
      <c r="J535" s="31" t="n">
        <f aca="false">J536</f>
        <v>0</v>
      </c>
      <c r="K535" s="31" t="n">
        <f aca="false">K536</f>
        <v>0</v>
      </c>
      <c r="L535" s="31" t="n">
        <f aca="false">L536</f>
        <v>250</v>
      </c>
      <c r="M535" s="31" t="n">
        <f aca="false">M536</f>
        <v>0</v>
      </c>
      <c r="N535" s="31" t="n">
        <f aca="false">N536</f>
        <v>0</v>
      </c>
      <c r="O535" s="31" t="n">
        <f aca="false">O536</f>
        <v>250</v>
      </c>
      <c r="P535" s="31" t="n">
        <f aca="false">P536</f>
        <v>0</v>
      </c>
      <c r="Q535" s="31" t="n">
        <f aca="false">Q536</f>
        <v>0</v>
      </c>
      <c r="R535" s="31" t="n">
        <f aca="false">R536</f>
        <v>250</v>
      </c>
      <c r="S535" s="31" t="n">
        <f aca="false">S536</f>
        <v>0</v>
      </c>
      <c r="T535" s="31" t="n">
        <f aca="false">T536</f>
        <v>250</v>
      </c>
      <c r="U535" s="31" t="n">
        <f aca="false">U536</f>
        <v>0</v>
      </c>
      <c r="V535" s="31" t="n">
        <f aca="false">V536</f>
        <v>250</v>
      </c>
      <c r="W535" s="31" t="n">
        <f aca="false">W536</f>
        <v>0</v>
      </c>
      <c r="X535" s="31" t="n">
        <f aca="false">X536</f>
        <v>250</v>
      </c>
      <c r="Y535" s="31" t="n">
        <f aca="false">Y536</f>
        <v>0</v>
      </c>
      <c r="Z535" s="31" t="n">
        <f aca="false">Z536</f>
        <v>250</v>
      </c>
      <c r="AA535" s="31" t="n">
        <f aca="false">AA536</f>
        <v>150</v>
      </c>
      <c r="AB535" s="31" t="n">
        <f aca="false">AB536</f>
        <v>0</v>
      </c>
      <c r="AC535" s="31" t="n">
        <f aca="false">AC536</f>
        <v>150</v>
      </c>
      <c r="AD535" s="31" t="n">
        <f aca="false">AD536</f>
        <v>0</v>
      </c>
      <c r="AE535" s="31" t="n">
        <f aca="false">AE536</f>
        <v>150</v>
      </c>
      <c r="AF535" s="31" t="n">
        <f aca="false">AF536</f>
        <v>0</v>
      </c>
      <c r="AG535" s="31" t="n">
        <f aca="false">AG536</f>
        <v>150</v>
      </c>
      <c r="AH535" s="31" t="n">
        <f aca="false">AH536</f>
        <v>0</v>
      </c>
      <c r="AI535" s="31" t="n">
        <f aca="false">AI536</f>
        <v>0</v>
      </c>
      <c r="AJ535" s="31" t="n">
        <f aca="false">AJ536</f>
        <v>150</v>
      </c>
      <c r="AK535" s="31" t="n">
        <f aca="false">AK536</f>
        <v>0</v>
      </c>
      <c r="AL535" s="31" t="n">
        <f aca="false">AL536</f>
        <v>150</v>
      </c>
      <c r="AM535" s="31" t="n">
        <f aca="false">AM536</f>
        <v>150</v>
      </c>
      <c r="AN535" s="31" t="n">
        <f aca="false">AN536</f>
        <v>0</v>
      </c>
      <c r="AO535" s="31" t="n">
        <f aca="false">AO536</f>
        <v>150</v>
      </c>
      <c r="AP535" s="31" t="n">
        <f aca="false">AP536</f>
        <v>0</v>
      </c>
      <c r="AQ535" s="31" t="n">
        <f aca="false">AQ536</f>
        <v>150</v>
      </c>
      <c r="AR535" s="31" t="n">
        <f aca="false">AR536</f>
        <v>0</v>
      </c>
      <c r="AS535" s="31" t="n">
        <f aca="false">AS536</f>
        <v>150</v>
      </c>
      <c r="AT535" s="31" t="n">
        <f aca="false">AT536</f>
        <v>0</v>
      </c>
      <c r="AU535" s="31" t="n">
        <f aca="false">AU536</f>
        <v>0</v>
      </c>
      <c r="AV535" s="31" t="n">
        <f aca="false">AV536</f>
        <v>150</v>
      </c>
      <c r="AW535" s="32"/>
    </row>
    <row r="536" customFormat="false" ht="18.75" hidden="true" customHeight="false" outlineLevel="0" collapsed="false">
      <c r="A536" s="29"/>
      <c r="B536" s="29"/>
      <c r="C536" s="29" t="s">
        <v>125</v>
      </c>
      <c r="D536" s="29"/>
      <c r="E536" s="30" t="s">
        <v>126</v>
      </c>
      <c r="F536" s="31" t="n">
        <f aca="false">F537</f>
        <v>250</v>
      </c>
      <c r="G536" s="31" t="n">
        <f aca="false">G537</f>
        <v>0</v>
      </c>
      <c r="H536" s="31" t="n">
        <f aca="false">H537</f>
        <v>250</v>
      </c>
      <c r="I536" s="31" t="n">
        <f aca="false">I537</f>
        <v>0</v>
      </c>
      <c r="J536" s="31" t="n">
        <f aca="false">J537</f>
        <v>0</v>
      </c>
      <c r="K536" s="31" t="n">
        <f aca="false">K537</f>
        <v>0</v>
      </c>
      <c r="L536" s="31" t="n">
        <f aca="false">L537</f>
        <v>250</v>
      </c>
      <c r="M536" s="31" t="n">
        <f aca="false">M537</f>
        <v>0</v>
      </c>
      <c r="N536" s="31" t="n">
        <f aca="false">N537</f>
        <v>0</v>
      </c>
      <c r="O536" s="31" t="n">
        <f aca="false">O537</f>
        <v>250</v>
      </c>
      <c r="P536" s="31" t="n">
        <f aca="false">P537</f>
        <v>0</v>
      </c>
      <c r="Q536" s="31" t="n">
        <f aca="false">Q537</f>
        <v>0</v>
      </c>
      <c r="R536" s="31" t="n">
        <f aca="false">R537</f>
        <v>250</v>
      </c>
      <c r="S536" s="31" t="n">
        <f aca="false">S537</f>
        <v>0</v>
      </c>
      <c r="T536" s="31" t="n">
        <f aca="false">T537</f>
        <v>250</v>
      </c>
      <c r="U536" s="31" t="n">
        <f aca="false">U537</f>
        <v>0</v>
      </c>
      <c r="V536" s="31" t="n">
        <f aca="false">V537</f>
        <v>250</v>
      </c>
      <c r="W536" s="31" t="n">
        <f aca="false">W537</f>
        <v>0</v>
      </c>
      <c r="X536" s="31" t="n">
        <f aca="false">X537</f>
        <v>250</v>
      </c>
      <c r="Y536" s="31" t="n">
        <f aca="false">Y537</f>
        <v>0</v>
      </c>
      <c r="Z536" s="31" t="n">
        <f aca="false">Z537</f>
        <v>250</v>
      </c>
      <c r="AA536" s="31" t="n">
        <f aca="false">AA537</f>
        <v>150</v>
      </c>
      <c r="AB536" s="31" t="n">
        <f aca="false">AB537</f>
        <v>0</v>
      </c>
      <c r="AC536" s="31" t="n">
        <f aca="false">AC537</f>
        <v>150</v>
      </c>
      <c r="AD536" s="31" t="n">
        <f aca="false">AD537</f>
        <v>0</v>
      </c>
      <c r="AE536" s="31" t="n">
        <f aca="false">AE537</f>
        <v>150</v>
      </c>
      <c r="AF536" s="31" t="n">
        <f aca="false">AF537</f>
        <v>0</v>
      </c>
      <c r="AG536" s="31" t="n">
        <f aca="false">AG537</f>
        <v>150</v>
      </c>
      <c r="AH536" s="31" t="n">
        <f aca="false">AH537</f>
        <v>0</v>
      </c>
      <c r="AI536" s="31" t="n">
        <f aca="false">AI537</f>
        <v>0</v>
      </c>
      <c r="AJ536" s="31" t="n">
        <f aca="false">AJ537</f>
        <v>150</v>
      </c>
      <c r="AK536" s="31" t="n">
        <f aca="false">AK537</f>
        <v>0</v>
      </c>
      <c r="AL536" s="31" t="n">
        <f aca="false">AL537</f>
        <v>150</v>
      </c>
      <c r="AM536" s="31" t="n">
        <f aca="false">AM537</f>
        <v>150</v>
      </c>
      <c r="AN536" s="31" t="n">
        <f aca="false">AN537</f>
        <v>0</v>
      </c>
      <c r="AO536" s="31" t="n">
        <f aca="false">AO537</f>
        <v>150</v>
      </c>
      <c r="AP536" s="31" t="n">
        <f aca="false">AP537</f>
        <v>0</v>
      </c>
      <c r="AQ536" s="31" t="n">
        <f aca="false">AQ537</f>
        <v>150</v>
      </c>
      <c r="AR536" s="31" t="n">
        <f aca="false">AR537</f>
        <v>0</v>
      </c>
      <c r="AS536" s="31" t="n">
        <f aca="false">AS537</f>
        <v>150</v>
      </c>
      <c r="AT536" s="31" t="n">
        <f aca="false">AT537</f>
        <v>0</v>
      </c>
      <c r="AU536" s="31" t="n">
        <f aca="false">AU537</f>
        <v>0</v>
      </c>
      <c r="AV536" s="31" t="n">
        <f aca="false">AV537</f>
        <v>150</v>
      </c>
      <c r="AW536" s="32"/>
    </row>
    <row r="537" customFormat="false" ht="18.75" hidden="true" customHeight="false" outlineLevel="0" collapsed="false">
      <c r="A537" s="29"/>
      <c r="B537" s="29"/>
      <c r="C537" s="33" t="s">
        <v>127</v>
      </c>
      <c r="D537" s="33"/>
      <c r="E537" s="34" t="s">
        <v>128</v>
      </c>
      <c r="F537" s="35" t="n">
        <f aca="false">F538</f>
        <v>250</v>
      </c>
      <c r="G537" s="35" t="n">
        <f aca="false">G538</f>
        <v>0</v>
      </c>
      <c r="H537" s="35" t="n">
        <f aca="false">H538</f>
        <v>250</v>
      </c>
      <c r="I537" s="35" t="n">
        <f aca="false">I538</f>
        <v>0</v>
      </c>
      <c r="J537" s="35" t="n">
        <f aca="false">J538</f>
        <v>0</v>
      </c>
      <c r="K537" s="35" t="n">
        <f aca="false">K538</f>
        <v>0</v>
      </c>
      <c r="L537" s="35" t="n">
        <f aca="false">L538</f>
        <v>250</v>
      </c>
      <c r="M537" s="35" t="n">
        <f aca="false">M538</f>
        <v>0</v>
      </c>
      <c r="N537" s="35" t="n">
        <f aca="false">N538</f>
        <v>0</v>
      </c>
      <c r="O537" s="35" t="n">
        <f aca="false">O538</f>
        <v>250</v>
      </c>
      <c r="P537" s="35" t="n">
        <f aca="false">P538</f>
        <v>0</v>
      </c>
      <c r="Q537" s="35" t="n">
        <f aca="false">Q538</f>
        <v>0</v>
      </c>
      <c r="R537" s="35" t="n">
        <f aca="false">R538</f>
        <v>250</v>
      </c>
      <c r="S537" s="35" t="n">
        <f aca="false">S538</f>
        <v>0</v>
      </c>
      <c r="T537" s="35" t="n">
        <f aca="false">T538</f>
        <v>250</v>
      </c>
      <c r="U537" s="35" t="n">
        <f aca="false">U538</f>
        <v>0</v>
      </c>
      <c r="V537" s="35" t="n">
        <f aca="false">V538</f>
        <v>250</v>
      </c>
      <c r="W537" s="35" t="n">
        <f aca="false">W538</f>
        <v>0</v>
      </c>
      <c r="X537" s="35" t="n">
        <f aca="false">X538</f>
        <v>250</v>
      </c>
      <c r="Y537" s="35" t="n">
        <f aca="false">Y538</f>
        <v>0</v>
      </c>
      <c r="Z537" s="35" t="n">
        <f aca="false">Z538</f>
        <v>250</v>
      </c>
      <c r="AA537" s="35" t="n">
        <f aca="false">AA538</f>
        <v>150</v>
      </c>
      <c r="AB537" s="35" t="n">
        <f aca="false">AB538</f>
        <v>0</v>
      </c>
      <c r="AC537" s="35" t="n">
        <f aca="false">AC538</f>
        <v>150</v>
      </c>
      <c r="AD537" s="35" t="n">
        <f aca="false">AD538</f>
        <v>0</v>
      </c>
      <c r="AE537" s="35" t="n">
        <f aca="false">AE538</f>
        <v>150</v>
      </c>
      <c r="AF537" s="35" t="n">
        <f aca="false">AF538</f>
        <v>0</v>
      </c>
      <c r="AG537" s="35" t="n">
        <f aca="false">AG538</f>
        <v>150</v>
      </c>
      <c r="AH537" s="35" t="n">
        <f aca="false">AH538</f>
        <v>0</v>
      </c>
      <c r="AI537" s="35" t="n">
        <f aca="false">AI538</f>
        <v>0</v>
      </c>
      <c r="AJ537" s="35" t="n">
        <f aca="false">AJ538</f>
        <v>150</v>
      </c>
      <c r="AK537" s="35" t="n">
        <f aca="false">AK538</f>
        <v>0</v>
      </c>
      <c r="AL537" s="35" t="n">
        <f aca="false">AL538</f>
        <v>150</v>
      </c>
      <c r="AM537" s="35" t="n">
        <f aca="false">AM538</f>
        <v>150</v>
      </c>
      <c r="AN537" s="35" t="n">
        <f aca="false">AN538</f>
        <v>0</v>
      </c>
      <c r="AO537" s="35" t="n">
        <f aca="false">AO538</f>
        <v>150</v>
      </c>
      <c r="AP537" s="35" t="n">
        <f aca="false">AP538</f>
        <v>0</v>
      </c>
      <c r="AQ537" s="35" t="n">
        <f aca="false">AQ538</f>
        <v>150</v>
      </c>
      <c r="AR537" s="35" t="n">
        <f aca="false">AR538</f>
        <v>0</v>
      </c>
      <c r="AS537" s="35" t="n">
        <f aca="false">AS538</f>
        <v>150</v>
      </c>
      <c r="AT537" s="35" t="n">
        <f aca="false">AT538</f>
        <v>0</v>
      </c>
      <c r="AU537" s="35" t="n">
        <f aca="false">AU538</f>
        <v>0</v>
      </c>
      <c r="AV537" s="35" t="n">
        <f aca="false">AV538</f>
        <v>150</v>
      </c>
      <c r="AW537" s="32"/>
    </row>
    <row r="538" customFormat="false" ht="18.75" hidden="true" customHeight="false" outlineLevel="0" collapsed="false">
      <c r="A538" s="33"/>
      <c r="B538" s="33"/>
      <c r="C538" s="33"/>
      <c r="D538" s="33" t="s">
        <v>69</v>
      </c>
      <c r="E538" s="36" t="s">
        <v>70</v>
      </c>
      <c r="F538" s="35" t="n">
        <v>250</v>
      </c>
      <c r="G538" s="35"/>
      <c r="H538" s="35" t="n">
        <f aca="false">SUM(F538:G538)</f>
        <v>250</v>
      </c>
      <c r="I538" s="35"/>
      <c r="J538" s="35"/>
      <c r="K538" s="35"/>
      <c r="L538" s="35" t="n">
        <f aca="false">SUM(H538:K538)</f>
        <v>250</v>
      </c>
      <c r="M538" s="35"/>
      <c r="N538" s="35"/>
      <c r="O538" s="35" t="n">
        <f aca="false">SUM(L538:N538)</f>
        <v>250</v>
      </c>
      <c r="P538" s="35"/>
      <c r="Q538" s="35"/>
      <c r="R538" s="35" t="n">
        <f aca="false">SUM(O538:Q538)</f>
        <v>250</v>
      </c>
      <c r="S538" s="35"/>
      <c r="T538" s="35" t="n">
        <f aca="false">SUM(R538:S538)</f>
        <v>250</v>
      </c>
      <c r="U538" s="35"/>
      <c r="V538" s="35" t="n">
        <f aca="false">SUM(T538:U538)</f>
        <v>250</v>
      </c>
      <c r="W538" s="35"/>
      <c r="X538" s="35" t="n">
        <f aca="false">SUM(V538:W538)</f>
        <v>250</v>
      </c>
      <c r="Y538" s="35"/>
      <c r="Z538" s="35" t="n">
        <f aca="false">SUM(X538:Y538)</f>
        <v>250</v>
      </c>
      <c r="AA538" s="35" t="n">
        <v>150</v>
      </c>
      <c r="AB538" s="35"/>
      <c r="AC538" s="35" t="n">
        <f aca="false">SUM(AA538:AB538)</f>
        <v>150</v>
      </c>
      <c r="AD538" s="35"/>
      <c r="AE538" s="35" t="n">
        <f aca="false">SUM(AC538:AD538)</f>
        <v>150</v>
      </c>
      <c r="AF538" s="35"/>
      <c r="AG538" s="35" t="n">
        <f aca="false">SUM(AE538:AE538)</f>
        <v>150</v>
      </c>
      <c r="AH538" s="35"/>
      <c r="AI538" s="35"/>
      <c r="AJ538" s="35" t="n">
        <f aca="false">SUM(AG538:AI538)</f>
        <v>150</v>
      </c>
      <c r="AK538" s="35"/>
      <c r="AL538" s="35" t="n">
        <f aca="false">SUM(AI538:AK538)</f>
        <v>150</v>
      </c>
      <c r="AM538" s="35" t="n">
        <v>150</v>
      </c>
      <c r="AN538" s="35"/>
      <c r="AO538" s="35" t="n">
        <f aca="false">SUM(AM538:AN538)</f>
        <v>150</v>
      </c>
      <c r="AP538" s="35"/>
      <c r="AQ538" s="35" t="n">
        <f aca="false">SUM(AO538:AP538)</f>
        <v>150</v>
      </c>
      <c r="AR538" s="35"/>
      <c r="AS538" s="35" t="n">
        <f aca="false">SUM(AQ538:AR538)</f>
        <v>150</v>
      </c>
      <c r="AT538" s="35"/>
      <c r="AU538" s="35"/>
      <c r="AV538" s="35" t="n">
        <f aca="false">SUM(AS538:AU538)</f>
        <v>150</v>
      </c>
      <c r="AW538" s="32"/>
    </row>
    <row r="539" customFormat="false" ht="18.75" hidden="false" customHeight="false" outlineLevel="0" collapsed="false">
      <c r="A539" s="33"/>
      <c r="B539" s="48" t="s">
        <v>796</v>
      </c>
      <c r="C539" s="48"/>
      <c r="D539" s="48"/>
      <c r="E539" s="103" t="s">
        <v>797</v>
      </c>
      <c r="F539" s="31" t="n">
        <f aca="false">F540+F581+F575+F546</f>
        <v>84172.77</v>
      </c>
      <c r="G539" s="31" t="n">
        <f aca="false">G540+G581+G575+G546</f>
        <v>-15002.4</v>
      </c>
      <c r="H539" s="31" t="n">
        <f aca="false">H540+H581+H575+H546</f>
        <v>69170.37</v>
      </c>
      <c r="I539" s="31" t="n">
        <f aca="false">I540+I581+I575+I546</f>
        <v>0</v>
      </c>
      <c r="J539" s="31" t="n">
        <f aca="false">J540+J581+J575+J546</f>
        <v>0</v>
      </c>
      <c r="K539" s="31" t="n">
        <f aca="false">K540+K581+K575+K546</f>
        <v>-1500</v>
      </c>
      <c r="L539" s="31" t="n">
        <f aca="false">L540+L581+L575+L546</f>
        <v>67670.37</v>
      </c>
      <c r="M539" s="31" t="n">
        <f aca="false">M540+M581+M575+M546</f>
        <v>1000</v>
      </c>
      <c r="N539" s="31" t="n">
        <f aca="false">N540+N581+N575+N546</f>
        <v>2243.24075</v>
      </c>
      <c r="O539" s="31" t="n">
        <f aca="false">O540+O581+O575+O546</f>
        <v>70913.61075</v>
      </c>
      <c r="P539" s="31" t="n">
        <f aca="false">P540+P581+P575+P546</f>
        <v>9364.362</v>
      </c>
      <c r="Q539" s="31" t="n">
        <f aca="false">Q540+Q581+Q575+Q546</f>
        <v>0</v>
      </c>
      <c r="R539" s="31" t="n">
        <f aca="false">R540+R581+R575+R546</f>
        <v>80277.97275</v>
      </c>
      <c r="S539" s="31" t="n">
        <f aca="false">S540+S581+S575+S546</f>
        <v>-138.41</v>
      </c>
      <c r="T539" s="31" t="n">
        <f aca="false">T540+T581+T575+T546</f>
        <v>80139.56275</v>
      </c>
      <c r="U539" s="31" t="n">
        <f aca="false">U540+U581+U575+U546</f>
        <v>960.64591</v>
      </c>
      <c r="V539" s="31" t="n">
        <f aca="false">V540+V581+V575+V546</f>
        <v>81100.20866</v>
      </c>
      <c r="W539" s="31" t="n">
        <f aca="false">W540+W581+W575+W546</f>
        <v>828.301</v>
      </c>
      <c r="X539" s="31" t="n">
        <f aca="false">X540+X581+X575+X546</f>
        <v>81928.50966</v>
      </c>
      <c r="Y539" s="31" t="n">
        <f aca="false">Y540+Y581+Y575+Y546</f>
        <v>-2000</v>
      </c>
      <c r="Z539" s="31" t="n">
        <f aca="false">Z540+Z581+Z575+Z546</f>
        <v>79928.50966</v>
      </c>
      <c r="AA539" s="31" t="n">
        <f aca="false">AA540+AA581+AA575+AA546</f>
        <v>78237.78954</v>
      </c>
      <c r="AB539" s="31" t="n">
        <f aca="false">AB540+AB581+AB575+AB546</f>
        <v>-12498.6</v>
      </c>
      <c r="AC539" s="31" t="n">
        <f aca="false">AC540+AC581+AC575+AC546</f>
        <v>65739.18954</v>
      </c>
      <c r="AD539" s="31" t="n">
        <f aca="false">AD540+AD581+AD575+AD546</f>
        <v>0</v>
      </c>
      <c r="AE539" s="31" t="n">
        <f aca="false">AE540+AE581+AE575+AE546</f>
        <v>65739.18954</v>
      </c>
      <c r="AF539" s="31" t="n">
        <f aca="false">AF540+AF581+AF575+AF546</f>
        <v>0</v>
      </c>
      <c r="AG539" s="31" t="n">
        <f aca="false">AG540+AG581+AG575+AG546</f>
        <v>65739.18954</v>
      </c>
      <c r="AH539" s="31" t="n">
        <f aca="false">AH540+AH581+AH575+AH546</f>
        <v>8017.929</v>
      </c>
      <c r="AI539" s="31" t="n">
        <f aca="false">AI540+AI581+AI575+AI546</f>
        <v>0</v>
      </c>
      <c r="AJ539" s="31" t="n">
        <f aca="false">AJ540+AJ581+AJ575+AJ546</f>
        <v>73757.11854</v>
      </c>
      <c r="AK539" s="31" t="n">
        <f aca="false">AK540+AK581+AK575+AK546</f>
        <v>0</v>
      </c>
      <c r="AL539" s="31" t="n">
        <f aca="false">AL540+AL581+AL575+AL546</f>
        <v>73757.11854</v>
      </c>
      <c r="AM539" s="31" t="n">
        <f aca="false">AM540+AM581+AM575+AM546</f>
        <v>56677.22</v>
      </c>
      <c r="AN539" s="31" t="n">
        <f aca="false">AN540+AN581+AN575+AN546</f>
        <v>1402</v>
      </c>
      <c r="AO539" s="31" t="n">
        <f aca="false">AO540+AO581+AO575+AO546</f>
        <v>58079.22</v>
      </c>
      <c r="AP539" s="31" t="n">
        <f aca="false">AP540+AP581+AP575+AP546</f>
        <v>0</v>
      </c>
      <c r="AQ539" s="31" t="n">
        <f aca="false">AQ540+AQ581+AQ575+AQ546</f>
        <v>58079.22</v>
      </c>
      <c r="AR539" s="31" t="n">
        <f aca="false">AR540+AR581+AR575+AR546</f>
        <v>0</v>
      </c>
      <c r="AS539" s="31" t="n">
        <f aca="false">AS540+AS581+AS575+AS546</f>
        <v>58079.22</v>
      </c>
      <c r="AT539" s="31" t="n">
        <f aca="false">AT540+AT581+AT575+AT546</f>
        <v>16792.387</v>
      </c>
      <c r="AU539" s="31" t="n">
        <f aca="false">AU540+AU581+AU575+AU546</f>
        <v>0</v>
      </c>
      <c r="AV539" s="31" t="n">
        <f aca="false">AV540+AV581+AV575+AV546</f>
        <v>74871.607</v>
      </c>
      <c r="AW539" s="32"/>
    </row>
    <row r="540" customFormat="false" ht="18.75" hidden="true" customHeight="false" outlineLevel="0" collapsed="false">
      <c r="A540" s="33"/>
      <c r="B540" s="141" t="s">
        <v>798</v>
      </c>
      <c r="C540" s="48"/>
      <c r="D540" s="48"/>
      <c r="E540" s="103" t="s">
        <v>799</v>
      </c>
      <c r="F540" s="31" t="n">
        <f aca="false">F541</f>
        <v>13708</v>
      </c>
      <c r="G540" s="31" t="n">
        <f aca="false">G541</f>
        <v>0</v>
      </c>
      <c r="H540" s="31" t="n">
        <f aca="false">H541</f>
        <v>13708</v>
      </c>
      <c r="I540" s="31" t="n">
        <f aca="false">I541</f>
        <v>0</v>
      </c>
      <c r="J540" s="31" t="n">
        <f aca="false">J541</f>
        <v>0</v>
      </c>
      <c r="K540" s="31" t="n">
        <f aca="false">K541</f>
        <v>0</v>
      </c>
      <c r="L540" s="31" t="n">
        <f aca="false">L541</f>
        <v>13708</v>
      </c>
      <c r="M540" s="31" t="n">
        <f aca="false">M541</f>
        <v>0</v>
      </c>
      <c r="N540" s="31" t="n">
        <f aca="false">N541</f>
        <v>0</v>
      </c>
      <c r="O540" s="31" t="n">
        <f aca="false">O541</f>
        <v>13708</v>
      </c>
      <c r="P540" s="31" t="n">
        <f aca="false">P541</f>
        <v>0</v>
      </c>
      <c r="Q540" s="31" t="n">
        <f aca="false">Q541</f>
        <v>0</v>
      </c>
      <c r="R540" s="31" t="n">
        <f aca="false">R541</f>
        <v>13708</v>
      </c>
      <c r="S540" s="31" t="n">
        <f aca="false">S541</f>
        <v>-138.41</v>
      </c>
      <c r="T540" s="31" t="n">
        <f aca="false">T541</f>
        <v>13569.59</v>
      </c>
      <c r="U540" s="31" t="n">
        <f aca="false">U541</f>
        <v>0</v>
      </c>
      <c r="V540" s="31" t="n">
        <f aca="false">V541</f>
        <v>13569.59</v>
      </c>
      <c r="W540" s="31" t="n">
        <f aca="false">W541</f>
        <v>0</v>
      </c>
      <c r="X540" s="31" t="n">
        <f aca="false">X541</f>
        <v>13569.59</v>
      </c>
      <c r="Y540" s="31" t="n">
        <f aca="false">Y541</f>
        <v>0</v>
      </c>
      <c r="Z540" s="31" t="n">
        <f aca="false">Z541</f>
        <v>13569.59</v>
      </c>
      <c r="AA540" s="31" t="n">
        <f aca="false">AA541</f>
        <v>13708</v>
      </c>
      <c r="AB540" s="31" t="n">
        <f aca="false">AB541</f>
        <v>0</v>
      </c>
      <c r="AC540" s="31" t="n">
        <f aca="false">AC541</f>
        <v>13708</v>
      </c>
      <c r="AD540" s="31" t="n">
        <f aca="false">AD541</f>
        <v>0</v>
      </c>
      <c r="AE540" s="31" t="n">
        <f aca="false">AE541</f>
        <v>13708</v>
      </c>
      <c r="AF540" s="31" t="n">
        <f aca="false">AF541</f>
        <v>0</v>
      </c>
      <c r="AG540" s="31" t="n">
        <f aca="false">AG541</f>
        <v>13708</v>
      </c>
      <c r="AH540" s="31" t="n">
        <f aca="false">AH541</f>
        <v>0</v>
      </c>
      <c r="AI540" s="31" t="n">
        <f aca="false">AI541</f>
        <v>0</v>
      </c>
      <c r="AJ540" s="31" t="n">
        <f aca="false">AJ541</f>
        <v>13708</v>
      </c>
      <c r="AK540" s="31" t="n">
        <f aca="false">AK541</f>
        <v>0</v>
      </c>
      <c r="AL540" s="31" t="n">
        <f aca="false">AL541</f>
        <v>13708</v>
      </c>
      <c r="AM540" s="31" t="n">
        <f aca="false">AM541</f>
        <v>13708</v>
      </c>
      <c r="AN540" s="31" t="n">
        <f aca="false">AN541</f>
        <v>0</v>
      </c>
      <c r="AO540" s="31" t="n">
        <f aca="false">AO541</f>
        <v>13708</v>
      </c>
      <c r="AP540" s="31" t="n">
        <f aca="false">AP541</f>
        <v>0</v>
      </c>
      <c r="AQ540" s="31" t="n">
        <f aca="false">AQ541</f>
        <v>13708</v>
      </c>
      <c r="AR540" s="31" t="n">
        <f aca="false">AR541</f>
        <v>0</v>
      </c>
      <c r="AS540" s="31" t="n">
        <f aca="false">AS541</f>
        <v>13708</v>
      </c>
      <c r="AT540" s="31" t="n">
        <f aca="false">AT541</f>
        <v>0</v>
      </c>
      <c r="AU540" s="31" t="n">
        <f aca="false">AU541</f>
        <v>0</v>
      </c>
      <c r="AV540" s="31" t="n">
        <f aca="false">AV541</f>
        <v>13708</v>
      </c>
      <c r="AW540" s="32"/>
    </row>
    <row r="541" customFormat="false" ht="37.5" hidden="true" customHeight="false" outlineLevel="0" collapsed="false">
      <c r="A541" s="29"/>
      <c r="B541" s="29"/>
      <c r="C541" s="29" t="s">
        <v>584</v>
      </c>
      <c r="D541" s="29"/>
      <c r="E541" s="30" t="s">
        <v>585</v>
      </c>
      <c r="F541" s="31" t="n">
        <f aca="false">F542</f>
        <v>13708</v>
      </c>
      <c r="G541" s="31" t="n">
        <f aca="false">G542</f>
        <v>0</v>
      </c>
      <c r="H541" s="31" t="n">
        <f aca="false">H542</f>
        <v>13708</v>
      </c>
      <c r="I541" s="31" t="n">
        <f aca="false">I542</f>
        <v>0</v>
      </c>
      <c r="J541" s="31" t="n">
        <f aca="false">J542</f>
        <v>0</v>
      </c>
      <c r="K541" s="31" t="n">
        <f aca="false">K542</f>
        <v>0</v>
      </c>
      <c r="L541" s="31" t="n">
        <f aca="false">L542</f>
        <v>13708</v>
      </c>
      <c r="M541" s="31" t="n">
        <f aca="false">M542</f>
        <v>0</v>
      </c>
      <c r="N541" s="31" t="n">
        <f aca="false">N542</f>
        <v>0</v>
      </c>
      <c r="O541" s="31" t="n">
        <f aca="false">O542</f>
        <v>13708</v>
      </c>
      <c r="P541" s="31" t="n">
        <f aca="false">P542</f>
        <v>0</v>
      </c>
      <c r="Q541" s="31" t="n">
        <f aca="false">Q542</f>
        <v>0</v>
      </c>
      <c r="R541" s="31" t="n">
        <f aca="false">R542</f>
        <v>13708</v>
      </c>
      <c r="S541" s="31" t="n">
        <f aca="false">S542</f>
        <v>-138.41</v>
      </c>
      <c r="T541" s="31" t="n">
        <f aca="false">T542</f>
        <v>13569.59</v>
      </c>
      <c r="U541" s="31" t="n">
        <f aca="false">U542</f>
        <v>0</v>
      </c>
      <c r="V541" s="31" t="n">
        <f aca="false">V542</f>
        <v>13569.59</v>
      </c>
      <c r="W541" s="31" t="n">
        <f aca="false">W542</f>
        <v>0</v>
      </c>
      <c r="X541" s="31" t="n">
        <f aca="false">X542</f>
        <v>13569.59</v>
      </c>
      <c r="Y541" s="31" t="n">
        <f aca="false">Y542</f>
        <v>0</v>
      </c>
      <c r="Z541" s="31" t="n">
        <f aca="false">Z542</f>
        <v>13569.59</v>
      </c>
      <c r="AA541" s="31" t="n">
        <f aca="false">AA542</f>
        <v>13708</v>
      </c>
      <c r="AB541" s="31" t="n">
        <f aca="false">AB542</f>
        <v>0</v>
      </c>
      <c r="AC541" s="31" t="n">
        <f aca="false">AC542</f>
        <v>13708</v>
      </c>
      <c r="AD541" s="31" t="n">
        <f aca="false">AD542</f>
        <v>0</v>
      </c>
      <c r="AE541" s="31" t="n">
        <f aca="false">AE542</f>
        <v>13708</v>
      </c>
      <c r="AF541" s="31" t="n">
        <f aca="false">AF542</f>
        <v>0</v>
      </c>
      <c r="AG541" s="31" t="n">
        <f aca="false">AG542</f>
        <v>13708</v>
      </c>
      <c r="AH541" s="31" t="n">
        <f aca="false">AH542</f>
        <v>0</v>
      </c>
      <c r="AI541" s="31" t="n">
        <f aca="false">AI542</f>
        <v>0</v>
      </c>
      <c r="AJ541" s="31" t="n">
        <f aca="false">AJ542</f>
        <v>13708</v>
      </c>
      <c r="AK541" s="31" t="n">
        <f aca="false">AK542</f>
        <v>0</v>
      </c>
      <c r="AL541" s="31" t="n">
        <f aca="false">AL542</f>
        <v>13708</v>
      </c>
      <c r="AM541" s="31" t="n">
        <f aca="false">AM542</f>
        <v>13708</v>
      </c>
      <c r="AN541" s="31" t="n">
        <f aca="false">AN542</f>
        <v>0</v>
      </c>
      <c r="AO541" s="31" t="n">
        <f aca="false">AO542</f>
        <v>13708</v>
      </c>
      <c r="AP541" s="31" t="n">
        <f aca="false">AP542</f>
        <v>0</v>
      </c>
      <c r="AQ541" s="31" t="n">
        <f aca="false">AQ542</f>
        <v>13708</v>
      </c>
      <c r="AR541" s="31" t="n">
        <f aca="false">AR542</f>
        <v>0</v>
      </c>
      <c r="AS541" s="31" t="n">
        <f aca="false">AS542</f>
        <v>13708</v>
      </c>
      <c r="AT541" s="31" t="n">
        <f aca="false">AT542</f>
        <v>0</v>
      </c>
      <c r="AU541" s="31" t="n">
        <f aca="false">AU542</f>
        <v>0</v>
      </c>
      <c r="AV541" s="31" t="n">
        <f aca="false">AV542</f>
        <v>13708</v>
      </c>
      <c r="AW541" s="32"/>
    </row>
    <row r="542" customFormat="false" ht="37.5" hidden="true" customHeight="false" outlineLevel="0" collapsed="false">
      <c r="A542" s="29"/>
      <c r="B542" s="29"/>
      <c r="C542" s="29" t="s">
        <v>592</v>
      </c>
      <c r="D542" s="29"/>
      <c r="E542" s="30" t="s">
        <v>593</v>
      </c>
      <c r="F542" s="31" t="n">
        <f aca="false">F543</f>
        <v>13708</v>
      </c>
      <c r="G542" s="31" t="n">
        <f aca="false">G543</f>
        <v>0</v>
      </c>
      <c r="H542" s="31" t="n">
        <f aca="false">H543</f>
        <v>13708</v>
      </c>
      <c r="I542" s="31" t="n">
        <f aca="false">I543</f>
        <v>0</v>
      </c>
      <c r="J542" s="31" t="n">
        <f aca="false">J543</f>
        <v>0</v>
      </c>
      <c r="K542" s="31" t="n">
        <f aca="false">K543</f>
        <v>0</v>
      </c>
      <c r="L542" s="31" t="n">
        <f aca="false">L543</f>
        <v>13708</v>
      </c>
      <c r="M542" s="31" t="n">
        <f aca="false">M543</f>
        <v>0</v>
      </c>
      <c r="N542" s="31" t="n">
        <f aca="false">N543</f>
        <v>0</v>
      </c>
      <c r="O542" s="31" t="n">
        <f aca="false">O543</f>
        <v>13708</v>
      </c>
      <c r="P542" s="31" t="n">
        <f aca="false">P543</f>
        <v>0</v>
      </c>
      <c r="Q542" s="31" t="n">
        <f aca="false">Q543</f>
        <v>0</v>
      </c>
      <c r="R542" s="31" t="n">
        <f aca="false">R543</f>
        <v>13708</v>
      </c>
      <c r="S542" s="31" t="n">
        <f aca="false">S543</f>
        <v>-138.41</v>
      </c>
      <c r="T542" s="31" t="n">
        <f aca="false">T543</f>
        <v>13569.59</v>
      </c>
      <c r="U542" s="31" t="n">
        <f aca="false">U543</f>
        <v>0</v>
      </c>
      <c r="V542" s="31" t="n">
        <f aca="false">V543</f>
        <v>13569.59</v>
      </c>
      <c r="W542" s="31" t="n">
        <f aca="false">W543</f>
        <v>0</v>
      </c>
      <c r="X542" s="31" t="n">
        <f aca="false">X543</f>
        <v>13569.59</v>
      </c>
      <c r="Y542" s="31" t="n">
        <f aca="false">Y543</f>
        <v>0</v>
      </c>
      <c r="Z542" s="31" t="n">
        <f aca="false">Z543</f>
        <v>13569.59</v>
      </c>
      <c r="AA542" s="31" t="n">
        <f aca="false">AA543</f>
        <v>13708</v>
      </c>
      <c r="AB542" s="31" t="n">
        <f aca="false">AB543</f>
        <v>0</v>
      </c>
      <c r="AC542" s="31" t="n">
        <f aca="false">AC543</f>
        <v>13708</v>
      </c>
      <c r="AD542" s="31" t="n">
        <f aca="false">AD543</f>
        <v>0</v>
      </c>
      <c r="AE542" s="31" t="n">
        <f aca="false">AE543</f>
        <v>13708</v>
      </c>
      <c r="AF542" s="31" t="n">
        <f aca="false">AF543</f>
        <v>0</v>
      </c>
      <c r="AG542" s="31" t="n">
        <f aca="false">AG543</f>
        <v>13708</v>
      </c>
      <c r="AH542" s="31" t="n">
        <f aca="false">AH543</f>
        <v>0</v>
      </c>
      <c r="AI542" s="31" t="n">
        <f aca="false">AI543</f>
        <v>0</v>
      </c>
      <c r="AJ542" s="31" t="n">
        <f aca="false">AJ543</f>
        <v>13708</v>
      </c>
      <c r="AK542" s="31" t="n">
        <f aca="false">AK543</f>
        <v>0</v>
      </c>
      <c r="AL542" s="31" t="n">
        <f aca="false">AL543</f>
        <v>13708</v>
      </c>
      <c r="AM542" s="31" t="n">
        <f aca="false">AM543</f>
        <v>13708</v>
      </c>
      <c r="AN542" s="31" t="n">
        <f aca="false">AN543</f>
        <v>0</v>
      </c>
      <c r="AO542" s="31" t="n">
        <f aca="false">AO543</f>
        <v>13708</v>
      </c>
      <c r="AP542" s="31" t="n">
        <f aca="false">AP543</f>
        <v>0</v>
      </c>
      <c r="AQ542" s="31" t="n">
        <f aca="false">AQ543</f>
        <v>13708</v>
      </c>
      <c r="AR542" s="31" t="n">
        <f aca="false">AR543</f>
        <v>0</v>
      </c>
      <c r="AS542" s="31" t="n">
        <f aca="false">AS543</f>
        <v>13708</v>
      </c>
      <c r="AT542" s="31" t="n">
        <f aca="false">AT543</f>
        <v>0</v>
      </c>
      <c r="AU542" s="31" t="n">
        <f aca="false">AU543</f>
        <v>0</v>
      </c>
      <c r="AV542" s="31" t="n">
        <f aca="false">AV543</f>
        <v>13708</v>
      </c>
      <c r="AW542" s="32"/>
    </row>
    <row r="543" customFormat="false" ht="37.5" hidden="true" customHeight="false" outlineLevel="0" collapsed="false">
      <c r="A543" s="29"/>
      <c r="B543" s="29"/>
      <c r="C543" s="29" t="s">
        <v>594</v>
      </c>
      <c r="D543" s="29"/>
      <c r="E543" s="30" t="s">
        <v>83</v>
      </c>
      <c r="F543" s="31" t="n">
        <f aca="false">F544</f>
        <v>13708</v>
      </c>
      <c r="G543" s="31" t="n">
        <f aca="false">G544</f>
        <v>0</v>
      </c>
      <c r="H543" s="31" t="n">
        <f aca="false">H544</f>
        <v>13708</v>
      </c>
      <c r="I543" s="31" t="n">
        <f aca="false">I544</f>
        <v>0</v>
      </c>
      <c r="J543" s="31" t="n">
        <f aca="false">J544</f>
        <v>0</v>
      </c>
      <c r="K543" s="31" t="n">
        <f aca="false">K544</f>
        <v>0</v>
      </c>
      <c r="L543" s="31" t="n">
        <f aca="false">L544</f>
        <v>13708</v>
      </c>
      <c r="M543" s="31" t="n">
        <f aca="false">M544</f>
        <v>0</v>
      </c>
      <c r="N543" s="31" t="n">
        <f aca="false">N544</f>
        <v>0</v>
      </c>
      <c r="O543" s="31" t="n">
        <f aca="false">O544</f>
        <v>13708</v>
      </c>
      <c r="P543" s="31" t="n">
        <f aca="false">P544</f>
        <v>0</v>
      </c>
      <c r="Q543" s="31" t="n">
        <f aca="false">Q544</f>
        <v>0</v>
      </c>
      <c r="R543" s="31" t="n">
        <f aca="false">R544</f>
        <v>13708</v>
      </c>
      <c r="S543" s="31" t="n">
        <f aca="false">S544</f>
        <v>-138.41</v>
      </c>
      <c r="T543" s="31" t="n">
        <f aca="false">T544</f>
        <v>13569.59</v>
      </c>
      <c r="U543" s="31" t="n">
        <f aca="false">U544</f>
        <v>0</v>
      </c>
      <c r="V543" s="31" t="n">
        <f aca="false">V544</f>
        <v>13569.59</v>
      </c>
      <c r="W543" s="31" t="n">
        <f aca="false">W544</f>
        <v>0</v>
      </c>
      <c r="X543" s="31" t="n">
        <f aca="false">X544</f>
        <v>13569.59</v>
      </c>
      <c r="Y543" s="31" t="n">
        <f aca="false">Y544</f>
        <v>0</v>
      </c>
      <c r="Z543" s="31" t="n">
        <f aca="false">Z544</f>
        <v>13569.59</v>
      </c>
      <c r="AA543" s="31" t="n">
        <f aca="false">AA544</f>
        <v>13708</v>
      </c>
      <c r="AB543" s="31" t="n">
        <f aca="false">AB544</f>
        <v>0</v>
      </c>
      <c r="AC543" s="31" t="n">
        <f aca="false">AC544</f>
        <v>13708</v>
      </c>
      <c r="AD543" s="31" t="n">
        <f aca="false">AD544</f>
        <v>0</v>
      </c>
      <c r="AE543" s="31" t="n">
        <f aca="false">AE544</f>
        <v>13708</v>
      </c>
      <c r="AF543" s="31" t="n">
        <f aca="false">AF544</f>
        <v>0</v>
      </c>
      <c r="AG543" s="31" t="n">
        <f aca="false">AG544</f>
        <v>13708</v>
      </c>
      <c r="AH543" s="31" t="n">
        <f aca="false">AH544</f>
        <v>0</v>
      </c>
      <c r="AI543" s="31" t="n">
        <f aca="false">AI544</f>
        <v>0</v>
      </c>
      <c r="AJ543" s="31" t="n">
        <f aca="false">AJ544</f>
        <v>13708</v>
      </c>
      <c r="AK543" s="31" t="n">
        <f aca="false">AK544</f>
        <v>0</v>
      </c>
      <c r="AL543" s="31" t="n">
        <f aca="false">AL544</f>
        <v>13708</v>
      </c>
      <c r="AM543" s="31" t="n">
        <f aca="false">AM544</f>
        <v>13708</v>
      </c>
      <c r="AN543" s="31" t="n">
        <f aca="false">AN544</f>
        <v>0</v>
      </c>
      <c r="AO543" s="31" t="n">
        <f aca="false">AO544</f>
        <v>13708</v>
      </c>
      <c r="AP543" s="31" t="n">
        <f aca="false">AP544</f>
        <v>0</v>
      </c>
      <c r="AQ543" s="31" t="n">
        <f aca="false">AQ544</f>
        <v>13708</v>
      </c>
      <c r="AR543" s="31" t="n">
        <f aca="false">AR544</f>
        <v>0</v>
      </c>
      <c r="AS543" s="31" t="n">
        <f aca="false">AS544</f>
        <v>13708</v>
      </c>
      <c r="AT543" s="31" t="n">
        <f aca="false">AT544</f>
        <v>0</v>
      </c>
      <c r="AU543" s="31" t="n">
        <f aca="false">AU544</f>
        <v>0</v>
      </c>
      <c r="AV543" s="31" t="n">
        <f aca="false">AV544</f>
        <v>13708</v>
      </c>
      <c r="AW543" s="32"/>
    </row>
    <row r="544" customFormat="false" ht="37.5" hidden="true" customHeight="false" outlineLevel="0" collapsed="false">
      <c r="A544" s="29"/>
      <c r="B544" s="29"/>
      <c r="C544" s="33" t="s">
        <v>601</v>
      </c>
      <c r="D544" s="33"/>
      <c r="E544" s="34" t="s">
        <v>602</v>
      </c>
      <c r="F544" s="35" t="n">
        <f aca="false">F545</f>
        <v>13708</v>
      </c>
      <c r="G544" s="35" t="n">
        <f aca="false">G545</f>
        <v>0</v>
      </c>
      <c r="H544" s="35" t="n">
        <f aca="false">H545</f>
        <v>13708</v>
      </c>
      <c r="I544" s="35" t="n">
        <f aca="false">I545</f>
        <v>0</v>
      </c>
      <c r="J544" s="35" t="n">
        <f aca="false">J545</f>
        <v>0</v>
      </c>
      <c r="K544" s="35" t="n">
        <f aca="false">K545</f>
        <v>0</v>
      </c>
      <c r="L544" s="35" t="n">
        <f aca="false">L545</f>
        <v>13708</v>
      </c>
      <c r="M544" s="35" t="n">
        <f aca="false">M545</f>
        <v>0</v>
      </c>
      <c r="N544" s="35" t="n">
        <f aca="false">N545</f>
        <v>0</v>
      </c>
      <c r="O544" s="35" t="n">
        <f aca="false">O545</f>
        <v>13708</v>
      </c>
      <c r="P544" s="35" t="n">
        <f aca="false">P545</f>
        <v>0</v>
      </c>
      <c r="Q544" s="35" t="n">
        <f aca="false">Q545</f>
        <v>0</v>
      </c>
      <c r="R544" s="35" t="n">
        <f aca="false">R545</f>
        <v>13708</v>
      </c>
      <c r="S544" s="35" t="n">
        <f aca="false">S545</f>
        <v>-138.41</v>
      </c>
      <c r="T544" s="35" t="n">
        <f aca="false">T545</f>
        <v>13569.59</v>
      </c>
      <c r="U544" s="35" t="n">
        <f aca="false">U545</f>
        <v>0</v>
      </c>
      <c r="V544" s="35" t="n">
        <f aca="false">V545</f>
        <v>13569.59</v>
      </c>
      <c r="W544" s="35" t="n">
        <f aca="false">W545</f>
        <v>0</v>
      </c>
      <c r="X544" s="35" t="n">
        <f aca="false">X545</f>
        <v>13569.59</v>
      </c>
      <c r="Y544" s="35" t="n">
        <f aca="false">Y545</f>
        <v>0</v>
      </c>
      <c r="Z544" s="35" t="n">
        <f aca="false">Z545</f>
        <v>13569.59</v>
      </c>
      <c r="AA544" s="35" t="n">
        <f aca="false">AA545</f>
        <v>13708</v>
      </c>
      <c r="AB544" s="35" t="n">
        <f aca="false">AB545</f>
        <v>0</v>
      </c>
      <c r="AC544" s="35" t="n">
        <f aca="false">AC545</f>
        <v>13708</v>
      </c>
      <c r="AD544" s="35" t="n">
        <f aca="false">AD545</f>
        <v>0</v>
      </c>
      <c r="AE544" s="35" t="n">
        <f aca="false">AE545</f>
        <v>13708</v>
      </c>
      <c r="AF544" s="35" t="n">
        <f aca="false">AF545</f>
        <v>0</v>
      </c>
      <c r="AG544" s="35" t="n">
        <f aca="false">AG545</f>
        <v>13708</v>
      </c>
      <c r="AH544" s="35" t="n">
        <f aca="false">AH545</f>
        <v>0</v>
      </c>
      <c r="AI544" s="35" t="n">
        <f aca="false">AI545</f>
        <v>0</v>
      </c>
      <c r="AJ544" s="35" t="n">
        <f aca="false">AJ545</f>
        <v>13708</v>
      </c>
      <c r="AK544" s="35" t="n">
        <f aca="false">AK545</f>
        <v>0</v>
      </c>
      <c r="AL544" s="35" t="n">
        <f aca="false">AL545</f>
        <v>13708</v>
      </c>
      <c r="AM544" s="35" t="n">
        <f aca="false">AM545</f>
        <v>13708</v>
      </c>
      <c r="AN544" s="35" t="n">
        <f aca="false">AN545</f>
        <v>0</v>
      </c>
      <c r="AO544" s="35" t="n">
        <f aca="false">AO545</f>
        <v>13708</v>
      </c>
      <c r="AP544" s="35" t="n">
        <f aca="false">AP545</f>
        <v>0</v>
      </c>
      <c r="AQ544" s="35" t="n">
        <f aca="false">AQ545</f>
        <v>13708</v>
      </c>
      <c r="AR544" s="35" t="n">
        <f aca="false">AR545</f>
        <v>0</v>
      </c>
      <c r="AS544" s="35" t="n">
        <f aca="false">AS545</f>
        <v>13708</v>
      </c>
      <c r="AT544" s="35" t="n">
        <f aca="false">AT545</f>
        <v>0</v>
      </c>
      <c r="AU544" s="35" t="n">
        <f aca="false">AU545</f>
        <v>0</v>
      </c>
      <c r="AV544" s="35" t="n">
        <f aca="false">AV545</f>
        <v>13708</v>
      </c>
      <c r="AW544" s="32"/>
    </row>
    <row r="545" customFormat="false" ht="18.75" hidden="true" customHeight="false" outlineLevel="0" collapsed="false">
      <c r="A545" s="33"/>
      <c r="B545" s="33"/>
      <c r="C545" s="33"/>
      <c r="D545" s="33" t="s">
        <v>71</v>
      </c>
      <c r="E545" s="36" t="s">
        <v>72</v>
      </c>
      <c r="F545" s="35" t="n">
        <v>13708</v>
      </c>
      <c r="G545" s="35"/>
      <c r="H545" s="35" t="n">
        <f aca="false">SUM(F545:G545)</f>
        <v>13708</v>
      </c>
      <c r="I545" s="35"/>
      <c r="J545" s="35"/>
      <c r="K545" s="35"/>
      <c r="L545" s="35" t="n">
        <f aca="false">SUM(H545:K545)</f>
        <v>13708</v>
      </c>
      <c r="M545" s="35"/>
      <c r="N545" s="35"/>
      <c r="O545" s="35" t="n">
        <f aca="false">SUM(L545:N545)</f>
        <v>13708</v>
      </c>
      <c r="P545" s="35"/>
      <c r="Q545" s="35"/>
      <c r="R545" s="35" t="n">
        <f aca="false">SUM(O545:Q545)</f>
        <v>13708</v>
      </c>
      <c r="S545" s="35" t="n">
        <v>-138.41</v>
      </c>
      <c r="T545" s="35" t="n">
        <f aca="false">SUM(R545:S545)</f>
        <v>13569.59</v>
      </c>
      <c r="U545" s="35"/>
      <c r="V545" s="35" t="n">
        <f aca="false">SUM(T545:U545)</f>
        <v>13569.59</v>
      </c>
      <c r="W545" s="35"/>
      <c r="X545" s="35" t="n">
        <f aca="false">SUM(V545:W545)</f>
        <v>13569.59</v>
      </c>
      <c r="Y545" s="35"/>
      <c r="Z545" s="35" t="n">
        <f aca="false">SUM(X545:Y545)</f>
        <v>13569.59</v>
      </c>
      <c r="AA545" s="35" t="n">
        <v>13708</v>
      </c>
      <c r="AB545" s="35"/>
      <c r="AC545" s="35" t="n">
        <f aca="false">SUM(AA545:AB545)</f>
        <v>13708</v>
      </c>
      <c r="AD545" s="35"/>
      <c r="AE545" s="35" t="n">
        <f aca="false">SUM(AC545:AD545)</f>
        <v>13708</v>
      </c>
      <c r="AF545" s="35"/>
      <c r="AG545" s="35" t="n">
        <f aca="false">SUM(AE545:AE545)</f>
        <v>13708</v>
      </c>
      <c r="AH545" s="35"/>
      <c r="AI545" s="35"/>
      <c r="AJ545" s="35" t="n">
        <f aca="false">SUM(AG545:AI545)</f>
        <v>13708</v>
      </c>
      <c r="AK545" s="35"/>
      <c r="AL545" s="35" t="n">
        <f aca="false">SUM(AI545:AK545)</f>
        <v>13708</v>
      </c>
      <c r="AM545" s="35" t="n">
        <v>13708</v>
      </c>
      <c r="AN545" s="35"/>
      <c r="AO545" s="35" t="n">
        <f aca="false">SUM(AM545:AN545)</f>
        <v>13708</v>
      </c>
      <c r="AP545" s="35"/>
      <c r="AQ545" s="35" t="n">
        <f aca="false">SUM(AO545:AP545)</f>
        <v>13708</v>
      </c>
      <c r="AR545" s="35"/>
      <c r="AS545" s="35" t="n">
        <f aca="false">SUM(AQ545:AR545)</f>
        <v>13708</v>
      </c>
      <c r="AT545" s="35"/>
      <c r="AU545" s="35"/>
      <c r="AV545" s="35" t="n">
        <f aca="false">SUM(AS545:AU545)</f>
        <v>13708</v>
      </c>
      <c r="AW545" s="32"/>
    </row>
    <row r="546" customFormat="false" ht="18.75" hidden="true" customHeight="false" outlineLevel="0" collapsed="false">
      <c r="A546" s="33"/>
      <c r="B546" s="48" t="s">
        <v>800</v>
      </c>
      <c r="C546" s="48"/>
      <c r="D546" s="48"/>
      <c r="E546" s="103" t="s">
        <v>801</v>
      </c>
      <c r="F546" s="31" t="n">
        <f aca="false">F561+F547</f>
        <v>32507.27</v>
      </c>
      <c r="G546" s="31" t="n">
        <f aca="false">G561+G547</f>
        <v>-16404.4</v>
      </c>
      <c r="H546" s="31" t="n">
        <f aca="false">H561+H547</f>
        <v>16102.87</v>
      </c>
      <c r="I546" s="31" t="n">
        <f aca="false">I561+I547</f>
        <v>0</v>
      </c>
      <c r="J546" s="31" t="n">
        <f aca="false">J561+J547</f>
        <v>0</v>
      </c>
      <c r="K546" s="31" t="n">
        <f aca="false">K561+K547</f>
        <v>0</v>
      </c>
      <c r="L546" s="31" t="n">
        <f aca="false">L561+L547</f>
        <v>16102.87</v>
      </c>
      <c r="M546" s="31" t="n">
        <f aca="false">M561+M547</f>
        <v>0</v>
      </c>
      <c r="N546" s="31" t="n">
        <f aca="false">N561+N547</f>
        <v>0</v>
      </c>
      <c r="O546" s="31" t="n">
        <f aca="false">O561+O547</f>
        <v>16102.87</v>
      </c>
      <c r="P546" s="31" t="n">
        <f aca="false">P561+P547</f>
        <v>9364.362</v>
      </c>
      <c r="Q546" s="31" t="n">
        <f aca="false">Q561+Q547</f>
        <v>0</v>
      </c>
      <c r="R546" s="31" t="n">
        <f aca="false">R561+R547</f>
        <v>25467.232</v>
      </c>
      <c r="S546" s="31" t="n">
        <f aca="false">S561+S547</f>
        <v>0</v>
      </c>
      <c r="T546" s="31" t="n">
        <f aca="false">T561+T547</f>
        <v>25467.232</v>
      </c>
      <c r="U546" s="31" t="n">
        <f aca="false">U561+U547</f>
        <v>0</v>
      </c>
      <c r="V546" s="31" t="n">
        <f aca="false">V561+V547</f>
        <v>25467.232</v>
      </c>
      <c r="W546" s="31" t="n">
        <f aca="false">W561+W547</f>
        <v>1077.431</v>
      </c>
      <c r="X546" s="31" t="n">
        <f aca="false">X561+X547</f>
        <v>26544.663</v>
      </c>
      <c r="Y546" s="31" t="n">
        <f aca="false">Y561+Y547</f>
        <v>0</v>
      </c>
      <c r="Z546" s="31" t="n">
        <f aca="false">Z561+Z547</f>
        <v>26544.663</v>
      </c>
      <c r="AA546" s="31" t="n">
        <f aca="false">AA561+AA547</f>
        <v>26838.28954</v>
      </c>
      <c r="AB546" s="31" t="n">
        <f aca="false">AB561+AB547</f>
        <v>-12498.6</v>
      </c>
      <c r="AC546" s="31" t="n">
        <f aca="false">AC561+AC547</f>
        <v>14339.68954</v>
      </c>
      <c r="AD546" s="31" t="n">
        <f aca="false">AD561+AD547</f>
        <v>0</v>
      </c>
      <c r="AE546" s="31" t="n">
        <f aca="false">AE561+AE547</f>
        <v>14339.68954</v>
      </c>
      <c r="AF546" s="31" t="n">
        <f aca="false">AF561+AF547</f>
        <v>0</v>
      </c>
      <c r="AG546" s="31" t="n">
        <f aca="false">AG561+AG547</f>
        <v>14339.68954</v>
      </c>
      <c r="AH546" s="31" t="n">
        <f aca="false">AH561+AH547</f>
        <v>8017.929</v>
      </c>
      <c r="AI546" s="31" t="n">
        <f aca="false">AI561+AI547</f>
        <v>0</v>
      </c>
      <c r="AJ546" s="31" t="n">
        <f aca="false">AJ561+AJ547</f>
        <v>22357.61854</v>
      </c>
      <c r="AK546" s="31" t="n">
        <f aca="false">AK561+AK547</f>
        <v>0</v>
      </c>
      <c r="AL546" s="31" t="n">
        <f aca="false">AL561+AL547</f>
        <v>22357.61854</v>
      </c>
      <c r="AM546" s="31" t="n">
        <f aca="false">AM561+AM547</f>
        <v>4566.72</v>
      </c>
      <c r="AN546" s="31" t="n">
        <f aca="false">AN561+AN547</f>
        <v>0</v>
      </c>
      <c r="AO546" s="31" t="n">
        <f aca="false">AO561+AO547</f>
        <v>4566.72</v>
      </c>
      <c r="AP546" s="31" t="n">
        <f aca="false">AP561+AP547</f>
        <v>0</v>
      </c>
      <c r="AQ546" s="31" t="n">
        <f aca="false">AQ561+AQ547</f>
        <v>4566.72</v>
      </c>
      <c r="AR546" s="31" t="n">
        <f aca="false">AR561+AR547</f>
        <v>0</v>
      </c>
      <c r="AS546" s="31" t="n">
        <f aca="false">AS561+AS547</f>
        <v>4566.72</v>
      </c>
      <c r="AT546" s="31" t="n">
        <f aca="false">AT561+AT547</f>
        <v>16792.387</v>
      </c>
      <c r="AU546" s="31" t="n">
        <f aca="false">AU561+AU547</f>
        <v>0</v>
      </c>
      <c r="AV546" s="31" t="n">
        <f aca="false">AV561+AV547</f>
        <v>21359.107</v>
      </c>
      <c r="AW546" s="32"/>
    </row>
    <row r="547" customFormat="false" ht="18.75" hidden="true" customHeight="false" outlineLevel="0" collapsed="false">
      <c r="A547" s="33"/>
      <c r="B547" s="48"/>
      <c r="C547" s="29" t="s">
        <v>761</v>
      </c>
      <c r="D547" s="29"/>
      <c r="E547" s="61" t="s">
        <v>311</v>
      </c>
      <c r="F547" s="31" t="n">
        <f aca="false">F557</f>
        <v>8774.5</v>
      </c>
      <c r="G547" s="31" t="n">
        <f aca="false">G557</f>
        <v>0</v>
      </c>
      <c r="H547" s="31" t="n">
        <f aca="false">H557</f>
        <v>8774.5</v>
      </c>
      <c r="I547" s="31" t="n">
        <f aca="false">I557</f>
        <v>0</v>
      </c>
      <c r="J547" s="31" t="n">
        <f aca="false">J557</f>
        <v>0</v>
      </c>
      <c r="K547" s="31" t="n">
        <f aca="false">K557</f>
        <v>0</v>
      </c>
      <c r="L547" s="31" t="n">
        <f aca="false">L557</f>
        <v>8774.5</v>
      </c>
      <c r="M547" s="31" t="n">
        <f aca="false">M557</f>
        <v>0</v>
      </c>
      <c r="N547" s="31" t="n">
        <f aca="false">N557</f>
        <v>0</v>
      </c>
      <c r="O547" s="31" t="n">
        <f aca="false">O557</f>
        <v>8774.5</v>
      </c>
      <c r="P547" s="31" t="n">
        <f aca="false">P557</f>
        <v>8017.929</v>
      </c>
      <c r="Q547" s="31" t="n">
        <f aca="false">Q557</f>
        <v>0</v>
      </c>
      <c r="R547" s="31" t="n">
        <f aca="false">R557</f>
        <v>16792.429</v>
      </c>
      <c r="S547" s="31" t="n">
        <f aca="false">S557</f>
        <v>0</v>
      </c>
      <c r="T547" s="31" t="n">
        <f aca="false">T557</f>
        <v>16792.429</v>
      </c>
      <c r="U547" s="31" t="n">
        <f aca="false">U557</f>
        <v>0</v>
      </c>
      <c r="V547" s="31" t="n">
        <f aca="false">V557</f>
        <v>16792.429</v>
      </c>
      <c r="W547" s="31" t="n">
        <f aca="false">W557+W548</f>
        <v>1077.431</v>
      </c>
      <c r="X547" s="31" t="n">
        <f aca="false">X557+X548</f>
        <v>17869.86</v>
      </c>
      <c r="Y547" s="31" t="n">
        <f aca="false">Y557+Y548</f>
        <v>0</v>
      </c>
      <c r="Z547" s="31" t="n">
        <f aca="false">Z557+Z548</f>
        <v>17869.86</v>
      </c>
      <c r="AA547" s="31" t="n">
        <f aca="false">AA557</f>
        <v>8774.5</v>
      </c>
      <c r="AB547" s="31" t="n">
        <f aca="false">AB557</f>
        <v>0</v>
      </c>
      <c r="AC547" s="31" t="n">
        <f aca="false">AC557</f>
        <v>8774.5</v>
      </c>
      <c r="AD547" s="31" t="n">
        <f aca="false">AD557</f>
        <v>0</v>
      </c>
      <c r="AE547" s="31" t="n">
        <f aca="false">AE557</f>
        <v>8774.5</v>
      </c>
      <c r="AF547" s="31" t="n">
        <f aca="false">AF557</f>
        <v>0</v>
      </c>
      <c r="AG547" s="31" t="n">
        <f aca="false">AG557</f>
        <v>8774.5</v>
      </c>
      <c r="AH547" s="31" t="n">
        <f aca="false">AH557</f>
        <v>8017.929</v>
      </c>
      <c r="AI547" s="31" t="n">
        <f aca="false">AI557</f>
        <v>0</v>
      </c>
      <c r="AJ547" s="31" t="n">
        <f aca="false">AJ557</f>
        <v>16792.429</v>
      </c>
      <c r="AK547" s="31" t="n">
        <f aca="false">AK557</f>
        <v>0</v>
      </c>
      <c r="AL547" s="31" t="n">
        <f aca="false">AL557</f>
        <v>16792.429</v>
      </c>
      <c r="AM547" s="31"/>
      <c r="AN547" s="31" t="n">
        <f aca="false">AN557</f>
        <v>0</v>
      </c>
      <c r="AO547" s="31" t="n">
        <f aca="false">AO557</f>
        <v>0</v>
      </c>
      <c r="AP547" s="31" t="n">
        <f aca="false">AP557</f>
        <v>0</v>
      </c>
      <c r="AQ547" s="31" t="n">
        <f aca="false">AQ557</f>
        <v>0</v>
      </c>
      <c r="AR547" s="31" t="n">
        <f aca="false">AR557</f>
        <v>0</v>
      </c>
      <c r="AS547" s="31" t="n">
        <f aca="false">AS557</f>
        <v>0</v>
      </c>
      <c r="AT547" s="31" t="n">
        <f aca="false">AT557</f>
        <v>16792.387</v>
      </c>
      <c r="AU547" s="31" t="n">
        <f aca="false">AU557</f>
        <v>0</v>
      </c>
      <c r="AV547" s="31" t="n">
        <f aca="false">AV557</f>
        <v>16792.387</v>
      </c>
      <c r="AW547" s="32"/>
    </row>
    <row r="548" customFormat="false" ht="18.75" hidden="true" customHeight="false" outlineLevel="0" collapsed="false">
      <c r="A548" s="33"/>
      <c r="B548" s="48"/>
      <c r="C548" s="29" t="s">
        <v>410</v>
      </c>
      <c r="D548" s="29"/>
      <c r="E548" s="61" t="s">
        <v>411</v>
      </c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 t="n">
        <f aca="false">W549+W552</f>
        <v>1077.431</v>
      </c>
      <c r="X548" s="31" t="n">
        <f aca="false">X549+X552</f>
        <v>1077.431</v>
      </c>
      <c r="Y548" s="31" t="n">
        <f aca="false">Y549+Y552</f>
        <v>0</v>
      </c>
      <c r="Z548" s="31" t="n">
        <f aca="false">Z549+Z552</f>
        <v>1077.431</v>
      </c>
      <c r="AA548" s="31"/>
      <c r="AB548" s="31"/>
      <c r="AC548" s="31"/>
      <c r="AD548" s="31"/>
      <c r="AE548" s="31"/>
      <c r="AF548" s="31"/>
      <c r="AG548" s="31"/>
      <c r="AH548" s="31"/>
      <c r="AI548" s="31"/>
      <c r="AJ548" s="31" t="n">
        <v>0</v>
      </c>
      <c r="AK548" s="31" t="n">
        <v>0</v>
      </c>
      <c r="AL548" s="31" t="n">
        <v>0</v>
      </c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2"/>
    </row>
    <row r="549" customFormat="false" ht="18.75" hidden="true" customHeight="false" outlineLevel="0" collapsed="false">
      <c r="A549" s="33"/>
      <c r="B549" s="48"/>
      <c r="C549" s="29" t="s">
        <v>412</v>
      </c>
      <c r="D549" s="29"/>
      <c r="E549" s="61" t="s">
        <v>413</v>
      </c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 t="n">
        <f aca="false">W550</f>
        <v>528.383</v>
      </c>
      <c r="X549" s="31" t="n">
        <f aca="false">X550</f>
        <v>528.383</v>
      </c>
      <c r="Y549" s="31" t="n">
        <f aca="false">Y550</f>
        <v>0</v>
      </c>
      <c r="Z549" s="31" t="n">
        <f aca="false">Z550</f>
        <v>528.383</v>
      </c>
      <c r="AA549" s="31"/>
      <c r="AB549" s="31"/>
      <c r="AC549" s="31"/>
      <c r="AD549" s="31"/>
      <c r="AE549" s="31"/>
      <c r="AF549" s="31"/>
      <c r="AG549" s="31"/>
      <c r="AH549" s="31"/>
      <c r="AI549" s="31"/>
      <c r="AJ549" s="31" t="n">
        <v>0</v>
      </c>
      <c r="AK549" s="31" t="n">
        <v>0</v>
      </c>
      <c r="AL549" s="31" t="n">
        <v>0</v>
      </c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2"/>
    </row>
    <row r="550" customFormat="false" ht="18.75" hidden="true" customHeight="false" outlineLevel="0" collapsed="false">
      <c r="A550" s="33"/>
      <c r="B550" s="48"/>
      <c r="C550" s="38" t="s">
        <v>420</v>
      </c>
      <c r="D550" s="38"/>
      <c r="E550" s="148" t="s">
        <v>802</v>
      </c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  <c r="T550" s="40"/>
      <c r="U550" s="40"/>
      <c r="V550" s="40"/>
      <c r="W550" s="40" t="n">
        <f aca="false">W551</f>
        <v>528.383</v>
      </c>
      <c r="X550" s="42" t="n">
        <f aca="false">X551</f>
        <v>528.383</v>
      </c>
      <c r="Y550" s="40" t="n">
        <f aca="false">Y551</f>
        <v>0</v>
      </c>
      <c r="Z550" s="42" t="n">
        <f aca="false">Z551</f>
        <v>528.383</v>
      </c>
      <c r="AA550" s="90"/>
      <c r="AB550" s="90"/>
      <c r="AC550" s="90"/>
      <c r="AD550" s="90"/>
      <c r="AE550" s="90"/>
      <c r="AF550" s="90"/>
      <c r="AG550" s="90"/>
      <c r="AH550" s="90"/>
      <c r="AI550" s="90"/>
      <c r="AJ550" s="40" t="n">
        <v>0</v>
      </c>
      <c r="AK550" s="40" t="n">
        <v>0</v>
      </c>
      <c r="AL550" s="40" t="n">
        <v>0</v>
      </c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2"/>
    </row>
    <row r="551" customFormat="false" ht="18.75" hidden="true" customHeight="false" outlineLevel="0" collapsed="false">
      <c r="A551" s="33"/>
      <c r="B551" s="48"/>
      <c r="C551" s="33"/>
      <c r="D551" s="38" t="s">
        <v>71</v>
      </c>
      <c r="E551" s="148" t="s">
        <v>72</v>
      </c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 t="n">
        <v>528.383</v>
      </c>
      <c r="X551" s="40" t="n">
        <f aca="false">W551</f>
        <v>528.383</v>
      </c>
      <c r="Y551" s="40"/>
      <c r="Z551" s="35" t="n">
        <f aca="false">SUM(X551:Y551)</f>
        <v>528.383</v>
      </c>
      <c r="AA551" s="90"/>
      <c r="AB551" s="90"/>
      <c r="AC551" s="90"/>
      <c r="AD551" s="90"/>
      <c r="AE551" s="90"/>
      <c r="AF551" s="90"/>
      <c r="AG551" s="90"/>
      <c r="AH551" s="90"/>
      <c r="AI551" s="90"/>
      <c r="AJ551" s="40" t="n">
        <v>0</v>
      </c>
      <c r="AK551" s="40" t="n">
        <v>0</v>
      </c>
      <c r="AL551" s="40" t="n">
        <v>0</v>
      </c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2"/>
    </row>
    <row r="552" customFormat="false" ht="37.5" hidden="true" customHeight="false" outlineLevel="0" collapsed="false">
      <c r="A552" s="33"/>
      <c r="B552" s="48"/>
      <c r="C552" s="29" t="s">
        <v>423</v>
      </c>
      <c r="D552" s="29"/>
      <c r="E552" s="61" t="s">
        <v>424</v>
      </c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 t="n">
        <f aca="false">W553+W555</f>
        <v>549.048</v>
      </c>
      <c r="X552" s="31" t="n">
        <f aca="false">X553+X555</f>
        <v>549.048</v>
      </c>
      <c r="Y552" s="31" t="n">
        <f aca="false">Y553+Y555</f>
        <v>0</v>
      </c>
      <c r="Z552" s="31" t="n">
        <f aca="false">Z553+Z555</f>
        <v>549.048</v>
      </c>
      <c r="AA552" s="31"/>
      <c r="AB552" s="31"/>
      <c r="AC552" s="31"/>
      <c r="AD552" s="31"/>
      <c r="AE552" s="31"/>
      <c r="AF552" s="31"/>
      <c r="AG552" s="31"/>
      <c r="AH552" s="31"/>
      <c r="AI552" s="31"/>
      <c r="AJ552" s="31" t="n">
        <v>0</v>
      </c>
      <c r="AK552" s="31" t="n">
        <v>0</v>
      </c>
      <c r="AL552" s="31" t="n">
        <v>0</v>
      </c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2"/>
    </row>
    <row r="553" customFormat="false" ht="18.75" hidden="true" customHeight="false" outlineLevel="0" collapsed="false">
      <c r="A553" s="33"/>
      <c r="B553" s="48"/>
      <c r="C553" s="38" t="s">
        <v>425</v>
      </c>
      <c r="D553" s="38"/>
      <c r="E553" s="148" t="s">
        <v>803</v>
      </c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 t="n">
        <f aca="false">W554</f>
        <v>521.5956</v>
      </c>
      <c r="X553" s="42" t="n">
        <f aca="false">X554</f>
        <v>521.5956</v>
      </c>
      <c r="Y553" s="40" t="n">
        <f aca="false">Y554</f>
        <v>0</v>
      </c>
      <c r="Z553" s="42" t="n">
        <f aca="false">Z554</f>
        <v>521.5956</v>
      </c>
      <c r="AA553" s="90"/>
      <c r="AB553" s="90"/>
      <c r="AC553" s="90"/>
      <c r="AD553" s="90"/>
      <c r="AE553" s="90"/>
      <c r="AF553" s="90"/>
      <c r="AG553" s="90"/>
      <c r="AH553" s="90"/>
      <c r="AI553" s="90"/>
      <c r="AJ553" s="40" t="n">
        <v>0</v>
      </c>
      <c r="AK553" s="40" t="n">
        <v>0</v>
      </c>
      <c r="AL553" s="40" t="n">
        <v>0</v>
      </c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2"/>
    </row>
    <row r="554" customFormat="false" ht="18.75" hidden="true" customHeight="false" outlineLevel="0" collapsed="false">
      <c r="A554" s="33"/>
      <c r="B554" s="48"/>
      <c r="C554" s="38"/>
      <c r="D554" s="38" t="s">
        <v>71</v>
      </c>
      <c r="E554" s="148" t="s">
        <v>72</v>
      </c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 t="n">
        <v>521.5956</v>
      </c>
      <c r="X554" s="40" t="n">
        <v>521.5956</v>
      </c>
      <c r="Y554" s="40"/>
      <c r="Z554" s="35" t="n">
        <f aca="false">SUM(X554:Y554)</f>
        <v>521.5956</v>
      </c>
      <c r="AA554" s="90"/>
      <c r="AB554" s="90"/>
      <c r="AC554" s="90"/>
      <c r="AD554" s="90"/>
      <c r="AE554" s="90"/>
      <c r="AF554" s="90"/>
      <c r="AG554" s="90"/>
      <c r="AH554" s="90"/>
      <c r="AI554" s="90"/>
      <c r="AJ554" s="40" t="n">
        <v>0</v>
      </c>
      <c r="AK554" s="40" t="n">
        <v>0</v>
      </c>
      <c r="AL554" s="40" t="n">
        <v>0</v>
      </c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2"/>
    </row>
    <row r="555" customFormat="false" ht="37.5" hidden="true" customHeight="false" outlineLevel="0" collapsed="false">
      <c r="A555" s="33"/>
      <c r="B555" s="48"/>
      <c r="C555" s="38" t="s">
        <v>427</v>
      </c>
      <c r="D555" s="38"/>
      <c r="E555" s="148" t="s">
        <v>804</v>
      </c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 t="n">
        <f aca="false">W556</f>
        <v>27.4524</v>
      </c>
      <c r="X555" s="42" t="n">
        <f aca="false">X556</f>
        <v>27.4524</v>
      </c>
      <c r="Y555" s="40" t="n">
        <f aca="false">Y556</f>
        <v>0</v>
      </c>
      <c r="Z555" s="42" t="n">
        <f aca="false">Z556</f>
        <v>27.4524</v>
      </c>
      <c r="AA555" s="90"/>
      <c r="AB555" s="90"/>
      <c r="AC555" s="90"/>
      <c r="AD555" s="90"/>
      <c r="AE555" s="90"/>
      <c r="AF555" s="90"/>
      <c r="AG555" s="90"/>
      <c r="AH555" s="90"/>
      <c r="AI555" s="90"/>
      <c r="AJ555" s="40" t="n">
        <v>0</v>
      </c>
      <c r="AK555" s="40" t="n">
        <v>0</v>
      </c>
      <c r="AL555" s="40" t="n">
        <v>0</v>
      </c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2"/>
    </row>
    <row r="556" customFormat="false" ht="18.75" hidden="true" customHeight="false" outlineLevel="0" collapsed="false">
      <c r="A556" s="33"/>
      <c r="B556" s="48"/>
      <c r="C556" s="38"/>
      <c r="D556" s="38" t="s">
        <v>71</v>
      </c>
      <c r="E556" s="148" t="s">
        <v>72</v>
      </c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 t="n">
        <v>27.4524</v>
      </c>
      <c r="X556" s="40" t="n">
        <f aca="false">W556</f>
        <v>27.4524</v>
      </c>
      <c r="Y556" s="40"/>
      <c r="Z556" s="35" t="n">
        <f aca="false">SUM(X556:Y556)</f>
        <v>27.4524</v>
      </c>
      <c r="AA556" s="90"/>
      <c r="AB556" s="90"/>
      <c r="AC556" s="90"/>
      <c r="AD556" s="90"/>
      <c r="AE556" s="90"/>
      <c r="AF556" s="90"/>
      <c r="AG556" s="90"/>
      <c r="AH556" s="90"/>
      <c r="AI556" s="90"/>
      <c r="AJ556" s="40" t="n">
        <v>0</v>
      </c>
      <c r="AK556" s="40" t="n">
        <v>0</v>
      </c>
      <c r="AL556" s="40" t="n">
        <f aca="false">AJ556+AK556</f>
        <v>0</v>
      </c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2"/>
    </row>
    <row r="557" customFormat="false" ht="37.5" hidden="true" customHeight="false" outlineLevel="0" collapsed="false">
      <c r="A557" s="33"/>
      <c r="B557" s="48"/>
      <c r="C557" s="60" t="s">
        <v>440</v>
      </c>
      <c r="D557" s="60"/>
      <c r="E557" s="62" t="s">
        <v>441</v>
      </c>
      <c r="F557" s="31" t="n">
        <f aca="false">F558</f>
        <v>8774.5</v>
      </c>
      <c r="G557" s="31" t="n">
        <f aca="false">G558</f>
        <v>0</v>
      </c>
      <c r="H557" s="31" t="n">
        <f aca="false">H558</f>
        <v>8774.5</v>
      </c>
      <c r="I557" s="31" t="n">
        <f aca="false">I558</f>
        <v>0</v>
      </c>
      <c r="J557" s="31" t="n">
        <f aca="false">J558</f>
        <v>0</v>
      </c>
      <c r="K557" s="31" t="n">
        <f aca="false">K558</f>
        <v>0</v>
      </c>
      <c r="L557" s="31" t="n">
        <f aca="false">L558</f>
        <v>8774.5</v>
      </c>
      <c r="M557" s="31" t="n">
        <f aca="false">M558</f>
        <v>0</v>
      </c>
      <c r="N557" s="31" t="n">
        <f aca="false">N558</f>
        <v>0</v>
      </c>
      <c r="O557" s="31" t="n">
        <f aca="false">O558</f>
        <v>8774.5</v>
      </c>
      <c r="P557" s="31" t="n">
        <f aca="false">P558</f>
        <v>8017.929</v>
      </c>
      <c r="Q557" s="31" t="n">
        <f aca="false">Q558</f>
        <v>0</v>
      </c>
      <c r="R557" s="31" t="n">
        <f aca="false">R558</f>
        <v>16792.429</v>
      </c>
      <c r="S557" s="31" t="n">
        <f aca="false">S558</f>
        <v>0</v>
      </c>
      <c r="T557" s="31" t="n">
        <f aca="false">T558</f>
        <v>16792.429</v>
      </c>
      <c r="U557" s="31" t="n">
        <f aca="false">U558</f>
        <v>0</v>
      </c>
      <c r="V557" s="31" t="n">
        <f aca="false">V558</f>
        <v>16792.429</v>
      </c>
      <c r="W557" s="31" t="n">
        <f aca="false">W558</f>
        <v>0</v>
      </c>
      <c r="X557" s="31" t="n">
        <f aca="false">X558</f>
        <v>16792.429</v>
      </c>
      <c r="Y557" s="31" t="n">
        <f aca="false">Y558</f>
        <v>0</v>
      </c>
      <c r="Z557" s="31" t="n">
        <f aca="false">Z558</f>
        <v>16792.429</v>
      </c>
      <c r="AA557" s="31" t="n">
        <f aca="false">AA558</f>
        <v>8774.5</v>
      </c>
      <c r="AB557" s="31" t="n">
        <f aca="false">AB558</f>
        <v>0</v>
      </c>
      <c r="AC557" s="31" t="n">
        <f aca="false">AC558</f>
        <v>8774.5</v>
      </c>
      <c r="AD557" s="31" t="n">
        <f aca="false">AD558</f>
        <v>0</v>
      </c>
      <c r="AE557" s="31" t="n">
        <f aca="false">AE558</f>
        <v>8774.5</v>
      </c>
      <c r="AF557" s="31" t="n">
        <f aca="false">AF558</f>
        <v>0</v>
      </c>
      <c r="AG557" s="31" t="n">
        <f aca="false">AG558</f>
        <v>8774.5</v>
      </c>
      <c r="AH557" s="31" t="n">
        <f aca="false">AH558</f>
        <v>8017.929</v>
      </c>
      <c r="AI557" s="31" t="n">
        <f aca="false">AI558</f>
        <v>0</v>
      </c>
      <c r="AJ557" s="31" t="n">
        <f aca="false">AJ558</f>
        <v>16792.429</v>
      </c>
      <c r="AK557" s="31" t="n">
        <f aca="false">AK558</f>
        <v>0</v>
      </c>
      <c r="AL557" s="31" t="n">
        <f aca="false">AL558</f>
        <v>16792.429</v>
      </c>
      <c r="AM557" s="31"/>
      <c r="AN557" s="31" t="n">
        <f aca="false">AN558</f>
        <v>0</v>
      </c>
      <c r="AO557" s="31" t="n">
        <f aca="false">AO558</f>
        <v>0</v>
      </c>
      <c r="AP557" s="31" t="n">
        <f aca="false">AP558</f>
        <v>0</v>
      </c>
      <c r="AQ557" s="31" t="n">
        <f aca="false">AQ558</f>
        <v>0</v>
      </c>
      <c r="AR557" s="31" t="n">
        <f aca="false">AR558</f>
        <v>0</v>
      </c>
      <c r="AS557" s="31" t="n">
        <f aca="false">AS558</f>
        <v>0</v>
      </c>
      <c r="AT557" s="31" t="n">
        <f aca="false">AT558</f>
        <v>16792.387</v>
      </c>
      <c r="AU557" s="31" t="n">
        <f aca="false">AU558</f>
        <v>0</v>
      </c>
      <c r="AV557" s="31" t="n">
        <f aca="false">AV558</f>
        <v>16792.387</v>
      </c>
      <c r="AW557" s="32"/>
    </row>
    <row r="558" customFormat="false" ht="37.5" hidden="true" customHeight="false" outlineLevel="0" collapsed="false">
      <c r="A558" s="33"/>
      <c r="B558" s="48"/>
      <c r="C558" s="60" t="s">
        <v>446</v>
      </c>
      <c r="D558" s="60"/>
      <c r="E558" s="62" t="s">
        <v>447</v>
      </c>
      <c r="F558" s="31" t="n">
        <f aca="false">F559</f>
        <v>8774.5</v>
      </c>
      <c r="G558" s="31" t="n">
        <f aca="false">G559</f>
        <v>0</v>
      </c>
      <c r="H558" s="31" t="n">
        <f aca="false">H559</f>
        <v>8774.5</v>
      </c>
      <c r="I558" s="31" t="n">
        <f aca="false">I559</f>
        <v>0</v>
      </c>
      <c r="J558" s="31" t="n">
        <f aca="false">J559</f>
        <v>0</v>
      </c>
      <c r="K558" s="31" t="n">
        <f aca="false">K559</f>
        <v>0</v>
      </c>
      <c r="L558" s="31" t="n">
        <f aca="false">L559</f>
        <v>8774.5</v>
      </c>
      <c r="M558" s="31" t="n">
        <f aca="false">M559</f>
        <v>0</v>
      </c>
      <c r="N558" s="31" t="n">
        <f aca="false">N559</f>
        <v>0</v>
      </c>
      <c r="O558" s="31" t="n">
        <f aca="false">O559</f>
        <v>8774.5</v>
      </c>
      <c r="P558" s="31" t="n">
        <f aca="false">P559</f>
        <v>8017.929</v>
      </c>
      <c r="Q558" s="31" t="n">
        <f aca="false">Q559</f>
        <v>0</v>
      </c>
      <c r="R558" s="31" t="n">
        <f aca="false">R559</f>
        <v>16792.429</v>
      </c>
      <c r="S558" s="31" t="n">
        <f aca="false">S559</f>
        <v>0</v>
      </c>
      <c r="T558" s="31" t="n">
        <f aca="false">T559</f>
        <v>16792.429</v>
      </c>
      <c r="U558" s="31" t="n">
        <f aca="false">U559</f>
        <v>0</v>
      </c>
      <c r="V558" s="31" t="n">
        <f aca="false">V559</f>
        <v>16792.429</v>
      </c>
      <c r="W558" s="31" t="n">
        <f aca="false">W559</f>
        <v>0</v>
      </c>
      <c r="X558" s="31" t="n">
        <f aca="false">X559</f>
        <v>16792.429</v>
      </c>
      <c r="Y558" s="31" t="n">
        <f aca="false">Y559</f>
        <v>0</v>
      </c>
      <c r="Z558" s="31" t="n">
        <f aca="false">Z559</f>
        <v>16792.429</v>
      </c>
      <c r="AA558" s="31" t="n">
        <f aca="false">AA559</f>
        <v>8774.5</v>
      </c>
      <c r="AB558" s="31" t="n">
        <f aca="false">AB559</f>
        <v>0</v>
      </c>
      <c r="AC558" s="31" t="n">
        <f aca="false">AC559</f>
        <v>8774.5</v>
      </c>
      <c r="AD558" s="31" t="n">
        <f aca="false">AD559</f>
        <v>0</v>
      </c>
      <c r="AE558" s="31" t="n">
        <f aca="false">AE559</f>
        <v>8774.5</v>
      </c>
      <c r="AF558" s="31" t="n">
        <f aca="false">AF559</f>
        <v>0</v>
      </c>
      <c r="AG558" s="31" t="n">
        <f aca="false">AG559</f>
        <v>8774.5</v>
      </c>
      <c r="AH558" s="31" t="n">
        <f aca="false">AH559</f>
        <v>8017.929</v>
      </c>
      <c r="AI558" s="31" t="n">
        <f aca="false">AI559</f>
        <v>0</v>
      </c>
      <c r="AJ558" s="31" t="n">
        <f aca="false">AJ559</f>
        <v>16792.429</v>
      </c>
      <c r="AK558" s="31" t="n">
        <f aca="false">AK559</f>
        <v>0</v>
      </c>
      <c r="AL558" s="31" t="n">
        <f aca="false">AL559</f>
        <v>16792.429</v>
      </c>
      <c r="AM558" s="31"/>
      <c r="AN558" s="31" t="n">
        <f aca="false">AN559</f>
        <v>0</v>
      </c>
      <c r="AO558" s="31" t="n">
        <f aca="false">AO559</f>
        <v>0</v>
      </c>
      <c r="AP558" s="31" t="n">
        <f aca="false">AP559</f>
        <v>0</v>
      </c>
      <c r="AQ558" s="31" t="n">
        <f aca="false">AQ559</f>
        <v>0</v>
      </c>
      <c r="AR558" s="31" t="n">
        <f aca="false">AR559</f>
        <v>0</v>
      </c>
      <c r="AS558" s="31" t="n">
        <f aca="false">AS559</f>
        <v>0</v>
      </c>
      <c r="AT558" s="31" t="n">
        <f aca="false">AT559</f>
        <v>16792.387</v>
      </c>
      <c r="AU558" s="31" t="n">
        <f aca="false">AU559</f>
        <v>0</v>
      </c>
      <c r="AV558" s="31" t="n">
        <f aca="false">AV559</f>
        <v>16792.387</v>
      </c>
      <c r="AW558" s="32"/>
    </row>
    <row r="559" customFormat="false" ht="56.25" hidden="true" customHeight="false" outlineLevel="0" collapsed="false">
      <c r="A559" s="33"/>
      <c r="B559" s="48"/>
      <c r="C559" s="50" t="s">
        <v>450</v>
      </c>
      <c r="D559" s="60"/>
      <c r="E559" s="56" t="s">
        <v>451</v>
      </c>
      <c r="F559" s="35" t="n">
        <f aca="false">F560</f>
        <v>8774.5</v>
      </c>
      <c r="G559" s="35" t="n">
        <f aca="false">G560</f>
        <v>0</v>
      </c>
      <c r="H559" s="35" t="n">
        <f aca="false">H560</f>
        <v>8774.5</v>
      </c>
      <c r="I559" s="35" t="n">
        <f aca="false">I560</f>
        <v>0</v>
      </c>
      <c r="J559" s="35" t="n">
        <f aca="false">J560</f>
        <v>0</v>
      </c>
      <c r="K559" s="35" t="n">
        <f aca="false">K560</f>
        <v>0</v>
      </c>
      <c r="L559" s="35" t="n">
        <f aca="false">L560</f>
        <v>8774.5</v>
      </c>
      <c r="M559" s="35" t="n">
        <f aca="false">M560</f>
        <v>0</v>
      </c>
      <c r="N559" s="35" t="n">
        <f aca="false">N560</f>
        <v>0</v>
      </c>
      <c r="O559" s="35" t="n">
        <f aca="false">O560</f>
        <v>8774.5</v>
      </c>
      <c r="P559" s="35" t="n">
        <f aca="false">P560</f>
        <v>8017.929</v>
      </c>
      <c r="Q559" s="35" t="n">
        <f aca="false">Q560</f>
        <v>0</v>
      </c>
      <c r="R559" s="35" t="n">
        <f aca="false">R560</f>
        <v>16792.429</v>
      </c>
      <c r="S559" s="35" t="n">
        <f aca="false">S560</f>
        <v>0</v>
      </c>
      <c r="T559" s="35" t="n">
        <f aca="false">T560</f>
        <v>16792.429</v>
      </c>
      <c r="U559" s="35" t="n">
        <f aca="false">U560</f>
        <v>0</v>
      </c>
      <c r="V559" s="35" t="n">
        <f aca="false">V560</f>
        <v>16792.429</v>
      </c>
      <c r="W559" s="35" t="n">
        <f aca="false">W560</f>
        <v>0</v>
      </c>
      <c r="X559" s="35" t="n">
        <f aca="false">X560</f>
        <v>16792.429</v>
      </c>
      <c r="Y559" s="35" t="n">
        <f aca="false">Y560</f>
        <v>0</v>
      </c>
      <c r="Z559" s="35" t="n">
        <f aca="false">Z560</f>
        <v>16792.429</v>
      </c>
      <c r="AA559" s="35" t="n">
        <f aca="false">AA560</f>
        <v>8774.5</v>
      </c>
      <c r="AB559" s="35" t="n">
        <f aca="false">AB560</f>
        <v>0</v>
      </c>
      <c r="AC559" s="35" t="n">
        <f aca="false">AC560</f>
        <v>8774.5</v>
      </c>
      <c r="AD559" s="35" t="n">
        <f aca="false">AD560</f>
        <v>0</v>
      </c>
      <c r="AE559" s="35" t="n">
        <f aca="false">AE560</f>
        <v>8774.5</v>
      </c>
      <c r="AF559" s="35" t="n">
        <f aca="false">AF560</f>
        <v>0</v>
      </c>
      <c r="AG559" s="35" t="n">
        <f aca="false">AG560</f>
        <v>8774.5</v>
      </c>
      <c r="AH559" s="35" t="n">
        <f aca="false">AH560</f>
        <v>8017.929</v>
      </c>
      <c r="AI559" s="35" t="n">
        <f aca="false">AI560</f>
        <v>0</v>
      </c>
      <c r="AJ559" s="35" t="n">
        <f aca="false">AJ560</f>
        <v>16792.429</v>
      </c>
      <c r="AK559" s="35" t="n">
        <f aca="false">AK560</f>
        <v>0</v>
      </c>
      <c r="AL559" s="35" t="n">
        <f aca="false">AL560</f>
        <v>16792.429</v>
      </c>
      <c r="AM559" s="35"/>
      <c r="AN559" s="35" t="n">
        <f aca="false">AN560</f>
        <v>0</v>
      </c>
      <c r="AO559" s="35" t="n">
        <f aca="false">AO560</f>
        <v>0</v>
      </c>
      <c r="AP559" s="35" t="n">
        <f aca="false">AP560</f>
        <v>0</v>
      </c>
      <c r="AQ559" s="35" t="n">
        <f aca="false">AQ560</f>
        <v>0</v>
      </c>
      <c r="AR559" s="35" t="n">
        <f aca="false">AR560</f>
        <v>0</v>
      </c>
      <c r="AS559" s="35" t="n">
        <f aca="false">AS560</f>
        <v>0</v>
      </c>
      <c r="AT559" s="35" t="n">
        <f aca="false">AT560</f>
        <v>16792.387</v>
      </c>
      <c r="AU559" s="35" t="n">
        <f aca="false">AU560</f>
        <v>0</v>
      </c>
      <c r="AV559" s="35" t="n">
        <f aca="false">AV560</f>
        <v>16792.387</v>
      </c>
      <c r="AW559" s="32"/>
    </row>
    <row r="560" customFormat="false" ht="18.75" hidden="true" customHeight="false" outlineLevel="0" collapsed="false">
      <c r="A560" s="33"/>
      <c r="B560" s="48"/>
      <c r="C560" s="60"/>
      <c r="D560" s="33" t="s">
        <v>35</v>
      </c>
      <c r="E560" s="36" t="s">
        <v>36</v>
      </c>
      <c r="F560" s="35" t="n">
        <v>8774.5</v>
      </c>
      <c r="G560" s="35"/>
      <c r="H560" s="35" t="n">
        <f aca="false">SUM(F560:G560)</f>
        <v>8774.5</v>
      </c>
      <c r="I560" s="35"/>
      <c r="J560" s="35"/>
      <c r="K560" s="35"/>
      <c r="L560" s="35" t="n">
        <f aca="false">SUM(H560:K560)</f>
        <v>8774.5</v>
      </c>
      <c r="M560" s="35"/>
      <c r="N560" s="35"/>
      <c r="O560" s="35" t="n">
        <f aca="false">SUM(L560:N560)</f>
        <v>8774.5</v>
      </c>
      <c r="P560" s="35" t="n">
        <v>8017.929</v>
      </c>
      <c r="Q560" s="35"/>
      <c r="R560" s="35" t="n">
        <f aca="false">SUM(O560:Q560)</f>
        <v>16792.429</v>
      </c>
      <c r="S560" s="35"/>
      <c r="T560" s="35" t="n">
        <f aca="false">SUM(R560:S560)</f>
        <v>16792.429</v>
      </c>
      <c r="U560" s="35"/>
      <c r="V560" s="35" t="n">
        <f aca="false">SUM(T560:U560)</f>
        <v>16792.429</v>
      </c>
      <c r="W560" s="35"/>
      <c r="X560" s="35" t="n">
        <f aca="false">SUM(V560:W560)</f>
        <v>16792.429</v>
      </c>
      <c r="Y560" s="35"/>
      <c r="Z560" s="35" t="n">
        <f aca="false">SUM(X560:Y560)</f>
        <v>16792.429</v>
      </c>
      <c r="AA560" s="35" t="n">
        <v>8774.5</v>
      </c>
      <c r="AB560" s="35"/>
      <c r="AC560" s="35" t="n">
        <f aca="false">SUM(AA560:AB560)</f>
        <v>8774.5</v>
      </c>
      <c r="AD560" s="35"/>
      <c r="AE560" s="35" t="n">
        <f aca="false">SUM(AC560:AD560)</f>
        <v>8774.5</v>
      </c>
      <c r="AF560" s="35"/>
      <c r="AG560" s="35" t="n">
        <f aca="false">SUM(AE560:AE560)</f>
        <v>8774.5</v>
      </c>
      <c r="AH560" s="35" t="n">
        <v>8017.929</v>
      </c>
      <c r="AI560" s="35"/>
      <c r="AJ560" s="35" t="n">
        <f aca="false">SUM(AG560:AI560)</f>
        <v>16792.429</v>
      </c>
      <c r="AK560" s="35"/>
      <c r="AL560" s="35" t="n">
        <f aca="false">SUM(AI560:AK560)</f>
        <v>16792.429</v>
      </c>
      <c r="AM560" s="35"/>
      <c r="AN560" s="35"/>
      <c r="AO560" s="35" t="n">
        <f aca="false">SUM(AM560:AN560)</f>
        <v>0</v>
      </c>
      <c r="AP560" s="35"/>
      <c r="AQ560" s="35" t="n">
        <f aca="false">SUM(AO560:AP560)</f>
        <v>0</v>
      </c>
      <c r="AR560" s="35"/>
      <c r="AS560" s="35" t="n">
        <f aca="false">SUM(AQ560:AR560)</f>
        <v>0</v>
      </c>
      <c r="AT560" s="35" t="n">
        <v>16792.387</v>
      </c>
      <c r="AU560" s="35"/>
      <c r="AV560" s="35" t="n">
        <f aca="false">SUM(AS560:AU560)</f>
        <v>16792.387</v>
      </c>
      <c r="AW560" s="32"/>
    </row>
    <row r="561" customFormat="false" ht="18.75" hidden="true" customHeight="false" outlineLevel="0" collapsed="false">
      <c r="A561" s="33"/>
      <c r="B561" s="33"/>
      <c r="C561" s="48" t="s">
        <v>537</v>
      </c>
      <c r="D561" s="29"/>
      <c r="E561" s="74" t="s">
        <v>538</v>
      </c>
      <c r="F561" s="31" t="n">
        <f aca="false">F562</f>
        <v>23732.77</v>
      </c>
      <c r="G561" s="31" t="n">
        <f aca="false">G562</f>
        <v>-16404.4</v>
      </c>
      <c r="H561" s="31" t="n">
        <f aca="false">H562</f>
        <v>7328.37</v>
      </c>
      <c r="I561" s="31" t="n">
        <f aca="false">I562</f>
        <v>0</v>
      </c>
      <c r="J561" s="31" t="n">
        <f aca="false">J562</f>
        <v>0</v>
      </c>
      <c r="K561" s="31" t="n">
        <f aca="false">K562</f>
        <v>0</v>
      </c>
      <c r="L561" s="31" t="n">
        <f aca="false">L562</f>
        <v>7328.37</v>
      </c>
      <c r="M561" s="31" t="n">
        <f aca="false">M562</f>
        <v>0</v>
      </c>
      <c r="N561" s="31" t="n">
        <f aca="false">N562</f>
        <v>0</v>
      </c>
      <c r="O561" s="31" t="n">
        <f aca="false">O562</f>
        <v>7328.37</v>
      </c>
      <c r="P561" s="31" t="n">
        <f aca="false">P562</f>
        <v>1346.433</v>
      </c>
      <c r="Q561" s="31" t="n">
        <f aca="false">Q562</f>
        <v>0</v>
      </c>
      <c r="R561" s="31" t="n">
        <f aca="false">R562</f>
        <v>8674.803</v>
      </c>
      <c r="S561" s="31" t="n">
        <f aca="false">S562</f>
        <v>0</v>
      </c>
      <c r="T561" s="31" t="n">
        <f aca="false">T562</f>
        <v>8674.803</v>
      </c>
      <c r="U561" s="31" t="n">
        <f aca="false">U562</f>
        <v>0</v>
      </c>
      <c r="V561" s="31" t="n">
        <f aca="false">V562</f>
        <v>8674.803</v>
      </c>
      <c r="W561" s="31" t="n">
        <f aca="false">W562</f>
        <v>0</v>
      </c>
      <c r="X561" s="31" t="n">
        <f aca="false">X562</f>
        <v>8674.803</v>
      </c>
      <c r="Y561" s="31" t="n">
        <f aca="false">Y562</f>
        <v>0</v>
      </c>
      <c r="Z561" s="31" t="n">
        <f aca="false">Z562</f>
        <v>8674.803</v>
      </c>
      <c r="AA561" s="31" t="n">
        <f aca="false">AA562</f>
        <v>18063.78954</v>
      </c>
      <c r="AB561" s="31" t="n">
        <f aca="false">AB562</f>
        <v>-12498.6</v>
      </c>
      <c r="AC561" s="31" t="n">
        <f aca="false">AC562</f>
        <v>5565.18954</v>
      </c>
      <c r="AD561" s="31" t="n">
        <f aca="false">AD562</f>
        <v>0</v>
      </c>
      <c r="AE561" s="31" t="n">
        <f aca="false">AE562</f>
        <v>5565.18954</v>
      </c>
      <c r="AF561" s="31" t="n">
        <f aca="false">AF562</f>
        <v>0</v>
      </c>
      <c r="AG561" s="31" t="n">
        <f aca="false">AG562</f>
        <v>5565.18954</v>
      </c>
      <c r="AH561" s="31" t="n">
        <f aca="false">AH562</f>
        <v>0</v>
      </c>
      <c r="AI561" s="31" t="n">
        <f aca="false">AI562</f>
        <v>0</v>
      </c>
      <c r="AJ561" s="31" t="n">
        <f aca="false">AJ562</f>
        <v>5565.18954</v>
      </c>
      <c r="AK561" s="31" t="n">
        <f aca="false">AK562</f>
        <v>0</v>
      </c>
      <c r="AL561" s="31" t="n">
        <f aca="false">AL562</f>
        <v>5565.18954</v>
      </c>
      <c r="AM561" s="31" t="n">
        <f aca="false">AM562</f>
        <v>4566.72</v>
      </c>
      <c r="AN561" s="31" t="n">
        <f aca="false">AN562</f>
        <v>0</v>
      </c>
      <c r="AO561" s="31" t="n">
        <f aca="false">AO562</f>
        <v>4566.72</v>
      </c>
      <c r="AP561" s="31" t="n">
        <f aca="false">AP562</f>
        <v>0</v>
      </c>
      <c r="AQ561" s="31" t="n">
        <f aca="false">AQ562</f>
        <v>4566.72</v>
      </c>
      <c r="AR561" s="31" t="n">
        <f aca="false">AR562</f>
        <v>0</v>
      </c>
      <c r="AS561" s="31" t="n">
        <f aca="false">AS562</f>
        <v>4566.72</v>
      </c>
      <c r="AT561" s="31" t="n">
        <f aca="false">AT562</f>
        <v>0</v>
      </c>
      <c r="AU561" s="31" t="n">
        <f aca="false">AU562</f>
        <v>0</v>
      </c>
      <c r="AV561" s="31" t="n">
        <f aca="false">AV562</f>
        <v>4566.72</v>
      </c>
      <c r="AW561" s="32"/>
    </row>
    <row r="562" customFormat="false" ht="37.5" hidden="true" customHeight="false" outlineLevel="0" collapsed="false">
      <c r="A562" s="33"/>
      <c r="B562" s="33"/>
      <c r="C562" s="48" t="s">
        <v>549</v>
      </c>
      <c r="D562" s="29"/>
      <c r="E562" s="74" t="s">
        <v>550</v>
      </c>
      <c r="F562" s="31" t="n">
        <f aca="false">F563+F570</f>
        <v>23732.77</v>
      </c>
      <c r="G562" s="31" t="n">
        <f aca="false">G563+G570</f>
        <v>-16404.4</v>
      </c>
      <c r="H562" s="31" t="n">
        <f aca="false">H563+H570</f>
        <v>7328.37</v>
      </c>
      <c r="I562" s="31" t="n">
        <f aca="false">I563+I570</f>
        <v>0</v>
      </c>
      <c r="J562" s="31" t="n">
        <f aca="false">J563+J570</f>
        <v>0</v>
      </c>
      <c r="K562" s="31" t="n">
        <f aca="false">K563+K570</f>
        <v>0</v>
      </c>
      <c r="L562" s="31" t="n">
        <f aca="false">L563+L570</f>
        <v>7328.37</v>
      </c>
      <c r="M562" s="31" t="n">
        <f aca="false">M563+M570</f>
        <v>0</v>
      </c>
      <c r="N562" s="31" t="n">
        <f aca="false">N563+N570</f>
        <v>0</v>
      </c>
      <c r="O562" s="31" t="n">
        <f aca="false">O563+O570</f>
        <v>7328.37</v>
      </c>
      <c r="P562" s="31" t="n">
        <f aca="false">P563+P570</f>
        <v>1346.433</v>
      </c>
      <c r="Q562" s="31" t="n">
        <f aca="false">Q563+Q570</f>
        <v>0</v>
      </c>
      <c r="R562" s="31" t="n">
        <f aca="false">R563+R570</f>
        <v>8674.803</v>
      </c>
      <c r="S562" s="31" t="n">
        <f aca="false">S563+S570</f>
        <v>0</v>
      </c>
      <c r="T562" s="31" t="n">
        <f aca="false">T563+T570</f>
        <v>8674.803</v>
      </c>
      <c r="U562" s="31" t="n">
        <f aca="false">U563+U570</f>
        <v>0</v>
      </c>
      <c r="V562" s="31" t="n">
        <f aca="false">V563+V570</f>
        <v>8674.803</v>
      </c>
      <c r="W562" s="31" t="n">
        <f aca="false">W563+W570</f>
        <v>0</v>
      </c>
      <c r="X562" s="31" t="n">
        <f aca="false">X563+X570</f>
        <v>8674.803</v>
      </c>
      <c r="Y562" s="31" t="n">
        <f aca="false">Y563+Y570</f>
        <v>0</v>
      </c>
      <c r="Z562" s="31" t="n">
        <f aca="false">Z563+Z570</f>
        <v>8674.803</v>
      </c>
      <c r="AA562" s="31" t="n">
        <f aca="false">AA563+AA570</f>
        <v>18063.78954</v>
      </c>
      <c r="AB562" s="31" t="n">
        <f aca="false">AB563+AB570</f>
        <v>-12498.6</v>
      </c>
      <c r="AC562" s="31" t="n">
        <f aca="false">AC563+AC570</f>
        <v>5565.18954</v>
      </c>
      <c r="AD562" s="31" t="n">
        <f aca="false">AD563+AD570</f>
        <v>0</v>
      </c>
      <c r="AE562" s="31" t="n">
        <f aca="false">AE563+AE570</f>
        <v>5565.18954</v>
      </c>
      <c r="AF562" s="31" t="n">
        <f aca="false">AF563+AF570</f>
        <v>0</v>
      </c>
      <c r="AG562" s="31" t="n">
        <f aca="false">AG563+AG570</f>
        <v>5565.18954</v>
      </c>
      <c r="AH562" s="31" t="n">
        <f aca="false">AH563+AH570</f>
        <v>0</v>
      </c>
      <c r="AI562" s="31" t="n">
        <f aca="false">AI563+AI570</f>
        <v>0</v>
      </c>
      <c r="AJ562" s="31" t="n">
        <f aca="false">AJ563+AJ570</f>
        <v>5565.18954</v>
      </c>
      <c r="AK562" s="31" t="n">
        <f aca="false">AK563+AK570</f>
        <v>0</v>
      </c>
      <c r="AL562" s="31" t="n">
        <f aca="false">AL563+AL570</f>
        <v>5565.18954</v>
      </c>
      <c r="AM562" s="31" t="n">
        <f aca="false">AM563+AM570</f>
        <v>4566.72</v>
      </c>
      <c r="AN562" s="31" t="n">
        <f aca="false">AN563+AN570</f>
        <v>0</v>
      </c>
      <c r="AO562" s="31" t="n">
        <f aca="false">AO563+AO570</f>
        <v>4566.72</v>
      </c>
      <c r="AP562" s="31" t="n">
        <f aca="false">AP563+AP570</f>
        <v>0</v>
      </c>
      <c r="AQ562" s="31" t="n">
        <f aca="false">AQ563+AQ570</f>
        <v>4566.72</v>
      </c>
      <c r="AR562" s="31" t="n">
        <f aca="false">AR563+AR570</f>
        <v>0</v>
      </c>
      <c r="AS562" s="31" t="n">
        <f aca="false">AS563+AS570</f>
        <v>4566.72</v>
      </c>
      <c r="AT562" s="31" t="n">
        <f aca="false">AT563+AT570</f>
        <v>0</v>
      </c>
      <c r="AU562" s="31" t="n">
        <f aca="false">AU563+AU570</f>
        <v>0</v>
      </c>
      <c r="AV562" s="31" t="n">
        <f aca="false">AV563+AV570</f>
        <v>4566.72</v>
      </c>
      <c r="AW562" s="32"/>
    </row>
    <row r="563" customFormat="false" ht="18.75" hidden="true" customHeight="false" outlineLevel="0" collapsed="false">
      <c r="A563" s="33"/>
      <c r="B563" s="33"/>
      <c r="C563" s="48" t="s">
        <v>560</v>
      </c>
      <c r="D563" s="29"/>
      <c r="E563" s="74" t="s">
        <v>561</v>
      </c>
      <c r="F563" s="31" t="n">
        <f aca="false">F566+F568+F564</f>
        <v>23618.8</v>
      </c>
      <c r="G563" s="31" t="n">
        <f aca="false">G566+G568+G564</f>
        <v>-16404.4</v>
      </c>
      <c r="H563" s="31" t="n">
        <f aca="false">H566+H568+H564</f>
        <v>7214.4</v>
      </c>
      <c r="I563" s="31" t="n">
        <f aca="false">I566+I568+I564</f>
        <v>0</v>
      </c>
      <c r="J563" s="31" t="n">
        <f aca="false">J566+J568+J564</f>
        <v>0</v>
      </c>
      <c r="K563" s="31" t="n">
        <f aca="false">K566+K568+K564</f>
        <v>0</v>
      </c>
      <c r="L563" s="31" t="n">
        <f aca="false">L566+L568+L564</f>
        <v>7214.4</v>
      </c>
      <c r="M563" s="31" t="n">
        <f aca="false">M566+M568+M564</f>
        <v>0</v>
      </c>
      <c r="N563" s="31" t="n">
        <f aca="false">N566+N568+N564</f>
        <v>0</v>
      </c>
      <c r="O563" s="31" t="n">
        <f aca="false">O566+O568+O564</f>
        <v>7214.4</v>
      </c>
      <c r="P563" s="31" t="n">
        <f aca="false">P566+P568+P564</f>
        <v>1346.433</v>
      </c>
      <c r="Q563" s="31" t="n">
        <f aca="false">Q566+Q568+Q564</f>
        <v>0</v>
      </c>
      <c r="R563" s="31" t="n">
        <f aca="false">R566+R568+R564</f>
        <v>8560.833</v>
      </c>
      <c r="S563" s="31" t="n">
        <f aca="false">S566+S568+S564</f>
        <v>0</v>
      </c>
      <c r="T563" s="31" t="n">
        <f aca="false">T566+T568+T564</f>
        <v>8560.833</v>
      </c>
      <c r="U563" s="31" t="n">
        <f aca="false">U566+U568+U564</f>
        <v>0</v>
      </c>
      <c r="V563" s="31" t="n">
        <f aca="false">V566+V568+V564</f>
        <v>8560.833</v>
      </c>
      <c r="W563" s="31" t="n">
        <f aca="false">W566+W568+W564</f>
        <v>0</v>
      </c>
      <c r="X563" s="31" t="n">
        <f aca="false">X566+X568+X564</f>
        <v>8560.833</v>
      </c>
      <c r="Y563" s="31" t="n">
        <f aca="false">Y566+Y568+Y564</f>
        <v>0</v>
      </c>
      <c r="Z563" s="31" t="n">
        <f aca="false">Z566+Z568+Z564</f>
        <v>8560.833</v>
      </c>
      <c r="AA563" s="31" t="n">
        <f aca="false">AA566+AA568+AA564</f>
        <v>15985.6</v>
      </c>
      <c r="AB563" s="31" t="n">
        <f aca="false">AB566+AB568+AB564</f>
        <v>-12498.6</v>
      </c>
      <c r="AC563" s="31" t="n">
        <f aca="false">AC566+AC568+AC564</f>
        <v>3487</v>
      </c>
      <c r="AD563" s="31" t="n">
        <f aca="false">AD566+AD568+AD564</f>
        <v>0</v>
      </c>
      <c r="AE563" s="31" t="n">
        <f aca="false">AE566+AE568+AE564</f>
        <v>3487</v>
      </c>
      <c r="AF563" s="31" t="n">
        <f aca="false">AF566+AF568+AF564</f>
        <v>0</v>
      </c>
      <c r="AG563" s="31" t="n">
        <f aca="false">AG566+AG568+AG564</f>
        <v>3487</v>
      </c>
      <c r="AH563" s="31" t="n">
        <f aca="false">AH566+AH568+AH564</f>
        <v>0</v>
      </c>
      <c r="AI563" s="31" t="n">
        <f aca="false">AI566+AI568+AI564</f>
        <v>0</v>
      </c>
      <c r="AJ563" s="31" t="n">
        <f aca="false">AJ566+AJ568+AJ564</f>
        <v>3487</v>
      </c>
      <c r="AK563" s="31" t="n">
        <f aca="false">AK566+AK568+AK564</f>
        <v>0</v>
      </c>
      <c r="AL563" s="31" t="n">
        <f aca="false">AL566+AL568+AL564</f>
        <v>3487</v>
      </c>
      <c r="AM563" s="31" t="n">
        <f aca="false">AM566+AM568+AM564</f>
        <v>4208.4</v>
      </c>
      <c r="AN563" s="31" t="n">
        <f aca="false">AN566+AN568+AN564</f>
        <v>0</v>
      </c>
      <c r="AO563" s="31" t="n">
        <f aca="false">AO566+AO568+AO564</f>
        <v>4208.4</v>
      </c>
      <c r="AP563" s="31" t="n">
        <f aca="false">AP566+AP568+AP564</f>
        <v>0</v>
      </c>
      <c r="AQ563" s="31" t="n">
        <f aca="false">AQ566+AQ568+AQ564</f>
        <v>4208.4</v>
      </c>
      <c r="AR563" s="31" t="n">
        <f aca="false">AR566+AR568+AR564</f>
        <v>0</v>
      </c>
      <c r="AS563" s="31" t="n">
        <f aca="false">AS566+AS568+AS564</f>
        <v>4208.4</v>
      </c>
      <c r="AT563" s="31" t="n">
        <f aca="false">AT566+AT568+AT564</f>
        <v>0</v>
      </c>
      <c r="AU563" s="31" t="n">
        <f aca="false">AU566+AU568+AU564</f>
        <v>0</v>
      </c>
      <c r="AV563" s="31" t="n">
        <f aca="false">AV566+AV568+AV564</f>
        <v>4208.4</v>
      </c>
      <c r="AW563" s="32"/>
    </row>
    <row r="564" customFormat="false" ht="37.5" hidden="true" customHeight="false" outlineLevel="0" collapsed="false">
      <c r="A564" s="33"/>
      <c r="B564" s="33"/>
      <c r="C564" s="33" t="s">
        <v>568</v>
      </c>
      <c r="D564" s="33"/>
      <c r="E564" s="36" t="s">
        <v>569</v>
      </c>
      <c r="F564" s="35" t="n">
        <f aca="false">F565</f>
        <v>7214.4</v>
      </c>
      <c r="G564" s="35" t="n">
        <f aca="false">G565</f>
        <v>0</v>
      </c>
      <c r="H564" s="35" t="n">
        <f aca="false">H565</f>
        <v>7214.4</v>
      </c>
      <c r="I564" s="35" t="n">
        <f aca="false">I565</f>
        <v>0</v>
      </c>
      <c r="J564" s="35" t="n">
        <f aca="false">J565</f>
        <v>0</v>
      </c>
      <c r="K564" s="35" t="n">
        <f aca="false">K565</f>
        <v>0</v>
      </c>
      <c r="L564" s="35" t="n">
        <f aca="false">L565</f>
        <v>7214.4</v>
      </c>
      <c r="M564" s="35" t="n">
        <f aca="false">M565</f>
        <v>0</v>
      </c>
      <c r="N564" s="35" t="n">
        <f aca="false">N565</f>
        <v>0</v>
      </c>
      <c r="O564" s="35" t="n">
        <f aca="false">O565</f>
        <v>7214.4</v>
      </c>
      <c r="P564" s="35" t="n">
        <f aca="false">P565</f>
        <v>1346.433</v>
      </c>
      <c r="Q564" s="35" t="n">
        <f aca="false">Q565</f>
        <v>0</v>
      </c>
      <c r="R564" s="35" t="n">
        <f aca="false">R565</f>
        <v>8560.833</v>
      </c>
      <c r="S564" s="35" t="n">
        <f aca="false">S565</f>
        <v>0</v>
      </c>
      <c r="T564" s="35" t="n">
        <f aca="false">T565</f>
        <v>8560.833</v>
      </c>
      <c r="U564" s="35" t="n">
        <f aca="false">U565</f>
        <v>0</v>
      </c>
      <c r="V564" s="35" t="n">
        <f aca="false">V565</f>
        <v>8560.833</v>
      </c>
      <c r="W564" s="35" t="n">
        <f aca="false">W565</f>
        <v>0</v>
      </c>
      <c r="X564" s="35" t="n">
        <f aca="false">X565</f>
        <v>8560.833</v>
      </c>
      <c r="Y564" s="35" t="n">
        <f aca="false">Y565</f>
        <v>0</v>
      </c>
      <c r="Z564" s="35" t="n">
        <f aca="false">Z565</f>
        <v>8560.833</v>
      </c>
      <c r="AA564" s="35" t="n">
        <f aca="false">AA565</f>
        <v>3487</v>
      </c>
      <c r="AB564" s="35" t="n">
        <f aca="false">AB565</f>
        <v>0</v>
      </c>
      <c r="AC564" s="35" t="n">
        <f aca="false">AC565</f>
        <v>3487</v>
      </c>
      <c r="AD564" s="35" t="n">
        <f aca="false">AD565</f>
        <v>0</v>
      </c>
      <c r="AE564" s="35" t="n">
        <f aca="false">AE565</f>
        <v>3487</v>
      </c>
      <c r="AF564" s="35" t="n">
        <f aca="false">AF565</f>
        <v>0</v>
      </c>
      <c r="AG564" s="35" t="n">
        <f aca="false">AG565</f>
        <v>3487</v>
      </c>
      <c r="AH564" s="35" t="n">
        <f aca="false">AH565</f>
        <v>0</v>
      </c>
      <c r="AI564" s="35" t="n">
        <f aca="false">AI565</f>
        <v>0</v>
      </c>
      <c r="AJ564" s="35" t="n">
        <f aca="false">AJ565</f>
        <v>3487</v>
      </c>
      <c r="AK564" s="35" t="n">
        <f aca="false">AK565</f>
        <v>0</v>
      </c>
      <c r="AL564" s="35" t="n">
        <f aca="false">AL565</f>
        <v>3487</v>
      </c>
      <c r="AM564" s="35" t="n">
        <f aca="false">AM565</f>
        <v>4208.4</v>
      </c>
      <c r="AN564" s="35" t="n">
        <f aca="false">AN565</f>
        <v>0</v>
      </c>
      <c r="AO564" s="35" t="n">
        <f aca="false">AO565</f>
        <v>4208.4</v>
      </c>
      <c r="AP564" s="35" t="n">
        <f aca="false">AP565</f>
        <v>0</v>
      </c>
      <c r="AQ564" s="35" t="n">
        <f aca="false">AQ565</f>
        <v>4208.4</v>
      </c>
      <c r="AR564" s="35" t="n">
        <f aca="false">AR565</f>
        <v>0</v>
      </c>
      <c r="AS564" s="35" t="n">
        <f aca="false">AS565</f>
        <v>4208.4</v>
      </c>
      <c r="AT564" s="35" t="n">
        <f aca="false">AT565</f>
        <v>0</v>
      </c>
      <c r="AU564" s="35" t="n">
        <f aca="false">AU565</f>
        <v>0</v>
      </c>
      <c r="AV564" s="35" t="n">
        <f aca="false">AV565</f>
        <v>4208.4</v>
      </c>
      <c r="AW564" s="32"/>
    </row>
    <row r="565" customFormat="false" ht="18.75" hidden="true" customHeight="false" outlineLevel="0" collapsed="false">
      <c r="A565" s="33"/>
      <c r="B565" s="33"/>
      <c r="C565" s="33"/>
      <c r="D565" s="33" t="s">
        <v>71</v>
      </c>
      <c r="E565" s="36" t="s">
        <v>72</v>
      </c>
      <c r="F565" s="35" t="n">
        <v>7214.4</v>
      </c>
      <c r="G565" s="35"/>
      <c r="H565" s="35" t="n">
        <f aca="false">SUM(F565:G565)</f>
        <v>7214.4</v>
      </c>
      <c r="I565" s="35"/>
      <c r="J565" s="35"/>
      <c r="K565" s="35"/>
      <c r="L565" s="35" t="n">
        <f aca="false">SUM(H565:K565)</f>
        <v>7214.4</v>
      </c>
      <c r="M565" s="35"/>
      <c r="N565" s="35"/>
      <c r="O565" s="35" t="n">
        <f aca="false">SUM(L565:N565)</f>
        <v>7214.4</v>
      </c>
      <c r="P565" s="35" t="n">
        <v>1346.433</v>
      </c>
      <c r="Q565" s="35"/>
      <c r="R565" s="35" t="n">
        <f aca="false">SUM(O565:Q565)</f>
        <v>8560.833</v>
      </c>
      <c r="S565" s="35"/>
      <c r="T565" s="35" t="n">
        <f aca="false">SUM(R565:S565)</f>
        <v>8560.833</v>
      </c>
      <c r="U565" s="35"/>
      <c r="V565" s="35" t="n">
        <f aca="false">SUM(T565:U565)</f>
        <v>8560.833</v>
      </c>
      <c r="W565" s="35"/>
      <c r="X565" s="35" t="n">
        <f aca="false">SUM(V565:W565)</f>
        <v>8560.833</v>
      </c>
      <c r="Y565" s="35"/>
      <c r="Z565" s="35" t="n">
        <f aca="false">SUM(X565:Y565)</f>
        <v>8560.833</v>
      </c>
      <c r="AA565" s="35" t="n">
        <v>3487</v>
      </c>
      <c r="AB565" s="35"/>
      <c r="AC565" s="35" t="n">
        <f aca="false">SUM(AA565:AB565)</f>
        <v>3487</v>
      </c>
      <c r="AD565" s="35"/>
      <c r="AE565" s="35" t="n">
        <f aca="false">SUM(AC565:AD565)</f>
        <v>3487</v>
      </c>
      <c r="AF565" s="35"/>
      <c r="AG565" s="35" t="n">
        <f aca="false">SUM(AE565:AE565)</f>
        <v>3487</v>
      </c>
      <c r="AH565" s="35"/>
      <c r="AI565" s="35"/>
      <c r="AJ565" s="35" t="n">
        <f aca="false">SUM(AG565:AI565)</f>
        <v>3487</v>
      </c>
      <c r="AK565" s="35"/>
      <c r="AL565" s="35" t="n">
        <f aca="false">SUM(AI565:AK565)</f>
        <v>3487</v>
      </c>
      <c r="AM565" s="35" t="n">
        <v>4208.4</v>
      </c>
      <c r="AN565" s="35"/>
      <c r="AO565" s="35" t="n">
        <f aca="false">SUM(AM565:AN565)</f>
        <v>4208.4</v>
      </c>
      <c r="AP565" s="35"/>
      <c r="AQ565" s="35" t="n">
        <f aca="false">SUM(AO565:AP565)</f>
        <v>4208.4</v>
      </c>
      <c r="AR565" s="35"/>
      <c r="AS565" s="35" t="n">
        <f aca="false">SUM(AQ565:AR565)</f>
        <v>4208.4</v>
      </c>
      <c r="AT565" s="35"/>
      <c r="AU565" s="35"/>
      <c r="AV565" s="35" t="n">
        <f aca="false">SUM(AS565:AU565)</f>
        <v>4208.4</v>
      </c>
      <c r="AW565" s="32"/>
    </row>
    <row r="566" customFormat="false" ht="18.75" hidden="true" customHeight="false" outlineLevel="0" collapsed="false">
      <c r="A566" s="33"/>
      <c r="B566" s="33"/>
      <c r="C566" s="50" t="s">
        <v>570</v>
      </c>
      <c r="D566" s="33"/>
      <c r="E566" s="36" t="s">
        <v>571</v>
      </c>
      <c r="F566" s="35" t="n">
        <f aca="false">F567</f>
        <v>9373.9</v>
      </c>
      <c r="G566" s="35" t="n">
        <f aca="false">G567</f>
        <v>-9373.9</v>
      </c>
      <c r="H566" s="35" t="n">
        <f aca="false">H567</f>
        <v>0</v>
      </c>
      <c r="I566" s="35" t="n">
        <f aca="false">I567</f>
        <v>0</v>
      </c>
      <c r="J566" s="35" t="n">
        <f aca="false">J567</f>
        <v>0</v>
      </c>
      <c r="K566" s="35" t="n">
        <f aca="false">K567</f>
        <v>0</v>
      </c>
      <c r="L566" s="35" t="n">
        <f aca="false">L567</f>
        <v>0</v>
      </c>
      <c r="M566" s="35" t="n">
        <f aca="false">M567</f>
        <v>0</v>
      </c>
      <c r="N566" s="35" t="n">
        <f aca="false">N567</f>
        <v>0</v>
      </c>
      <c r="O566" s="35" t="n">
        <f aca="false">O567</f>
        <v>0</v>
      </c>
      <c r="P566" s="35" t="n">
        <f aca="false">P567</f>
        <v>0</v>
      </c>
      <c r="Q566" s="35" t="n">
        <f aca="false">Q567</f>
        <v>0</v>
      </c>
      <c r="R566" s="35" t="n">
        <f aca="false">R567</f>
        <v>0</v>
      </c>
      <c r="S566" s="35" t="n">
        <f aca="false">S567</f>
        <v>0</v>
      </c>
      <c r="T566" s="35" t="n">
        <f aca="false">T567</f>
        <v>0</v>
      </c>
      <c r="U566" s="35" t="n">
        <f aca="false">U567</f>
        <v>0</v>
      </c>
      <c r="V566" s="35" t="n">
        <f aca="false">V567</f>
        <v>0</v>
      </c>
      <c r="W566" s="35" t="n">
        <f aca="false">W567</f>
        <v>0</v>
      </c>
      <c r="X566" s="35" t="n">
        <f aca="false">X567</f>
        <v>0</v>
      </c>
      <c r="Y566" s="35" t="n">
        <f aca="false">Y567</f>
        <v>0</v>
      </c>
      <c r="Z566" s="35" t="n">
        <f aca="false">Z567</f>
        <v>0</v>
      </c>
      <c r="AA566" s="35" t="n">
        <f aca="false">AA567</f>
        <v>10155.1</v>
      </c>
      <c r="AB566" s="35" t="n">
        <f aca="false">AB567</f>
        <v>-10155.1</v>
      </c>
      <c r="AC566" s="35" t="n">
        <f aca="false">AC567</f>
        <v>0</v>
      </c>
      <c r="AD566" s="35" t="n">
        <f aca="false">AD567</f>
        <v>0</v>
      </c>
      <c r="AE566" s="35" t="n">
        <f aca="false">AE567</f>
        <v>0</v>
      </c>
      <c r="AF566" s="35" t="n">
        <f aca="false">AF567</f>
        <v>0</v>
      </c>
      <c r="AG566" s="35" t="n">
        <f aca="false">AG567</f>
        <v>0</v>
      </c>
      <c r="AH566" s="35" t="n">
        <f aca="false">AH567</f>
        <v>0</v>
      </c>
      <c r="AI566" s="35" t="n">
        <f aca="false">AI567</f>
        <v>0</v>
      </c>
      <c r="AJ566" s="35" t="n">
        <f aca="false">AJ567</f>
        <v>0</v>
      </c>
      <c r="AK566" s="35" t="n">
        <f aca="false">AK567</f>
        <v>0</v>
      </c>
      <c r="AL566" s="35" t="n">
        <f aca="false">AL567</f>
        <v>0</v>
      </c>
      <c r="AM566" s="35"/>
      <c r="AN566" s="35" t="n">
        <f aca="false">AN567</f>
        <v>0</v>
      </c>
      <c r="AO566" s="35" t="n">
        <f aca="false">AO567</f>
        <v>0</v>
      </c>
      <c r="AP566" s="35" t="n">
        <f aca="false">AP567</f>
        <v>0</v>
      </c>
      <c r="AQ566" s="35" t="n">
        <f aca="false">AQ567</f>
        <v>0</v>
      </c>
      <c r="AR566" s="35" t="n">
        <f aca="false">AR567</f>
        <v>0</v>
      </c>
      <c r="AS566" s="35" t="n">
        <f aca="false">AS567</f>
        <v>0</v>
      </c>
      <c r="AT566" s="35" t="n">
        <f aca="false">AT567</f>
        <v>0</v>
      </c>
      <c r="AU566" s="35" t="n">
        <f aca="false">AU567</f>
        <v>0</v>
      </c>
      <c r="AV566" s="35" t="n">
        <f aca="false">AV567</f>
        <v>0</v>
      </c>
      <c r="AW566" s="32"/>
    </row>
    <row r="567" customFormat="false" ht="18.75" hidden="true" customHeight="false" outlineLevel="0" collapsed="false">
      <c r="A567" s="33"/>
      <c r="B567" s="33"/>
      <c r="C567" s="50"/>
      <c r="D567" s="33" t="s">
        <v>71</v>
      </c>
      <c r="E567" s="36" t="s">
        <v>72</v>
      </c>
      <c r="F567" s="35" t="n">
        <v>9373.9</v>
      </c>
      <c r="G567" s="35" t="n">
        <v>-9373.9</v>
      </c>
      <c r="H567" s="35" t="n">
        <f aca="false">SUM(F567:G567)</f>
        <v>0</v>
      </c>
      <c r="I567" s="35"/>
      <c r="J567" s="35"/>
      <c r="K567" s="35"/>
      <c r="L567" s="35" t="n">
        <f aca="false">SUM(H567:K567)</f>
        <v>0</v>
      </c>
      <c r="M567" s="35"/>
      <c r="N567" s="35"/>
      <c r="O567" s="35" t="n">
        <f aca="false">SUM(L567:N567)</f>
        <v>0</v>
      </c>
      <c r="P567" s="35"/>
      <c r="Q567" s="35"/>
      <c r="R567" s="35" t="n">
        <f aca="false">SUM(O567:Q567)</f>
        <v>0</v>
      </c>
      <c r="S567" s="35"/>
      <c r="T567" s="35" t="n">
        <f aca="false">SUM(R567:S567)</f>
        <v>0</v>
      </c>
      <c r="U567" s="35"/>
      <c r="V567" s="35" t="n">
        <f aca="false">SUM(T567:U567)</f>
        <v>0</v>
      </c>
      <c r="W567" s="35"/>
      <c r="X567" s="35" t="n">
        <f aca="false">SUM(V567:W567)</f>
        <v>0</v>
      </c>
      <c r="Y567" s="35"/>
      <c r="Z567" s="35" t="n">
        <f aca="false">SUM(X567:Y567)</f>
        <v>0</v>
      </c>
      <c r="AA567" s="35" t="n">
        <v>10155.1</v>
      </c>
      <c r="AB567" s="35" t="n">
        <v>-10155.1</v>
      </c>
      <c r="AC567" s="35" t="n">
        <f aca="false">SUM(AA567:AB567)</f>
        <v>0</v>
      </c>
      <c r="AD567" s="35"/>
      <c r="AE567" s="35" t="n">
        <f aca="false">SUM(AC567:AD567)</f>
        <v>0</v>
      </c>
      <c r="AF567" s="35"/>
      <c r="AG567" s="35" t="n">
        <f aca="false">SUM(AE567:AE567)</f>
        <v>0</v>
      </c>
      <c r="AH567" s="35"/>
      <c r="AI567" s="35"/>
      <c r="AJ567" s="35" t="n">
        <f aca="false">SUM(AG567:AI567)</f>
        <v>0</v>
      </c>
      <c r="AK567" s="35"/>
      <c r="AL567" s="35" t="n">
        <f aca="false">SUM(AI567:AK567)</f>
        <v>0</v>
      </c>
      <c r="AM567" s="35"/>
      <c r="AN567" s="35" t="n">
        <v>0</v>
      </c>
      <c r="AO567" s="35" t="n">
        <f aca="false">SUM(AM567:AN567)</f>
        <v>0</v>
      </c>
      <c r="AP567" s="35" t="n">
        <v>0</v>
      </c>
      <c r="AQ567" s="35" t="n">
        <f aca="false">SUM(AO567:AP567)</f>
        <v>0</v>
      </c>
      <c r="AR567" s="35"/>
      <c r="AS567" s="35" t="n">
        <f aca="false">SUM(AQ567:AR567)</f>
        <v>0</v>
      </c>
      <c r="AT567" s="35"/>
      <c r="AU567" s="35"/>
      <c r="AV567" s="35" t="n">
        <f aca="false">SUM(AS567:AU567)</f>
        <v>0</v>
      </c>
      <c r="AW567" s="32"/>
    </row>
    <row r="568" customFormat="false" ht="37.5" hidden="true" customHeight="false" outlineLevel="0" collapsed="false">
      <c r="A568" s="33"/>
      <c r="B568" s="33"/>
      <c r="C568" s="50" t="s">
        <v>572</v>
      </c>
      <c r="D568" s="33"/>
      <c r="E568" s="36" t="s">
        <v>573</v>
      </c>
      <c r="F568" s="35" t="n">
        <f aca="false">F569</f>
        <v>7030.5</v>
      </c>
      <c r="G568" s="35" t="n">
        <f aca="false">G569</f>
        <v>-7030.5</v>
      </c>
      <c r="H568" s="35" t="n">
        <f aca="false">H569</f>
        <v>0</v>
      </c>
      <c r="I568" s="35" t="n">
        <f aca="false">I569</f>
        <v>0</v>
      </c>
      <c r="J568" s="35" t="n">
        <f aca="false">J569</f>
        <v>0</v>
      </c>
      <c r="K568" s="35" t="n">
        <f aca="false">K569</f>
        <v>0</v>
      </c>
      <c r="L568" s="35" t="n">
        <f aca="false">L569</f>
        <v>0</v>
      </c>
      <c r="M568" s="35" t="n">
        <f aca="false">M569</f>
        <v>0</v>
      </c>
      <c r="N568" s="35" t="n">
        <f aca="false">N569</f>
        <v>0</v>
      </c>
      <c r="O568" s="35" t="n">
        <f aca="false">O569</f>
        <v>0</v>
      </c>
      <c r="P568" s="35" t="n">
        <f aca="false">P569</f>
        <v>0</v>
      </c>
      <c r="Q568" s="35" t="n">
        <f aca="false">Q569</f>
        <v>0</v>
      </c>
      <c r="R568" s="35" t="n">
        <f aca="false">R569</f>
        <v>0</v>
      </c>
      <c r="S568" s="35" t="n">
        <f aca="false">S569</f>
        <v>0</v>
      </c>
      <c r="T568" s="35" t="n">
        <f aca="false">T569</f>
        <v>0</v>
      </c>
      <c r="U568" s="35" t="n">
        <f aca="false">U569</f>
        <v>0</v>
      </c>
      <c r="V568" s="35" t="n">
        <f aca="false">V569</f>
        <v>0</v>
      </c>
      <c r="W568" s="35" t="n">
        <f aca="false">W569</f>
        <v>0</v>
      </c>
      <c r="X568" s="35" t="n">
        <f aca="false">X569</f>
        <v>0</v>
      </c>
      <c r="Y568" s="35" t="n">
        <f aca="false">Y569</f>
        <v>0</v>
      </c>
      <c r="Z568" s="35" t="n">
        <f aca="false">Z569</f>
        <v>0</v>
      </c>
      <c r="AA568" s="35" t="n">
        <f aca="false">AA569</f>
        <v>2343.5</v>
      </c>
      <c r="AB568" s="35" t="n">
        <f aca="false">AB569</f>
        <v>-2343.5</v>
      </c>
      <c r="AC568" s="35" t="n">
        <f aca="false">AC569</f>
        <v>0</v>
      </c>
      <c r="AD568" s="35" t="n">
        <f aca="false">AD569</f>
        <v>0</v>
      </c>
      <c r="AE568" s="35" t="n">
        <f aca="false">AE569</f>
        <v>0</v>
      </c>
      <c r="AF568" s="35" t="n">
        <f aca="false">AF569</f>
        <v>0</v>
      </c>
      <c r="AG568" s="35" t="n">
        <f aca="false">AG569</f>
        <v>0</v>
      </c>
      <c r="AH568" s="35" t="n">
        <f aca="false">AH569</f>
        <v>0</v>
      </c>
      <c r="AI568" s="35" t="n">
        <f aca="false">AI569</f>
        <v>0</v>
      </c>
      <c r="AJ568" s="35" t="n">
        <f aca="false">AJ569</f>
        <v>0</v>
      </c>
      <c r="AK568" s="35" t="n">
        <f aca="false">AK569</f>
        <v>0</v>
      </c>
      <c r="AL568" s="35" t="n">
        <f aca="false">AL569</f>
        <v>0</v>
      </c>
      <c r="AM568" s="35"/>
      <c r="AN568" s="35" t="n">
        <f aca="false">AN569</f>
        <v>0</v>
      </c>
      <c r="AO568" s="35" t="n">
        <f aca="false">AO569</f>
        <v>0</v>
      </c>
      <c r="AP568" s="35" t="n">
        <f aca="false">AP569</f>
        <v>0</v>
      </c>
      <c r="AQ568" s="35" t="n">
        <f aca="false">AQ569</f>
        <v>0</v>
      </c>
      <c r="AR568" s="35" t="n">
        <f aca="false">AR569</f>
        <v>0</v>
      </c>
      <c r="AS568" s="35" t="n">
        <f aca="false">AS569</f>
        <v>0</v>
      </c>
      <c r="AT568" s="35" t="n">
        <f aca="false">AT569</f>
        <v>0</v>
      </c>
      <c r="AU568" s="35" t="n">
        <f aca="false">AU569</f>
        <v>0</v>
      </c>
      <c r="AV568" s="35" t="n">
        <f aca="false">AV569</f>
        <v>0</v>
      </c>
      <c r="AW568" s="32"/>
    </row>
    <row r="569" customFormat="false" ht="18.75" hidden="true" customHeight="false" outlineLevel="0" collapsed="false">
      <c r="A569" s="33"/>
      <c r="B569" s="33"/>
      <c r="C569" s="50"/>
      <c r="D569" s="33" t="s">
        <v>71</v>
      </c>
      <c r="E569" s="36" t="s">
        <v>72</v>
      </c>
      <c r="F569" s="35" t="n">
        <v>7030.5</v>
      </c>
      <c r="G569" s="35" t="n">
        <v>-7030.5</v>
      </c>
      <c r="H569" s="35" t="n">
        <f aca="false">SUM(F569:G569)</f>
        <v>0</v>
      </c>
      <c r="I569" s="35"/>
      <c r="J569" s="35"/>
      <c r="K569" s="35"/>
      <c r="L569" s="35" t="n">
        <f aca="false">SUM(H569:K569)</f>
        <v>0</v>
      </c>
      <c r="M569" s="35"/>
      <c r="N569" s="35"/>
      <c r="O569" s="35" t="n">
        <f aca="false">SUM(L569:N569)</f>
        <v>0</v>
      </c>
      <c r="P569" s="35"/>
      <c r="Q569" s="35"/>
      <c r="R569" s="35" t="n">
        <f aca="false">SUM(O569:Q569)</f>
        <v>0</v>
      </c>
      <c r="S569" s="35"/>
      <c r="T569" s="35" t="n">
        <f aca="false">SUM(R569:S569)</f>
        <v>0</v>
      </c>
      <c r="U569" s="35"/>
      <c r="V569" s="35" t="n">
        <f aca="false">SUM(T569:U569)</f>
        <v>0</v>
      </c>
      <c r="W569" s="35"/>
      <c r="X569" s="35" t="n">
        <f aca="false">SUM(V569:W569)</f>
        <v>0</v>
      </c>
      <c r="Y569" s="35"/>
      <c r="Z569" s="35" t="n">
        <f aca="false">SUM(X569:Y569)</f>
        <v>0</v>
      </c>
      <c r="AA569" s="35" t="n">
        <v>2343.5</v>
      </c>
      <c r="AB569" s="35" t="n">
        <v>-2343.5</v>
      </c>
      <c r="AC569" s="35" t="n">
        <f aca="false">SUM(AA569:AB569)</f>
        <v>0</v>
      </c>
      <c r="AD569" s="35"/>
      <c r="AE569" s="35" t="n">
        <f aca="false">SUM(AC569:AD569)</f>
        <v>0</v>
      </c>
      <c r="AF569" s="35"/>
      <c r="AG569" s="35" t="n">
        <f aca="false">SUM(AE569:AE569)</f>
        <v>0</v>
      </c>
      <c r="AH569" s="35"/>
      <c r="AI569" s="35"/>
      <c r="AJ569" s="35" t="n">
        <f aca="false">SUM(AG569:AI569)</f>
        <v>0</v>
      </c>
      <c r="AK569" s="35"/>
      <c r="AL569" s="35" t="n">
        <f aca="false">SUM(AI569:AK569)</f>
        <v>0</v>
      </c>
      <c r="AM569" s="35"/>
      <c r="AN569" s="35" t="n">
        <v>0</v>
      </c>
      <c r="AO569" s="35" t="n">
        <f aca="false">SUM(AM569:AN569)</f>
        <v>0</v>
      </c>
      <c r="AP569" s="35" t="n">
        <v>0</v>
      </c>
      <c r="AQ569" s="35" t="n">
        <f aca="false">SUM(AO569:AP569)</f>
        <v>0</v>
      </c>
      <c r="AR569" s="35"/>
      <c r="AS569" s="35" t="n">
        <f aca="false">SUM(AQ569:AR569)</f>
        <v>0</v>
      </c>
      <c r="AT569" s="35"/>
      <c r="AU569" s="35"/>
      <c r="AV569" s="35" t="n">
        <f aca="false">SUM(AS569:AU569)</f>
        <v>0</v>
      </c>
      <c r="AW569" s="32"/>
    </row>
    <row r="570" customFormat="false" ht="18.75" hidden="true" customHeight="false" outlineLevel="0" collapsed="false">
      <c r="A570" s="29"/>
      <c r="B570" s="29"/>
      <c r="C570" s="48" t="s">
        <v>574</v>
      </c>
      <c r="D570" s="29"/>
      <c r="E570" s="74" t="s">
        <v>143</v>
      </c>
      <c r="F570" s="31" t="n">
        <f aca="false">F571+F573</f>
        <v>113.97</v>
      </c>
      <c r="G570" s="31" t="n">
        <f aca="false">G571+G573</f>
        <v>0</v>
      </c>
      <c r="H570" s="31" t="n">
        <f aca="false">H571+H573</f>
        <v>113.97</v>
      </c>
      <c r="I570" s="31" t="n">
        <f aca="false">I571+I573</f>
        <v>0</v>
      </c>
      <c r="J570" s="31" t="n">
        <f aca="false">J571+J573</f>
        <v>0</v>
      </c>
      <c r="K570" s="31" t="n">
        <f aca="false">K571+K573</f>
        <v>0</v>
      </c>
      <c r="L570" s="31" t="n">
        <f aca="false">L571+L573</f>
        <v>113.97</v>
      </c>
      <c r="M570" s="31" t="n">
        <f aca="false">M571+M573</f>
        <v>0</v>
      </c>
      <c r="N570" s="31" t="n">
        <f aca="false">N571+N573</f>
        <v>0</v>
      </c>
      <c r="O570" s="31" t="n">
        <f aca="false">O571+O573</f>
        <v>113.97</v>
      </c>
      <c r="P570" s="31" t="n">
        <f aca="false">P571+P573</f>
        <v>0</v>
      </c>
      <c r="Q570" s="31" t="n">
        <f aca="false">Q571+Q573</f>
        <v>0</v>
      </c>
      <c r="R570" s="31" t="n">
        <f aca="false">R571+R573</f>
        <v>113.97</v>
      </c>
      <c r="S570" s="31" t="n">
        <f aca="false">S571+S573</f>
        <v>0</v>
      </c>
      <c r="T570" s="31" t="n">
        <f aca="false">T571+T573</f>
        <v>113.97</v>
      </c>
      <c r="U570" s="31" t="n">
        <f aca="false">U571+U573</f>
        <v>0</v>
      </c>
      <c r="V570" s="31" t="n">
        <f aca="false">V571+V573</f>
        <v>113.97</v>
      </c>
      <c r="W570" s="31" t="n">
        <f aca="false">W571+W573</f>
        <v>0</v>
      </c>
      <c r="X570" s="31" t="n">
        <f aca="false">X571+X573</f>
        <v>113.97</v>
      </c>
      <c r="Y570" s="31" t="n">
        <f aca="false">Y571+Y573</f>
        <v>0</v>
      </c>
      <c r="Z570" s="31" t="n">
        <f aca="false">Z571+Z573</f>
        <v>113.97</v>
      </c>
      <c r="AA570" s="31" t="n">
        <f aca="false">AA571+AA573</f>
        <v>2078.18954</v>
      </c>
      <c r="AB570" s="31" t="n">
        <f aca="false">AB571+AB573</f>
        <v>0</v>
      </c>
      <c r="AC570" s="31" t="n">
        <f aca="false">AC571+AC573</f>
        <v>2078.18954</v>
      </c>
      <c r="AD570" s="31" t="n">
        <f aca="false">AD571+AD573</f>
        <v>0</v>
      </c>
      <c r="AE570" s="31" t="n">
        <f aca="false">AE571+AE573</f>
        <v>2078.18954</v>
      </c>
      <c r="AF570" s="31" t="n">
        <f aca="false">AF571+AF573</f>
        <v>0</v>
      </c>
      <c r="AG570" s="31" t="n">
        <f aca="false">AG571+AG573</f>
        <v>2078.18954</v>
      </c>
      <c r="AH570" s="31" t="n">
        <f aca="false">AH571+AH573</f>
        <v>0</v>
      </c>
      <c r="AI570" s="31" t="n">
        <f aca="false">AI571+AI573</f>
        <v>0</v>
      </c>
      <c r="AJ570" s="31" t="n">
        <f aca="false">AJ571+AJ573</f>
        <v>2078.18954</v>
      </c>
      <c r="AK570" s="31" t="n">
        <f aca="false">AK571+AK573</f>
        <v>0</v>
      </c>
      <c r="AL570" s="31" t="n">
        <f aca="false">AL571+AL573</f>
        <v>2078.18954</v>
      </c>
      <c r="AM570" s="31" t="n">
        <f aca="false">AM571+AM573</f>
        <v>358.32</v>
      </c>
      <c r="AN570" s="31" t="n">
        <f aca="false">AN571+AN573</f>
        <v>0</v>
      </c>
      <c r="AO570" s="31" t="n">
        <f aca="false">AO571+AO573</f>
        <v>358.32</v>
      </c>
      <c r="AP570" s="31" t="n">
        <f aca="false">AP571+AP573</f>
        <v>0</v>
      </c>
      <c r="AQ570" s="31" t="n">
        <f aca="false">AQ571+AQ573</f>
        <v>358.32</v>
      </c>
      <c r="AR570" s="31" t="n">
        <f aca="false">AR571+AR573</f>
        <v>0</v>
      </c>
      <c r="AS570" s="31" t="n">
        <f aca="false">AS571+AS573</f>
        <v>358.32</v>
      </c>
      <c r="AT570" s="31" t="n">
        <f aca="false">AT571+AT573</f>
        <v>0</v>
      </c>
      <c r="AU570" s="31" t="n">
        <f aca="false">AU571+AU573</f>
        <v>0</v>
      </c>
      <c r="AV570" s="31" t="n">
        <f aca="false">AV571+AV573</f>
        <v>358.32</v>
      </c>
      <c r="AW570" s="32"/>
    </row>
    <row r="571" customFormat="false" ht="18.75" hidden="true" customHeight="false" outlineLevel="0" collapsed="false">
      <c r="A571" s="33"/>
      <c r="B571" s="33"/>
      <c r="C571" s="50" t="s">
        <v>575</v>
      </c>
      <c r="D571" s="33"/>
      <c r="E571" s="36" t="s">
        <v>576</v>
      </c>
      <c r="F571" s="43" t="n">
        <f aca="false">F572</f>
        <v>113.97</v>
      </c>
      <c r="G571" s="43" t="n">
        <f aca="false">G572</f>
        <v>0</v>
      </c>
      <c r="H571" s="43" t="n">
        <f aca="false">H572</f>
        <v>113.97</v>
      </c>
      <c r="I571" s="43" t="n">
        <f aca="false">I572</f>
        <v>0</v>
      </c>
      <c r="J571" s="43" t="n">
        <f aca="false">J572</f>
        <v>0</v>
      </c>
      <c r="K571" s="43" t="n">
        <f aca="false">K572</f>
        <v>0</v>
      </c>
      <c r="L571" s="43" t="n">
        <f aca="false">L572</f>
        <v>113.97</v>
      </c>
      <c r="M571" s="43" t="n">
        <f aca="false">M572</f>
        <v>0</v>
      </c>
      <c r="N571" s="43" t="n">
        <f aca="false">N572</f>
        <v>0</v>
      </c>
      <c r="O571" s="43" t="n">
        <f aca="false">O572</f>
        <v>113.97</v>
      </c>
      <c r="P571" s="43" t="n">
        <f aca="false">P572</f>
        <v>0</v>
      </c>
      <c r="Q571" s="43" t="n">
        <f aca="false">Q572</f>
        <v>0</v>
      </c>
      <c r="R571" s="43" t="n">
        <f aca="false">R572</f>
        <v>113.97</v>
      </c>
      <c r="S571" s="43" t="n">
        <f aca="false">S572</f>
        <v>0</v>
      </c>
      <c r="T571" s="43" t="n">
        <f aca="false">T572</f>
        <v>113.97</v>
      </c>
      <c r="U571" s="43" t="n">
        <f aca="false">U572</f>
        <v>0</v>
      </c>
      <c r="V571" s="43" t="n">
        <f aca="false">V572</f>
        <v>113.97</v>
      </c>
      <c r="W571" s="43" t="n">
        <f aca="false">W572</f>
        <v>0</v>
      </c>
      <c r="X571" s="43" t="n">
        <f aca="false">X572</f>
        <v>113.97</v>
      </c>
      <c r="Y571" s="43" t="n">
        <f aca="false">Y572</f>
        <v>0</v>
      </c>
      <c r="Z571" s="43" t="n">
        <f aca="false">Z572</f>
        <v>113.97</v>
      </c>
      <c r="AA571" s="43" t="n">
        <f aca="false">AA572</f>
        <v>358.32</v>
      </c>
      <c r="AB571" s="43" t="n">
        <f aca="false">AB572</f>
        <v>0</v>
      </c>
      <c r="AC571" s="43" t="n">
        <f aca="false">AC572</f>
        <v>358.32</v>
      </c>
      <c r="AD571" s="43" t="n">
        <f aca="false">AD572</f>
        <v>0</v>
      </c>
      <c r="AE571" s="43" t="n">
        <f aca="false">AE572</f>
        <v>358.32</v>
      </c>
      <c r="AF571" s="43" t="n">
        <f aca="false">AF572</f>
        <v>0</v>
      </c>
      <c r="AG571" s="43" t="n">
        <f aca="false">AG572</f>
        <v>358.32</v>
      </c>
      <c r="AH571" s="43" t="n">
        <f aca="false">AH572</f>
        <v>0</v>
      </c>
      <c r="AI571" s="43" t="n">
        <f aca="false">AI572</f>
        <v>0</v>
      </c>
      <c r="AJ571" s="43" t="n">
        <f aca="false">AJ572</f>
        <v>358.32</v>
      </c>
      <c r="AK571" s="43" t="n">
        <f aca="false">AK572</f>
        <v>0</v>
      </c>
      <c r="AL571" s="43" t="n">
        <f aca="false">AL572</f>
        <v>358.32</v>
      </c>
      <c r="AM571" s="43" t="n">
        <f aca="false">AM572</f>
        <v>358.32</v>
      </c>
      <c r="AN571" s="43" t="n">
        <f aca="false">AN572</f>
        <v>0</v>
      </c>
      <c r="AO571" s="43" t="n">
        <f aca="false">AO572</f>
        <v>358.32</v>
      </c>
      <c r="AP571" s="43" t="n">
        <f aca="false">AP572</f>
        <v>0</v>
      </c>
      <c r="AQ571" s="43" t="n">
        <f aca="false">AQ572</f>
        <v>358.32</v>
      </c>
      <c r="AR571" s="43" t="n">
        <f aca="false">AR572</f>
        <v>0</v>
      </c>
      <c r="AS571" s="43" t="n">
        <f aca="false">AS572</f>
        <v>358.32</v>
      </c>
      <c r="AT571" s="43" t="n">
        <f aca="false">AT572</f>
        <v>0</v>
      </c>
      <c r="AU571" s="43" t="n">
        <f aca="false">AU572</f>
        <v>0</v>
      </c>
      <c r="AV571" s="43" t="n">
        <f aca="false">AV572</f>
        <v>358.32</v>
      </c>
      <c r="AW571" s="32"/>
    </row>
    <row r="572" customFormat="false" ht="18.75" hidden="true" customHeight="false" outlineLevel="0" collapsed="false">
      <c r="A572" s="33"/>
      <c r="B572" s="33"/>
      <c r="C572" s="50"/>
      <c r="D572" s="33" t="s">
        <v>71</v>
      </c>
      <c r="E572" s="36" t="s">
        <v>72</v>
      </c>
      <c r="F572" s="43" t="n">
        <v>113.97</v>
      </c>
      <c r="G572" s="35"/>
      <c r="H572" s="43" t="n">
        <f aca="false">SUM(F572:G572)</f>
        <v>113.97</v>
      </c>
      <c r="I572" s="35"/>
      <c r="J572" s="35"/>
      <c r="K572" s="35"/>
      <c r="L572" s="43" t="n">
        <f aca="false">SUM(H572:K572)</f>
        <v>113.97</v>
      </c>
      <c r="M572" s="35"/>
      <c r="N572" s="35"/>
      <c r="O572" s="43" t="n">
        <f aca="false">SUM(L572:N572)</f>
        <v>113.97</v>
      </c>
      <c r="P572" s="35"/>
      <c r="Q572" s="35"/>
      <c r="R572" s="43" t="n">
        <f aca="false">SUM(O572:Q572)</f>
        <v>113.97</v>
      </c>
      <c r="S572" s="35"/>
      <c r="T572" s="43" t="n">
        <f aca="false">SUM(R572:S572)</f>
        <v>113.97</v>
      </c>
      <c r="U572" s="35"/>
      <c r="V572" s="43" t="n">
        <f aca="false">SUM(T572:U572)</f>
        <v>113.97</v>
      </c>
      <c r="W572" s="35"/>
      <c r="X572" s="43" t="n">
        <f aca="false">SUM(V572:W572)</f>
        <v>113.97</v>
      </c>
      <c r="Y572" s="35"/>
      <c r="Z572" s="43" t="n">
        <f aca="false">SUM(X572:Y572)</f>
        <v>113.97</v>
      </c>
      <c r="AA572" s="43" t="n">
        <v>358.32</v>
      </c>
      <c r="AB572" s="35"/>
      <c r="AC572" s="43" t="n">
        <f aca="false">SUM(AA572:AB572)</f>
        <v>358.32</v>
      </c>
      <c r="AD572" s="35"/>
      <c r="AE572" s="43" t="n">
        <f aca="false">SUM(AC572:AD572)</f>
        <v>358.32</v>
      </c>
      <c r="AF572" s="35"/>
      <c r="AG572" s="43" t="n">
        <f aca="false">SUM(AE572:AE572)</f>
        <v>358.32</v>
      </c>
      <c r="AH572" s="35"/>
      <c r="AI572" s="35"/>
      <c r="AJ572" s="43" t="n">
        <f aca="false">SUM(AG572:AI572)</f>
        <v>358.32</v>
      </c>
      <c r="AK572" s="35"/>
      <c r="AL572" s="43" t="n">
        <f aca="false">SUM(AI572:AK572)</f>
        <v>358.32</v>
      </c>
      <c r="AM572" s="43" t="n">
        <v>358.32</v>
      </c>
      <c r="AN572" s="35"/>
      <c r="AO572" s="43" t="n">
        <f aca="false">SUM(AM572:AN572)</f>
        <v>358.32</v>
      </c>
      <c r="AP572" s="35"/>
      <c r="AQ572" s="43" t="n">
        <f aca="false">SUM(AO572:AP572)</f>
        <v>358.32</v>
      </c>
      <c r="AR572" s="35"/>
      <c r="AS572" s="43" t="n">
        <f aca="false">SUM(AQ572:AR572)</f>
        <v>358.32</v>
      </c>
      <c r="AT572" s="35"/>
      <c r="AU572" s="35"/>
      <c r="AV572" s="43" t="n">
        <f aca="false">SUM(AS572:AU572)</f>
        <v>358.32</v>
      </c>
      <c r="AW572" s="32"/>
    </row>
    <row r="573" customFormat="false" ht="37.5" hidden="true" customHeight="false" outlineLevel="0" collapsed="false">
      <c r="A573" s="57"/>
      <c r="B573" s="48"/>
      <c r="C573" s="50" t="s">
        <v>575</v>
      </c>
      <c r="D573" s="33"/>
      <c r="E573" s="34" t="s">
        <v>577</v>
      </c>
      <c r="F573" s="35"/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43" t="n">
        <f aca="false">AA574</f>
        <v>1719.86954</v>
      </c>
      <c r="AB573" s="43" t="n">
        <f aca="false">AB574</f>
        <v>0</v>
      </c>
      <c r="AC573" s="43" t="n">
        <f aca="false">AC574</f>
        <v>1719.86954</v>
      </c>
      <c r="AD573" s="43" t="n">
        <f aca="false">AD574</f>
        <v>0</v>
      </c>
      <c r="AE573" s="43" t="n">
        <f aca="false">AE574</f>
        <v>1719.86954</v>
      </c>
      <c r="AF573" s="43" t="n">
        <f aca="false">AF574</f>
        <v>0</v>
      </c>
      <c r="AG573" s="43" t="n">
        <f aca="false">AG574</f>
        <v>1719.86954</v>
      </c>
      <c r="AH573" s="43" t="n">
        <f aca="false">AH574</f>
        <v>0</v>
      </c>
      <c r="AI573" s="43" t="n">
        <f aca="false">AI574</f>
        <v>0</v>
      </c>
      <c r="AJ573" s="43" t="n">
        <f aca="false">AJ574</f>
        <v>1719.86954</v>
      </c>
      <c r="AK573" s="43" t="n">
        <f aca="false">AK574</f>
        <v>0</v>
      </c>
      <c r="AL573" s="43" t="n">
        <f aca="false">AL574</f>
        <v>1719.86954</v>
      </c>
      <c r="AM573" s="35"/>
      <c r="AN573" s="43" t="n">
        <f aca="false">AN574</f>
        <v>0</v>
      </c>
      <c r="AO573" s="43" t="n">
        <f aca="false">AO574</f>
        <v>0</v>
      </c>
      <c r="AP573" s="43" t="n">
        <f aca="false">AP574</f>
        <v>0</v>
      </c>
      <c r="AQ573" s="43" t="n">
        <f aca="false">AQ574</f>
        <v>0</v>
      </c>
      <c r="AR573" s="43" t="n">
        <f aca="false">AR574</f>
        <v>0</v>
      </c>
      <c r="AS573" s="43" t="n">
        <f aca="false">AS574</f>
        <v>0</v>
      </c>
      <c r="AT573" s="43" t="n">
        <f aca="false">AT574</f>
        <v>0</v>
      </c>
      <c r="AU573" s="43" t="n">
        <f aca="false">AU574</f>
        <v>0</v>
      </c>
      <c r="AV573" s="43" t="n">
        <f aca="false">AV574</f>
        <v>0</v>
      </c>
      <c r="AW573" s="32"/>
    </row>
    <row r="574" customFormat="false" ht="18.75" hidden="true" customHeight="false" outlineLevel="0" collapsed="false">
      <c r="A574" s="57"/>
      <c r="B574" s="48"/>
      <c r="C574" s="33"/>
      <c r="D574" s="33" t="s">
        <v>71</v>
      </c>
      <c r="E574" s="36" t="s">
        <v>72</v>
      </c>
      <c r="F574" s="35"/>
      <c r="G574" s="35"/>
      <c r="H574" s="35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43" t="n">
        <v>1719.86954</v>
      </c>
      <c r="AB574" s="35"/>
      <c r="AC574" s="43" t="n">
        <f aca="false">SUM(AA574:AB574)</f>
        <v>1719.86954</v>
      </c>
      <c r="AD574" s="35"/>
      <c r="AE574" s="43" t="n">
        <f aca="false">SUM(AC574:AD574)</f>
        <v>1719.86954</v>
      </c>
      <c r="AF574" s="35"/>
      <c r="AG574" s="43" t="n">
        <f aca="false">SUM(AE574:AE574)</f>
        <v>1719.86954</v>
      </c>
      <c r="AH574" s="35"/>
      <c r="AI574" s="35"/>
      <c r="AJ574" s="43" t="n">
        <f aca="false">SUM(AG574:AI574)</f>
        <v>1719.86954</v>
      </c>
      <c r="AK574" s="35"/>
      <c r="AL574" s="43" t="n">
        <f aca="false">SUM(AI574:AK574)</f>
        <v>1719.86954</v>
      </c>
      <c r="AM574" s="35"/>
      <c r="AN574" s="35"/>
      <c r="AO574" s="43" t="n">
        <f aca="false">SUM(AM574:AN574)</f>
        <v>0</v>
      </c>
      <c r="AP574" s="35"/>
      <c r="AQ574" s="43" t="n">
        <f aca="false">SUM(AO574:AP574)</f>
        <v>0</v>
      </c>
      <c r="AR574" s="35"/>
      <c r="AS574" s="43" t="n">
        <f aca="false">SUM(AQ574:AR574)</f>
        <v>0</v>
      </c>
      <c r="AT574" s="35"/>
      <c r="AU574" s="35"/>
      <c r="AV574" s="43" t="n">
        <f aca="false">SUM(AS574:AU574)</f>
        <v>0</v>
      </c>
      <c r="AW574" s="32"/>
    </row>
    <row r="575" customFormat="false" ht="18.75" hidden="true" customHeight="false" outlineLevel="0" collapsed="false">
      <c r="A575" s="33"/>
      <c r="B575" s="22" t="n">
        <v>1004</v>
      </c>
      <c r="C575" s="48"/>
      <c r="D575" s="33"/>
      <c r="E575" s="74" t="s">
        <v>805</v>
      </c>
      <c r="F575" s="31" t="n">
        <f aca="false">F576</f>
        <v>26638</v>
      </c>
      <c r="G575" s="31" t="n">
        <f aca="false">G576</f>
        <v>1402</v>
      </c>
      <c r="H575" s="31" t="n">
        <f aca="false">H576</f>
        <v>28040</v>
      </c>
      <c r="I575" s="31" t="n">
        <f aca="false">I576</f>
        <v>0</v>
      </c>
      <c r="J575" s="31" t="n">
        <f aca="false">J576</f>
        <v>0</v>
      </c>
      <c r="K575" s="31" t="n">
        <f aca="false">K576</f>
        <v>0</v>
      </c>
      <c r="L575" s="31" t="n">
        <f aca="false">L576</f>
        <v>28040</v>
      </c>
      <c r="M575" s="31" t="n">
        <f aca="false">M576</f>
        <v>0</v>
      </c>
      <c r="N575" s="31" t="n">
        <f aca="false">N576</f>
        <v>0</v>
      </c>
      <c r="O575" s="31" t="n">
        <f aca="false">O576</f>
        <v>28040</v>
      </c>
      <c r="P575" s="31" t="n">
        <f aca="false">P576</f>
        <v>0</v>
      </c>
      <c r="Q575" s="31" t="n">
        <f aca="false">Q576</f>
        <v>0</v>
      </c>
      <c r="R575" s="31" t="n">
        <f aca="false">R576</f>
        <v>28040</v>
      </c>
      <c r="S575" s="31" t="n">
        <f aca="false">S576</f>
        <v>0</v>
      </c>
      <c r="T575" s="31" t="n">
        <f aca="false">T576</f>
        <v>28040</v>
      </c>
      <c r="U575" s="31" t="n">
        <f aca="false">U576</f>
        <v>0</v>
      </c>
      <c r="V575" s="31" t="n">
        <f aca="false">V576</f>
        <v>28040</v>
      </c>
      <c r="W575" s="31" t="n">
        <f aca="false">W576</f>
        <v>0</v>
      </c>
      <c r="X575" s="31" t="n">
        <f aca="false">X576</f>
        <v>28040</v>
      </c>
      <c r="Y575" s="31" t="n">
        <f aca="false">Y576</f>
        <v>0</v>
      </c>
      <c r="Z575" s="31" t="n">
        <f aca="false">Z576</f>
        <v>28040</v>
      </c>
      <c r="AA575" s="31" t="n">
        <f aca="false">AA576</f>
        <v>28040</v>
      </c>
      <c r="AB575" s="31" t="n">
        <f aca="false">AB576</f>
        <v>0</v>
      </c>
      <c r="AC575" s="31" t="n">
        <f aca="false">AC576</f>
        <v>28040</v>
      </c>
      <c r="AD575" s="31" t="n">
        <f aca="false">AD576</f>
        <v>0</v>
      </c>
      <c r="AE575" s="31" t="n">
        <f aca="false">AE576</f>
        <v>28040</v>
      </c>
      <c r="AF575" s="31" t="n">
        <f aca="false">AF576</f>
        <v>0</v>
      </c>
      <c r="AG575" s="31" t="n">
        <f aca="false">AG576</f>
        <v>28040</v>
      </c>
      <c r="AH575" s="31" t="n">
        <f aca="false">AH576</f>
        <v>0</v>
      </c>
      <c r="AI575" s="31" t="n">
        <f aca="false">AI576</f>
        <v>0</v>
      </c>
      <c r="AJ575" s="31" t="n">
        <f aca="false">AJ576</f>
        <v>28040</v>
      </c>
      <c r="AK575" s="31" t="n">
        <f aca="false">AK576</f>
        <v>0</v>
      </c>
      <c r="AL575" s="31" t="n">
        <f aca="false">AL576</f>
        <v>28040</v>
      </c>
      <c r="AM575" s="31" t="n">
        <f aca="false">AM576</f>
        <v>28040</v>
      </c>
      <c r="AN575" s="31" t="n">
        <f aca="false">AN576</f>
        <v>1402</v>
      </c>
      <c r="AO575" s="31" t="n">
        <f aca="false">AO576</f>
        <v>29442</v>
      </c>
      <c r="AP575" s="31" t="n">
        <f aca="false">AP576</f>
        <v>0</v>
      </c>
      <c r="AQ575" s="31" t="n">
        <f aca="false">AQ576</f>
        <v>29442</v>
      </c>
      <c r="AR575" s="31" t="n">
        <f aca="false">AR576</f>
        <v>0</v>
      </c>
      <c r="AS575" s="31" t="n">
        <f aca="false">AS576</f>
        <v>29442</v>
      </c>
      <c r="AT575" s="31" t="n">
        <f aca="false">AT576</f>
        <v>0</v>
      </c>
      <c r="AU575" s="31" t="n">
        <f aca="false">AU576</f>
        <v>0</v>
      </c>
      <c r="AV575" s="31" t="n">
        <f aca="false">AV576</f>
        <v>29442</v>
      </c>
      <c r="AW575" s="32"/>
    </row>
    <row r="576" customFormat="false" ht="18.75" hidden="true" customHeight="false" outlineLevel="0" collapsed="false">
      <c r="A576" s="33"/>
      <c r="B576" s="22"/>
      <c r="C576" s="29" t="s">
        <v>537</v>
      </c>
      <c r="D576" s="29"/>
      <c r="E576" s="30" t="s">
        <v>538</v>
      </c>
      <c r="F576" s="31" t="n">
        <f aca="false">F577</f>
        <v>26638</v>
      </c>
      <c r="G576" s="31" t="n">
        <f aca="false">G577</f>
        <v>1402</v>
      </c>
      <c r="H576" s="31" t="n">
        <f aca="false">H577</f>
        <v>28040</v>
      </c>
      <c r="I576" s="31" t="n">
        <f aca="false">I577</f>
        <v>0</v>
      </c>
      <c r="J576" s="31" t="n">
        <f aca="false">J577</f>
        <v>0</v>
      </c>
      <c r="K576" s="31" t="n">
        <f aca="false">K577</f>
        <v>0</v>
      </c>
      <c r="L576" s="31" t="n">
        <f aca="false">L577</f>
        <v>28040</v>
      </c>
      <c r="M576" s="31" t="n">
        <f aca="false">M577</f>
        <v>0</v>
      </c>
      <c r="N576" s="31" t="n">
        <f aca="false">N577</f>
        <v>0</v>
      </c>
      <c r="O576" s="31" t="n">
        <f aca="false">O577</f>
        <v>28040</v>
      </c>
      <c r="P576" s="31" t="n">
        <f aca="false">P577</f>
        <v>0</v>
      </c>
      <c r="Q576" s="31" t="n">
        <f aca="false">Q577</f>
        <v>0</v>
      </c>
      <c r="R576" s="31" t="n">
        <f aca="false">R577</f>
        <v>28040</v>
      </c>
      <c r="S576" s="31" t="n">
        <f aca="false">S577</f>
        <v>0</v>
      </c>
      <c r="T576" s="31" t="n">
        <f aca="false">T577</f>
        <v>28040</v>
      </c>
      <c r="U576" s="31" t="n">
        <f aca="false">U577</f>
        <v>0</v>
      </c>
      <c r="V576" s="31" t="n">
        <f aca="false">V577</f>
        <v>28040</v>
      </c>
      <c r="W576" s="31" t="n">
        <f aca="false">W577</f>
        <v>0</v>
      </c>
      <c r="X576" s="31" t="n">
        <f aca="false">X577</f>
        <v>28040</v>
      </c>
      <c r="Y576" s="31" t="n">
        <f aca="false">Y577</f>
        <v>0</v>
      </c>
      <c r="Z576" s="31" t="n">
        <f aca="false">Z577</f>
        <v>28040</v>
      </c>
      <c r="AA576" s="31" t="n">
        <f aca="false">AA577</f>
        <v>28040</v>
      </c>
      <c r="AB576" s="31" t="n">
        <f aca="false">AB577</f>
        <v>0</v>
      </c>
      <c r="AC576" s="31" t="n">
        <f aca="false">AC577</f>
        <v>28040</v>
      </c>
      <c r="AD576" s="31" t="n">
        <f aca="false">AD577</f>
        <v>0</v>
      </c>
      <c r="AE576" s="31" t="n">
        <f aca="false">AE577</f>
        <v>28040</v>
      </c>
      <c r="AF576" s="31" t="n">
        <f aca="false">AF577</f>
        <v>0</v>
      </c>
      <c r="AG576" s="31" t="n">
        <f aca="false">AG577</f>
        <v>28040</v>
      </c>
      <c r="AH576" s="31" t="n">
        <f aca="false">AH577</f>
        <v>0</v>
      </c>
      <c r="AI576" s="31" t="n">
        <f aca="false">AI577</f>
        <v>0</v>
      </c>
      <c r="AJ576" s="31" t="n">
        <f aca="false">AJ577</f>
        <v>28040</v>
      </c>
      <c r="AK576" s="31" t="n">
        <f aca="false">AK577</f>
        <v>0</v>
      </c>
      <c r="AL576" s="31" t="n">
        <f aca="false">AL577</f>
        <v>28040</v>
      </c>
      <c r="AM576" s="31" t="n">
        <f aca="false">AM577</f>
        <v>28040</v>
      </c>
      <c r="AN576" s="31" t="n">
        <f aca="false">AN577</f>
        <v>1402</v>
      </c>
      <c r="AO576" s="31" t="n">
        <f aca="false">AO577</f>
        <v>29442</v>
      </c>
      <c r="AP576" s="31" t="n">
        <f aca="false">AP577</f>
        <v>0</v>
      </c>
      <c r="AQ576" s="31" t="n">
        <f aca="false">AQ577</f>
        <v>29442</v>
      </c>
      <c r="AR576" s="31" t="n">
        <f aca="false">AR577</f>
        <v>0</v>
      </c>
      <c r="AS576" s="31" t="n">
        <f aca="false">AS577</f>
        <v>29442</v>
      </c>
      <c r="AT576" s="31" t="n">
        <f aca="false">AT577</f>
        <v>0</v>
      </c>
      <c r="AU576" s="31" t="n">
        <f aca="false">AU577</f>
        <v>0</v>
      </c>
      <c r="AV576" s="31" t="n">
        <f aca="false">AV577</f>
        <v>29442</v>
      </c>
      <c r="AW576" s="32"/>
    </row>
    <row r="577" customFormat="false" ht="37.5" hidden="true" customHeight="false" outlineLevel="0" collapsed="false">
      <c r="A577" s="33"/>
      <c r="B577" s="22"/>
      <c r="C577" s="29" t="s">
        <v>549</v>
      </c>
      <c r="D577" s="29"/>
      <c r="E577" s="30" t="s">
        <v>550</v>
      </c>
      <c r="F577" s="31" t="n">
        <f aca="false">F578</f>
        <v>26638</v>
      </c>
      <c r="G577" s="31" t="n">
        <f aca="false">G578</f>
        <v>1402</v>
      </c>
      <c r="H577" s="31" t="n">
        <f aca="false">H578</f>
        <v>28040</v>
      </c>
      <c r="I577" s="31" t="n">
        <f aca="false">I578</f>
        <v>0</v>
      </c>
      <c r="J577" s="31" t="n">
        <f aca="false">J578</f>
        <v>0</v>
      </c>
      <c r="K577" s="31" t="n">
        <f aca="false">K578</f>
        <v>0</v>
      </c>
      <c r="L577" s="31" t="n">
        <f aca="false">L578</f>
        <v>28040</v>
      </c>
      <c r="M577" s="31" t="n">
        <f aca="false">M578</f>
        <v>0</v>
      </c>
      <c r="N577" s="31" t="n">
        <f aca="false">N578</f>
        <v>0</v>
      </c>
      <c r="O577" s="31" t="n">
        <f aca="false">O578</f>
        <v>28040</v>
      </c>
      <c r="P577" s="31" t="n">
        <f aca="false">P578</f>
        <v>0</v>
      </c>
      <c r="Q577" s="31" t="n">
        <f aca="false">Q578</f>
        <v>0</v>
      </c>
      <c r="R577" s="31" t="n">
        <f aca="false">R578</f>
        <v>28040</v>
      </c>
      <c r="S577" s="31" t="n">
        <f aca="false">S578</f>
        <v>0</v>
      </c>
      <c r="T577" s="31" t="n">
        <f aca="false">T578</f>
        <v>28040</v>
      </c>
      <c r="U577" s="31" t="n">
        <f aca="false">U578</f>
        <v>0</v>
      </c>
      <c r="V577" s="31" t="n">
        <f aca="false">V578</f>
        <v>28040</v>
      </c>
      <c r="W577" s="31" t="n">
        <f aca="false">W578</f>
        <v>0</v>
      </c>
      <c r="X577" s="31" t="n">
        <f aca="false">X578</f>
        <v>28040</v>
      </c>
      <c r="Y577" s="31" t="n">
        <f aca="false">Y578</f>
        <v>0</v>
      </c>
      <c r="Z577" s="31" t="n">
        <f aca="false">Z578</f>
        <v>28040</v>
      </c>
      <c r="AA577" s="31" t="n">
        <f aca="false">AA578</f>
        <v>28040</v>
      </c>
      <c r="AB577" s="31" t="n">
        <f aca="false">AB578</f>
        <v>0</v>
      </c>
      <c r="AC577" s="31" t="n">
        <f aca="false">AC578</f>
        <v>28040</v>
      </c>
      <c r="AD577" s="31" t="n">
        <f aca="false">AD578</f>
        <v>0</v>
      </c>
      <c r="AE577" s="31" t="n">
        <f aca="false">AE578</f>
        <v>28040</v>
      </c>
      <c r="AF577" s="31" t="n">
        <f aca="false">AF578</f>
        <v>0</v>
      </c>
      <c r="AG577" s="31" t="n">
        <f aca="false">AG578</f>
        <v>28040</v>
      </c>
      <c r="AH577" s="31" t="n">
        <f aca="false">AH578</f>
        <v>0</v>
      </c>
      <c r="AI577" s="31" t="n">
        <f aca="false">AI578</f>
        <v>0</v>
      </c>
      <c r="AJ577" s="31" t="n">
        <f aca="false">AJ578</f>
        <v>28040</v>
      </c>
      <c r="AK577" s="31" t="n">
        <f aca="false">AK578</f>
        <v>0</v>
      </c>
      <c r="AL577" s="31" t="n">
        <f aca="false">AL578</f>
        <v>28040</v>
      </c>
      <c r="AM577" s="31" t="n">
        <f aca="false">AM578</f>
        <v>28040</v>
      </c>
      <c r="AN577" s="31" t="n">
        <f aca="false">AN578</f>
        <v>1402</v>
      </c>
      <c r="AO577" s="31" t="n">
        <f aca="false">AO578</f>
        <v>29442</v>
      </c>
      <c r="AP577" s="31" t="n">
        <f aca="false">AP578</f>
        <v>0</v>
      </c>
      <c r="AQ577" s="31" t="n">
        <f aca="false">AQ578</f>
        <v>29442</v>
      </c>
      <c r="AR577" s="31" t="n">
        <f aca="false">AR578</f>
        <v>0</v>
      </c>
      <c r="AS577" s="31" t="n">
        <f aca="false">AS578</f>
        <v>29442</v>
      </c>
      <c r="AT577" s="31" t="n">
        <f aca="false">AT578</f>
        <v>0</v>
      </c>
      <c r="AU577" s="31" t="n">
        <f aca="false">AU578</f>
        <v>0</v>
      </c>
      <c r="AV577" s="31" t="n">
        <f aca="false">AV578</f>
        <v>29442</v>
      </c>
      <c r="AW577" s="32"/>
    </row>
    <row r="578" customFormat="false" ht="18.75" hidden="true" customHeight="false" outlineLevel="0" collapsed="false">
      <c r="A578" s="33"/>
      <c r="B578" s="22"/>
      <c r="C578" s="29" t="s">
        <v>560</v>
      </c>
      <c r="D578" s="29"/>
      <c r="E578" s="30" t="s">
        <v>561</v>
      </c>
      <c r="F578" s="31" t="n">
        <f aca="false">F579</f>
        <v>26638</v>
      </c>
      <c r="G578" s="31" t="n">
        <f aca="false">G579</f>
        <v>1402</v>
      </c>
      <c r="H578" s="31" t="n">
        <f aca="false">H579</f>
        <v>28040</v>
      </c>
      <c r="I578" s="31" t="n">
        <f aca="false">I579</f>
        <v>0</v>
      </c>
      <c r="J578" s="31" t="n">
        <f aca="false">J579</f>
        <v>0</v>
      </c>
      <c r="K578" s="31" t="n">
        <f aca="false">K579</f>
        <v>0</v>
      </c>
      <c r="L578" s="31" t="n">
        <f aca="false">L579</f>
        <v>28040</v>
      </c>
      <c r="M578" s="31" t="n">
        <f aca="false">M579</f>
        <v>0</v>
      </c>
      <c r="N578" s="31" t="n">
        <f aca="false">N579</f>
        <v>0</v>
      </c>
      <c r="O578" s="31" t="n">
        <f aca="false">O579</f>
        <v>28040</v>
      </c>
      <c r="P578" s="31" t="n">
        <f aca="false">P579</f>
        <v>0</v>
      </c>
      <c r="Q578" s="31" t="n">
        <f aca="false">Q579</f>
        <v>0</v>
      </c>
      <c r="R578" s="31" t="n">
        <f aca="false">R579</f>
        <v>28040</v>
      </c>
      <c r="S578" s="31" t="n">
        <f aca="false">S579</f>
        <v>0</v>
      </c>
      <c r="T578" s="31" t="n">
        <f aca="false">T579</f>
        <v>28040</v>
      </c>
      <c r="U578" s="31" t="n">
        <f aca="false">U579</f>
        <v>0</v>
      </c>
      <c r="V578" s="31" t="n">
        <f aca="false">V579</f>
        <v>28040</v>
      </c>
      <c r="W578" s="31" t="n">
        <f aca="false">W579</f>
        <v>0</v>
      </c>
      <c r="X578" s="31" t="n">
        <f aca="false">X579</f>
        <v>28040</v>
      </c>
      <c r="Y578" s="31" t="n">
        <f aca="false">Y579</f>
        <v>0</v>
      </c>
      <c r="Z578" s="31" t="n">
        <f aca="false">Z579</f>
        <v>28040</v>
      </c>
      <c r="AA578" s="31" t="n">
        <f aca="false">AA579</f>
        <v>28040</v>
      </c>
      <c r="AB578" s="31" t="n">
        <f aca="false">AB579</f>
        <v>0</v>
      </c>
      <c r="AC578" s="31" t="n">
        <f aca="false">AC579</f>
        <v>28040</v>
      </c>
      <c r="AD578" s="31" t="n">
        <f aca="false">AD579</f>
        <v>0</v>
      </c>
      <c r="AE578" s="31" t="n">
        <f aca="false">AE579</f>
        <v>28040</v>
      </c>
      <c r="AF578" s="31" t="n">
        <f aca="false">AF579</f>
        <v>0</v>
      </c>
      <c r="AG578" s="31" t="n">
        <f aca="false">AG579</f>
        <v>28040</v>
      </c>
      <c r="AH578" s="31" t="n">
        <f aca="false">AH579</f>
        <v>0</v>
      </c>
      <c r="AI578" s="31" t="n">
        <f aca="false">AI579</f>
        <v>0</v>
      </c>
      <c r="AJ578" s="31" t="n">
        <f aca="false">AJ579</f>
        <v>28040</v>
      </c>
      <c r="AK578" s="31" t="n">
        <f aca="false">AK579</f>
        <v>0</v>
      </c>
      <c r="AL578" s="31" t="n">
        <f aca="false">AL579</f>
        <v>28040</v>
      </c>
      <c r="AM578" s="31" t="n">
        <f aca="false">AM579</f>
        <v>28040</v>
      </c>
      <c r="AN578" s="31" t="n">
        <f aca="false">AN579</f>
        <v>1402</v>
      </c>
      <c r="AO578" s="31" t="n">
        <f aca="false">AO579</f>
        <v>29442</v>
      </c>
      <c r="AP578" s="31" t="n">
        <f aca="false">AP579</f>
        <v>0</v>
      </c>
      <c r="AQ578" s="31" t="n">
        <f aca="false">AQ579</f>
        <v>29442</v>
      </c>
      <c r="AR578" s="31" t="n">
        <f aca="false">AR579</f>
        <v>0</v>
      </c>
      <c r="AS578" s="31" t="n">
        <f aca="false">AS579</f>
        <v>29442</v>
      </c>
      <c r="AT578" s="31" t="n">
        <f aca="false">AT579</f>
        <v>0</v>
      </c>
      <c r="AU578" s="31" t="n">
        <f aca="false">AU579</f>
        <v>0</v>
      </c>
      <c r="AV578" s="31" t="n">
        <f aca="false">AV579</f>
        <v>29442</v>
      </c>
      <c r="AW578" s="32"/>
    </row>
    <row r="579" customFormat="false" ht="56.25" hidden="true" customHeight="false" outlineLevel="0" collapsed="false">
      <c r="A579" s="33"/>
      <c r="B579" s="22"/>
      <c r="C579" s="33" t="s">
        <v>564</v>
      </c>
      <c r="D579" s="33"/>
      <c r="E579" s="36" t="s">
        <v>565</v>
      </c>
      <c r="F579" s="35" t="n">
        <f aca="false">F580</f>
        <v>26638</v>
      </c>
      <c r="G579" s="35" t="n">
        <f aca="false">G580</f>
        <v>1402</v>
      </c>
      <c r="H579" s="35" t="n">
        <f aca="false">H580</f>
        <v>28040</v>
      </c>
      <c r="I579" s="35" t="n">
        <f aca="false">I580</f>
        <v>0</v>
      </c>
      <c r="J579" s="35" t="n">
        <f aca="false">J580</f>
        <v>0</v>
      </c>
      <c r="K579" s="35" t="n">
        <f aca="false">K580</f>
        <v>0</v>
      </c>
      <c r="L579" s="35" t="n">
        <f aca="false">L580</f>
        <v>28040</v>
      </c>
      <c r="M579" s="35" t="n">
        <f aca="false">M580</f>
        <v>0</v>
      </c>
      <c r="N579" s="35" t="n">
        <f aca="false">N580</f>
        <v>0</v>
      </c>
      <c r="O579" s="35" t="n">
        <f aca="false">O580</f>
        <v>28040</v>
      </c>
      <c r="P579" s="35" t="n">
        <f aca="false">P580</f>
        <v>0</v>
      </c>
      <c r="Q579" s="35" t="n">
        <f aca="false">Q580</f>
        <v>0</v>
      </c>
      <c r="R579" s="35" t="n">
        <f aca="false">R580</f>
        <v>28040</v>
      </c>
      <c r="S579" s="35" t="n">
        <f aca="false">S580</f>
        <v>0</v>
      </c>
      <c r="T579" s="35" t="n">
        <f aca="false">T580</f>
        <v>28040</v>
      </c>
      <c r="U579" s="35" t="n">
        <f aca="false">U580</f>
        <v>0</v>
      </c>
      <c r="V579" s="35" t="n">
        <f aca="false">V580</f>
        <v>28040</v>
      </c>
      <c r="W579" s="35" t="n">
        <f aca="false">W580</f>
        <v>0</v>
      </c>
      <c r="X579" s="35" t="n">
        <f aca="false">X580</f>
        <v>28040</v>
      </c>
      <c r="Y579" s="35" t="n">
        <f aca="false">Y580</f>
        <v>0</v>
      </c>
      <c r="Z579" s="35" t="n">
        <f aca="false">Z580</f>
        <v>28040</v>
      </c>
      <c r="AA579" s="35" t="n">
        <f aca="false">AA580</f>
        <v>28040</v>
      </c>
      <c r="AB579" s="35" t="n">
        <f aca="false">AB580</f>
        <v>0</v>
      </c>
      <c r="AC579" s="35" t="n">
        <f aca="false">AC580</f>
        <v>28040</v>
      </c>
      <c r="AD579" s="35" t="n">
        <f aca="false">AD580</f>
        <v>0</v>
      </c>
      <c r="AE579" s="35" t="n">
        <f aca="false">AE580</f>
        <v>28040</v>
      </c>
      <c r="AF579" s="35" t="n">
        <f aca="false">AF580</f>
        <v>0</v>
      </c>
      <c r="AG579" s="35" t="n">
        <f aca="false">AG580</f>
        <v>28040</v>
      </c>
      <c r="AH579" s="35" t="n">
        <f aca="false">AH580</f>
        <v>0</v>
      </c>
      <c r="AI579" s="35" t="n">
        <f aca="false">AI580</f>
        <v>0</v>
      </c>
      <c r="AJ579" s="35" t="n">
        <f aca="false">AJ580</f>
        <v>28040</v>
      </c>
      <c r="AK579" s="35" t="n">
        <f aca="false">AK580</f>
        <v>0</v>
      </c>
      <c r="AL579" s="35" t="n">
        <f aca="false">AL580</f>
        <v>28040</v>
      </c>
      <c r="AM579" s="35" t="n">
        <f aca="false">AM580</f>
        <v>28040</v>
      </c>
      <c r="AN579" s="35" t="n">
        <f aca="false">AN580</f>
        <v>1402</v>
      </c>
      <c r="AO579" s="35" t="n">
        <f aca="false">AO580</f>
        <v>29442</v>
      </c>
      <c r="AP579" s="35" t="n">
        <f aca="false">AP580</f>
        <v>0</v>
      </c>
      <c r="AQ579" s="35" t="n">
        <f aca="false">AQ580</f>
        <v>29442</v>
      </c>
      <c r="AR579" s="35" t="n">
        <f aca="false">AR580</f>
        <v>0</v>
      </c>
      <c r="AS579" s="35" t="n">
        <f aca="false">AS580</f>
        <v>29442</v>
      </c>
      <c r="AT579" s="35" t="n">
        <f aca="false">AT580</f>
        <v>0</v>
      </c>
      <c r="AU579" s="35" t="n">
        <f aca="false">AU580</f>
        <v>0</v>
      </c>
      <c r="AV579" s="35" t="n">
        <f aca="false">AV580</f>
        <v>29442</v>
      </c>
      <c r="AW579" s="32"/>
    </row>
    <row r="580" customFormat="false" ht="18.75" hidden="true" customHeight="false" outlineLevel="0" collapsed="false">
      <c r="A580" s="33"/>
      <c r="B580" s="22"/>
      <c r="C580" s="33"/>
      <c r="D580" s="33" t="s">
        <v>243</v>
      </c>
      <c r="E580" s="36" t="s">
        <v>55</v>
      </c>
      <c r="F580" s="35" t="n">
        <v>26638</v>
      </c>
      <c r="G580" s="35" t="n">
        <v>1402</v>
      </c>
      <c r="H580" s="35" t="n">
        <f aca="false">SUM(F580:G580)</f>
        <v>28040</v>
      </c>
      <c r="I580" s="35"/>
      <c r="J580" s="35"/>
      <c r="K580" s="35"/>
      <c r="L580" s="35" t="n">
        <f aca="false">SUM(H580:K580)</f>
        <v>28040</v>
      </c>
      <c r="M580" s="35"/>
      <c r="N580" s="35"/>
      <c r="O580" s="35" t="n">
        <f aca="false">SUM(L580:N580)</f>
        <v>28040</v>
      </c>
      <c r="P580" s="35"/>
      <c r="Q580" s="35"/>
      <c r="R580" s="35" t="n">
        <f aca="false">SUM(O580:Q580)</f>
        <v>28040</v>
      </c>
      <c r="S580" s="35"/>
      <c r="T580" s="35" t="n">
        <f aca="false">SUM(R580:S580)</f>
        <v>28040</v>
      </c>
      <c r="U580" s="35"/>
      <c r="V580" s="35" t="n">
        <f aca="false">SUM(T580:U580)</f>
        <v>28040</v>
      </c>
      <c r="W580" s="35"/>
      <c r="X580" s="35" t="n">
        <f aca="false">SUM(V580:W580)</f>
        <v>28040</v>
      </c>
      <c r="Y580" s="35"/>
      <c r="Z580" s="35" t="n">
        <f aca="false">SUM(X580:Y580)</f>
        <v>28040</v>
      </c>
      <c r="AA580" s="35" t="n">
        <v>28040</v>
      </c>
      <c r="AB580" s="35" t="n">
        <v>0</v>
      </c>
      <c r="AC580" s="35" t="n">
        <f aca="false">SUM(AA580:AB580)</f>
        <v>28040</v>
      </c>
      <c r="AD580" s="35" t="n">
        <v>0</v>
      </c>
      <c r="AE580" s="35" t="n">
        <f aca="false">SUM(AC580:AD580)</f>
        <v>28040</v>
      </c>
      <c r="AF580" s="35" t="n">
        <v>0</v>
      </c>
      <c r="AG580" s="35" t="n">
        <f aca="false">SUM(AE580:AE580)</f>
        <v>28040</v>
      </c>
      <c r="AH580" s="35"/>
      <c r="AI580" s="35"/>
      <c r="AJ580" s="35" t="n">
        <f aca="false">SUM(AG580:AI580)</f>
        <v>28040</v>
      </c>
      <c r="AK580" s="35"/>
      <c r="AL580" s="35" t="n">
        <f aca="false">SUM(AI580:AK580)</f>
        <v>28040</v>
      </c>
      <c r="AM580" s="35" t="n">
        <v>28040</v>
      </c>
      <c r="AN580" s="35" t="n">
        <v>1402</v>
      </c>
      <c r="AO580" s="35" t="n">
        <f aca="false">SUM(AM580:AN580)</f>
        <v>29442</v>
      </c>
      <c r="AP580" s="35"/>
      <c r="AQ580" s="35" t="n">
        <f aca="false">SUM(AO580:AP580)</f>
        <v>29442</v>
      </c>
      <c r="AR580" s="35" t="n">
        <v>0</v>
      </c>
      <c r="AS580" s="35" t="n">
        <f aca="false">SUM(AQ580:AR580)</f>
        <v>29442</v>
      </c>
      <c r="AT580" s="35"/>
      <c r="AU580" s="35"/>
      <c r="AV580" s="35" t="n">
        <f aca="false">SUM(AS580:AU580)</f>
        <v>29442</v>
      </c>
      <c r="AW580" s="32"/>
    </row>
    <row r="581" customFormat="false" ht="18.75" hidden="false" customHeight="false" outlineLevel="0" collapsed="false">
      <c r="A581" s="33"/>
      <c r="B581" s="141" t="n">
        <v>1006</v>
      </c>
      <c r="C581" s="48"/>
      <c r="D581" s="48"/>
      <c r="E581" s="103" t="s">
        <v>806</v>
      </c>
      <c r="F581" s="31" t="n">
        <f aca="false">F591+F604+F582</f>
        <v>11319.5</v>
      </c>
      <c r="G581" s="31" t="n">
        <f aca="false">G591+G604+G582</f>
        <v>0</v>
      </c>
      <c r="H581" s="31" t="n">
        <f aca="false">H591+H604+H582</f>
        <v>11319.5</v>
      </c>
      <c r="I581" s="31" t="n">
        <f aca="false">I591+I604+I582</f>
        <v>0</v>
      </c>
      <c r="J581" s="31" t="n">
        <f aca="false">J591+J604+J582</f>
        <v>0</v>
      </c>
      <c r="K581" s="31" t="n">
        <f aca="false">K591+K604+K582</f>
        <v>-1500</v>
      </c>
      <c r="L581" s="31" t="n">
        <f aca="false">L591+L604+L582</f>
        <v>9819.5</v>
      </c>
      <c r="M581" s="31" t="n">
        <f aca="false">M591+M604+M582</f>
        <v>1000</v>
      </c>
      <c r="N581" s="31" t="n">
        <f aca="false">N591+N604+N582</f>
        <v>2243.24075</v>
      </c>
      <c r="O581" s="31" t="n">
        <f aca="false">O591+O604+O582</f>
        <v>13062.74075</v>
      </c>
      <c r="P581" s="31" t="n">
        <f aca="false">P591+P604+P582</f>
        <v>0</v>
      </c>
      <c r="Q581" s="31" t="n">
        <f aca="false">Q591+Q604+Q582</f>
        <v>0</v>
      </c>
      <c r="R581" s="31" t="n">
        <f aca="false">R591+R604+R582</f>
        <v>13062.74075</v>
      </c>
      <c r="S581" s="31" t="n">
        <f aca="false">S591+S604+S582</f>
        <v>0</v>
      </c>
      <c r="T581" s="31" t="n">
        <f aca="false">T591+T604+T582</f>
        <v>13062.74075</v>
      </c>
      <c r="U581" s="31" t="n">
        <f aca="false">U591+U604+U582</f>
        <v>960.64591</v>
      </c>
      <c r="V581" s="31" t="n">
        <f aca="false">V591+V604+V582</f>
        <v>14023.38666</v>
      </c>
      <c r="W581" s="31" t="n">
        <f aca="false">W591+W604+W582</f>
        <v>-249.13</v>
      </c>
      <c r="X581" s="31" t="n">
        <f aca="false">X591+X604+X582</f>
        <v>13774.25666</v>
      </c>
      <c r="Y581" s="31" t="n">
        <f aca="false">Y591+Y604+Y582</f>
        <v>-2000</v>
      </c>
      <c r="Z581" s="31" t="n">
        <f aca="false">Z591+Z604+Z582</f>
        <v>11774.25666</v>
      </c>
      <c r="AA581" s="31" t="n">
        <f aca="false">AA591+AA604+AA582</f>
        <v>9651.5</v>
      </c>
      <c r="AB581" s="31" t="n">
        <f aca="false">AB591+AB604+AB582</f>
        <v>0</v>
      </c>
      <c r="AC581" s="31" t="n">
        <f aca="false">AC591+AC604+AC582</f>
        <v>9651.5</v>
      </c>
      <c r="AD581" s="31" t="n">
        <f aca="false">AD591+AD604+AD582</f>
        <v>0</v>
      </c>
      <c r="AE581" s="31" t="n">
        <f aca="false">AE591+AE604+AE582</f>
        <v>9651.5</v>
      </c>
      <c r="AF581" s="31" t="n">
        <f aca="false">AF591+AF604+AF582</f>
        <v>0</v>
      </c>
      <c r="AG581" s="31" t="n">
        <f aca="false">AG591+AG604+AG582</f>
        <v>9651.5</v>
      </c>
      <c r="AH581" s="31" t="n">
        <f aca="false">AH591+AH604+AH582</f>
        <v>0</v>
      </c>
      <c r="AI581" s="31" t="n">
        <f aca="false">AI591+AI604+AI582</f>
        <v>0</v>
      </c>
      <c r="AJ581" s="31" t="n">
        <f aca="false">AJ591+AJ604+AJ582</f>
        <v>9651.5</v>
      </c>
      <c r="AK581" s="31" t="n">
        <f aca="false">AK591+AK604+AK582</f>
        <v>0</v>
      </c>
      <c r="AL581" s="31" t="n">
        <f aca="false">AL591+AL604+AL582</f>
        <v>9651.5</v>
      </c>
      <c r="AM581" s="31" t="n">
        <f aca="false">AM591+AM604+AM582</f>
        <v>10362.5</v>
      </c>
      <c r="AN581" s="31" t="n">
        <f aca="false">AN591+AN604+AN582</f>
        <v>0</v>
      </c>
      <c r="AO581" s="31" t="n">
        <f aca="false">AO591+AO604+AO582</f>
        <v>10362.5</v>
      </c>
      <c r="AP581" s="31" t="n">
        <f aca="false">AP591+AP604+AP582</f>
        <v>0</v>
      </c>
      <c r="AQ581" s="31" t="n">
        <f aca="false">AQ591+AQ604+AQ582</f>
        <v>10362.5</v>
      </c>
      <c r="AR581" s="31" t="n">
        <f aca="false">AR591+AR604+AR582</f>
        <v>0</v>
      </c>
      <c r="AS581" s="31" t="n">
        <f aca="false">AS591+AS604+AS582</f>
        <v>10362.5</v>
      </c>
      <c r="AT581" s="31" t="n">
        <f aca="false">AT591+AT604+AT582</f>
        <v>0</v>
      </c>
      <c r="AU581" s="31" t="n">
        <f aca="false">AU591+AU604+AU582</f>
        <v>0</v>
      </c>
      <c r="AV581" s="31" t="n">
        <f aca="false">AV591+AV604+AV582</f>
        <v>10362.5</v>
      </c>
      <c r="AW581" s="32"/>
    </row>
    <row r="582" customFormat="false" ht="18.75" hidden="false" customHeight="false" outlineLevel="0" collapsed="false">
      <c r="A582" s="33"/>
      <c r="B582" s="141"/>
      <c r="C582" s="29" t="s">
        <v>761</v>
      </c>
      <c r="D582" s="29"/>
      <c r="E582" s="61" t="s">
        <v>311</v>
      </c>
      <c r="F582" s="31" t="n">
        <f aca="false">F587</f>
        <v>5000</v>
      </c>
      <c r="G582" s="31" t="n">
        <f aca="false">G587</f>
        <v>0</v>
      </c>
      <c r="H582" s="31" t="n">
        <f aca="false">H587</f>
        <v>5000</v>
      </c>
      <c r="I582" s="31" t="n">
        <f aca="false">I587</f>
        <v>0</v>
      </c>
      <c r="J582" s="31" t="n">
        <f aca="false">J587</f>
        <v>0</v>
      </c>
      <c r="K582" s="31" t="n">
        <f aca="false">K587</f>
        <v>-1500</v>
      </c>
      <c r="L582" s="31" t="n">
        <f aca="false">L587</f>
        <v>3500</v>
      </c>
      <c r="M582" s="31" t="n">
        <f aca="false">M587</f>
        <v>0</v>
      </c>
      <c r="N582" s="31" t="n">
        <f aca="false">N587</f>
        <v>0</v>
      </c>
      <c r="O582" s="31" t="n">
        <f aca="false">O587</f>
        <v>3500</v>
      </c>
      <c r="P582" s="31" t="n">
        <f aca="false">P587</f>
        <v>0</v>
      </c>
      <c r="Q582" s="31" t="n">
        <f aca="false">Q587</f>
        <v>0</v>
      </c>
      <c r="R582" s="31" t="n">
        <f aca="false">R587</f>
        <v>3500</v>
      </c>
      <c r="S582" s="31" t="n">
        <f aca="false">S587</f>
        <v>0</v>
      </c>
      <c r="T582" s="31" t="n">
        <f aca="false">T587</f>
        <v>3500</v>
      </c>
      <c r="U582" s="31" t="n">
        <f aca="false">U587+U583</f>
        <v>960.64591</v>
      </c>
      <c r="V582" s="31" t="n">
        <f aca="false">V587+V583</f>
        <v>4460.64591</v>
      </c>
      <c r="W582" s="31" t="n">
        <f aca="false">W587+W583</f>
        <v>-249.13</v>
      </c>
      <c r="X582" s="31" t="n">
        <f aca="false">X587+X583</f>
        <v>4211.51591</v>
      </c>
      <c r="Y582" s="31" t="n">
        <f aca="false">Y587+Y583</f>
        <v>-2000</v>
      </c>
      <c r="Z582" s="31" t="n">
        <f aca="false">Z587+Z583</f>
        <v>2211.51591</v>
      </c>
      <c r="AA582" s="31" t="n">
        <f aca="false">AA587</f>
        <v>4000</v>
      </c>
      <c r="AB582" s="31" t="n">
        <f aca="false">AB587</f>
        <v>0</v>
      </c>
      <c r="AC582" s="31" t="n">
        <f aca="false">AC587</f>
        <v>4000</v>
      </c>
      <c r="AD582" s="31" t="n">
        <f aca="false">AD587</f>
        <v>0</v>
      </c>
      <c r="AE582" s="31" t="n">
        <f aca="false">AE587</f>
        <v>4000</v>
      </c>
      <c r="AF582" s="31" t="n">
        <f aca="false">AF587</f>
        <v>0</v>
      </c>
      <c r="AG582" s="31" t="n">
        <f aca="false">AG587</f>
        <v>4000</v>
      </c>
      <c r="AH582" s="31" t="n">
        <f aca="false">AH587</f>
        <v>0</v>
      </c>
      <c r="AI582" s="31" t="n">
        <f aca="false">AI587</f>
        <v>0</v>
      </c>
      <c r="AJ582" s="31" t="n">
        <f aca="false">AJ587</f>
        <v>4000</v>
      </c>
      <c r="AK582" s="31" t="n">
        <f aca="false">AK587</f>
        <v>0</v>
      </c>
      <c r="AL582" s="31" t="n">
        <f aca="false">AL587</f>
        <v>4000</v>
      </c>
      <c r="AM582" s="31" t="n">
        <f aca="false">AM587</f>
        <v>4711</v>
      </c>
      <c r="AN582" s="31" t="n">
        <f aca="false">AN587</f>
        <v>0</v>
      </c>
      <c r="AO582" s="31" t="n">
        <f aca="false">AO587</f>
        <v>4711</v>
      </c>
      <c r="AP582" s="31" t="n">
        <f aca="false">AP587</f>
        <v>0</v>
      </c>
      <c r="AQ582" s="31" t="n">
        <f aca="false">AQ587</f>
        <v>4711</v>
      </c>
      <c r="AR582" s="31" t="n">
        <f aca="false">AR587</f>
        <v>0</v>
      </c>
      <c r="AS582" s="31" t="n">
        <f aca="false">AS587</f>
        <v>4711</v>
      </c>
      <c r="AT582" s="31" t="n">
        <f aca="false">AT587</f>
        <v>0</v>
      </c>
      <c r="AU582" s="31" t="n">
        <f aca="false">AU587</f>
        <v>0</v>
      </c>
      <c r="AV582" s="31" t="n">
        <f aca="false">AV587</f>
        <v>4711</v>
      </c>
      <c r="AW582" s="32"/>
    </row>
    <row r="583" customFormat="false" ht="37.5" hidden="true" customHeight="false" outlineLevel="0" collapsed="false">
      <c r="A583" s="33"/>
      <c r="B583" s="141"/>
      <c r="C583" s="29" t="s">
        <v>366</v>
      </c>
      <c r="D583" s="29"/>
      <c r="E583" s="30" t="s">
        <v>367</v>
      </c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 t="n">
        <f aca="false">U584</f>
        <v>1750</v>
      </c>
      <c r="V583" s="31" t="n">
        <f aca="false">V584</f>
        <v>1750</v>
      </c>
      <c r="W583" s="31" t="n">
        <f aca="false">W584</f>
        <v>0</v>
      </c>
      <c r="X583" s="31" t="n">
        <f aca="false">X584</f>
        <v>1750</v>
      </c>
      <c r="Y583" s="31" t="n">
        <f aca="false">Y584</f>
        <v>0</v>
      </c>
      <c r="Z583" s="31" t="n">
        <f aca="false">Z584</f>
        <v>1750</v>
      </c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2"/>
    </row>
    <row r="584" customFormat="false" ht="18.75" hidden="true" customHeight="false" outlineLevel="0" collapsed="false">
      <c r="A584" s="33"/>
      <c r="B584" s="141"/>
      <c r="C584" s="29" t="s">
        <v>375</v>
      </c>
      <c r="D584" s="29"/>
      <c r="E584" s="30" t="s">
        <v>376</v>
      </c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 t="n">
        <f aca="false">U585</f>
        <v>1750</v>
      </c>
      <c r="V584" s="31" t="n">
        <f aca="false">V585</f>
        <v>1750</v>
      </c>
      <c r="W584" s="31" t="n">
        <f aca="false">W585</f>
        <v>0</v>
      </c>
      <c r="X584" s="31" t="n">
        <f aca="false">X585</f>
        <v>1750</v>
      </c>
      <c r="Y584" s="31" t="n">
        <f aca="false">Y585</f>
        <v>0</v>
      </c>
      <c r="Z584" s="31" t="n">
        <f aca="false">Z585</f>
        <v>1750</v>
      </c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2"/>
    </row>
    <row r="585" customFormat="false" ht="18.75" hidden="true" customHeight="false" outlineLevel="0" collapsed="false">
      <c r="A585" s="33"/>
      <c r="B585" s="141"/>
      <c r="C585" s="33" t="s">
        <v>384</v>
      </c>
      <c r="D585" s="33"/>
      <c r="E585" s="34" t="s">
        <v>385</v>
      </c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5" t="n">
        <f aca="false">U586</f>
        <v>1750</v>
      </c>
      <c r="V585" s="35" t="n">
        <f aca="false">V586</f>
        <v>1750</v>
      </c>
      <c r="W585" s="35" t="n">
        <f aca="false">W586</f>
        <v>0</v>
      </c>
      <c r="X585" s="35" t="n">
        <f aca="false">X586</f>
        <v>1750</v>
      </c>
      <c r="Y585" s="35" t="n">
        <f aca="false">Y586</f>
        <v>0</v>
      </c>
      <c r="Z585" s="35" t="n">
        <f aca="false">Z586</f>
        <v>1750</v>
      </c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2"/>
    </row>
    <row r="586" customFormat="false" ht="18.75" hidden="true" customHeight="false" outlineLevel="0" collapsed="false">
      <c r="A586" s="33"/>
      <c r="B586" s="141"/>
      <c r="C586" s="33"/>
      <c r="D586" s="33" t="s">
        <v>71</v>
      </c>
      <c r="E586" s="36" t="s">
        <v>72</v>
      </c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5" t="n">
        <v>1750</v>
      </c>
      <c r="V586" s="35" t="n">
        <f aca="false">SUM(T586:U586)</f>
        <v>1750</v>
      </c>
      <c r="W586" s="35"/>
      <c r="X586" s="35" t="n">
        <f aca="false">SUM(V586:W586)</f>
        <v>1750</v>
      </c>
      <c r="Y586" s="35"/>
      <c r="Z586" s="35" t="n">
        <f aca="false">SUM(X586:Y586)</f>
        <v>1750</v>
      </c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2"/>
    </row>
    <row r="587" customFormat="false" ht="37.5" hidden="false" customHeight="false" outlineLevel="0" collapsed="false">
      <c r="A587" s="33"/>
      <c r="B587" s="141"/>
      <c r="C587" s="60" t="s">
        <v>440</v>
      </c>
      <c r="D587" s="60"/>
      <c r="E587" s="62" t="s">
        <v>441</v>
      </c>
      <c r="F587" s="31" t="n">
        <f aca="false">F588</f>
        <v>5000</v>
      </c>
      <c r="G587" s="31" t="n">
        <f aca="false">G588</f>
        <v>0</v>
      </c>
      <c r="H587" s="31" t="n">
        <f aca="false">H588</f>
        <v>5000</v>
      </c>
      <c r="I587" s="31" t="n">
        <f aca="false">I588</f>
        <v>0</v>
      </c>
      <c r="J587" s="31" t="n">
        <f aca="false">J588</f>
        <v>0</v>
      </c>
      <c r="K587" s="31" t="n">
        <f aca="false">K588</f>
        <v>-1500</v>
      </c>
      <c r="L587" s="31" t="n">
        <f aca="false">L588</f>
        <v>3500</v>
      </c>
      <c r="M587" s="31" t="n">
        <f aca="false">M588</f>
        <v>0</v>
      </c>
      <c r="N587" s="31" t="n">
        <f aca="false">N588</f>
        <v>0</v>
      </c>
      <c r="O587" s="31" t="n">
        <f aca="false">O588</f>
        <v>3500</v>
      </c>
      <c r="P587" s="31" t="n">
        <f aca="false">P588</f>
        <v>0</v>
      </c>
      <c r="Q587" s="31" t="n">
        <f aca="false">Q588</f>
        <v>0</v>
      </c>
      <c r="R587" s="31" t="n">
        <f aca="false">R588</f>
        <v>3500</v>
      </c>
      <c r="S587" s="31" t="n">
        <f aca="false">S588</f>
        <v>0</v>
      </c>
      <c r="T587" s="31" t="n">
        <f aca="false">T588</f>
        <v>3500</v>
      </c>
      <c r="U587" s="31" t="n">
        <f aca="false">U588</f>
        <v>-789.35409</v>
      </c>
      <c r="V587" s="31" t="n">
        <f aca="false">V588</f>
        <v>2710.64591</v>
      </c>
      <c r="W587" s="31" t="n">
        <f aca="false">W588</f>
        <v>-249.13</v>
      </c>
      <c r="X587" s="31" t="n">
        <f aca="false">X588</f>
        <v>2461.51591</v>
      </c>
      <c r="Y587" s="31" t="n">
        <f aca="false">Y588</f>
        <v>-2000</v>
      </c>
      <c r="Z587" s="31" t="n">
        <f aca="false">Z588</f>
        <v>461.51591</v>
      </c>
      <c r="AA587" s="31" t="n">
        <f aca="false">AA588</f>
        <v>4000</v>
      </c>
      <c r="AB587" s="31" t="n">
        <f aca="false">AB588</f>
        <v>0</v>
      </c>
      <c r="AC587" s="31" t="n">
        <f aca="false">AC588</f>
        <v>4000</v>
      </c>
      <c r="AD587" s="31" t="n">
        <f aca="false">AD588</f>
        <v>0</v>
      </c>
      <c r="AE587" s="31" t="n">
        <f aca="false">AE588</f>
        <v>4000</v>
      </c>
      <c r="AF587" s="31" t="n">
        <f aca="false">AF588</f>
        <v>0</v>
      </c>
      <c r="AG587" s="31" t="n">
        <f aca="false">AG588</f>
        <v>4000</v>
      </c>
      <c r="AH587" s="31" t="n">
        <f aca="false">AH588</f>
        <v>0</v>
      </c>
      <c r="AI587" s="31" t="n">
        <f aca="false">AI588</f>
        <v>0</v>
      </c>
      <c r="AJ587" s="31" t="n">
        <f aca="false">AJ588</f>
        <v>4000</v>
      </c>
      <c r="AK587" s="31" t="n">
        <f aca="false">AK588</f>
        <v>0</v>
      </c>
      <c r="AL587" s="31" t="n">
        <f aca="false">AL588</f>
        <v>4000</v>
      </c>
      <c r="AM587" s="31" t="n">
        <f aca="false">AM588</f>
        <v>4711</v>
      </c>
      <c r="AN587" s="31" t="n">
        <f aca="false">AN588</f>
        <v>0</v>
      </c>
      <c r="AO587" s="31" t="n">
        <f aca="false">AO588</f>
        <v>4711</v>
      </c>
      <c r="AP587" s="31" t="n">
        <f aca="false">AP588</f>
        <v>0</v>
      </c>
      <c r="AQ587" s="31" t="n">
        <f aca="false">AQ588</f>
        <v>4711</v>
      </c>
      <c r="AR587" s="31" t="n">
        <f aca="false">AR588</f>
        <v>0</v>
      </c>
      <c r="AS587" s="31" t="n">
        <f aca="false">AS588</f>
        <v>4711</v>
      </c>
      <c r="AT587" s="31" t="n">
        <f aca="false">AT588</f>
        <v>0</v>
      </c>
      <c r="AU587" s="31" t="n">
        <f aca="false">AU588</f>
        <v>0</v>
      </c>
      <c r="AV587" s="31" t="n">
        <f aca="false">AV588</f>
        <v>4711</v>
      </c>
      <c r="AW587" s="32"/>
    </row>
    <row r="588" customFormat="false" ht="37.5" hidden="false" customHeight="false" outlineLevel="0" collapsed="false">
      <c r="A588" s="33"/>
      <c r="B588" s="141"/>
      <c r="C588" s="60" t="s">
        <v>446</v>
      </c>
      <c r="D588" s="60"/>
      <c r="E588" s="62" t="s">
        <v>447</v>
      </c>
      <c r="F588" s="31" t="n">
        <f aca="false">F589</f>
        <v>5000</v>
      </c>
      <c r="G588" s="31" t="n">
        <f aca="false">G589</f>
        <v>0</v>
      </c>
      <c r="H588" s="31" t="n">
        <f aca="false">H589</f>
        <v>5000</v>
      </c>
      <c r="I588" s="31" t="n">
        <f aca="false">I589</f>
        <v>0</v>
      </c>
      <c r="J588" s="31" t="n">
        <f aca="false">J589</f>
        <v>0</v>
      </c>
      <c r="K588" s="31" t="n">
        <f aca="false">K589</f>
        <v>-1500</v>
      </c>
      <c r="L588" s="31" t="n">
        <f aca="false">L589</f>
        <v>3500</v>
      </c>
      <c r="M588" s="31" t="n">
        <f aca="false">M589</f>
        <v>0</v>
      </c>
      <c r="N588" s="31" t="n">
        <f aca="false">N589</f>
        <v>0</v>
      </c>
      <c r="O588" s="31" t="n">
        <f aca="false">O589</f>
        <v>3500</v>
      </c>
      <c r="P588" s="31" t="n">
        <f aca="false">P589</f>
        <v>0</v>
      </c>
      <c r="Q588" s="31" t="n">
        <f aca="false">Q589</f>
        <v>0</v>
      </c>
      <c r="R588" s="31" t="n">
        <f aca="false">R589</f>
        <v>3500</v>
      </c>
      <c r="S588" s="31" t="n">
        <f aca="false">S589</f>
        <v>0</v>
      </c>
      <c r="T588" s="31" t="n">
        <f aca="false">T589</f>
        <v>3500</v>
      </c>
      <c r="U588" s="31" t="n">
        <f aca="false">U589</f>
        <v>-789.35409</v>
      </c>
      <c r="V588" s="31" t="n">
        <f aca="false">V589</f>
        <v>2710.64591</v>
      </c>
      <c r="W588" s="31" t="n">
        <f aca="false">W589</f>
        <v>-249.13</v>
      </c>
      <c r="X588" s="31" t="n">
        <f aca="false">X589</f>
        <v>2461.51591</v>
      </c>
      <c r="Y588" s="31" t="n">
        <f aca="false">Y589</f>
        <v>-2000</v>
      </c>
      <c r="Z588" s="31" t="n">
        <f aca="false">Z589</f>
        <v>461.51591</v>
      </c>
      <c r="AA588" s="31" t="n">
        <f aca="false">AA589</f>
        <v>4000</v>
      </c>
      <c r="AB588" s="31" t="n">
        <f aca="false">AB589</f>
        <v>0</v>
      </c>
      <c r="AC588" s="31" t="n">
        <f aca="false">AC589</f>
        <v>4000</v>
      </c>
      <c r="AD588" s="31" t="n">
        <f aca="false">AD589</f>
        <v>0</v>
      </c>
      <c r="AE588" s="31" t="n">
        <f aca="false">AE589</f>
        <v>4000</v>
      </c>
      <c r="AF588" s="31" t="n">
        <f aca="false">AF589</f>
        <v>0</v>
      </c>
      <c r="AG588" s="31" t="n">
        <f aca="false">AG589</f>
        <v>4000</v>
      </c>
      <c r="AH588" s="31" t="n">
        <f aca="false">AH589</f>
        <v>0</v>
      </c>
      <c r="AI588" s="31" t="n">
        <f aca="false">AI589</f>
        <v>0</v>
      </c>
      <c r="AJ588" s="31" t="n">
        <f aca="false">AJ589</f>
        <v>4000</v>
      </c>
      <c r="AK588" s="31" t="n">
        <f aca="false">AK589</f>
        <v>0</v>
      </c>
      <c r="AL588" s="31" t="n">
        <f aca="false">AL589</f>
        <v>4000</v>
      </c>
      <c r="AM588" s="31" t="n">
        <f aca="false">AM589</f>
        <v>4711</v>
      </c>
      <c r="AN588" s="31" t="n">
        <f aca="false">AN589</f>
        <v>0</v>
      </c>
      <c r="AO588" s="31" t="n">
        <f aca="false">AO589</f>
        <v>4711</v>
      </c>
      <c r="AP588" s="31" t="n">
        <f aca="false">AP589</f>
        <v>0</v>
      </c>
      <c r="AQ588" s="31" t="n">
        <f aca="false">AQ589</f>
        <v>4711</v>
      </c>
      <c r="AR588" s="31" t="n">
        <f aca="false">AR589</f>
        <v>0</v>
      </c>
      <c r="AS588" s="31" t="n">
        <f aca="false">AS589</f>
        <v>4711</v>
      </c>
      <c r="AT588" s="31" t="n">
        <f aca="false">AT589</f>
        <v>0</v>
      </c>
      <c r="AU588" s="31" t="n">
        <f aca="false">AU589</f>
        <v>0</v>
      </c>
      <c r="AV588" s="31" t="n">
        <f aca="false">AV589</f>
        <v>4711</v>
      </c>
      <c r="AW588" s="32"/>
    </row>
    <row r="589" customFormat="false" ht="18.75" hidden="false" customHeight="false" outlineLevel="0" collapsed="false">
      <c r="A589" s="33"/>
      <c r="B589" s="141"/>
      <c r="C589" s="55" t="s">
        <v>448</v>
      </c>
      <c r="D589" s="55"/>
      <c r="E589" s="56" t="s">
        <v>449</v>
      </c>
      <c r="F589" s="35" t="n">
        <f aca="false">F590</f>
        <v>5000</v>
      </c>
      <c r="G589" s="35" t="n">
        <f aca="false">G590</f>
        <v>0</v>
      </c>
      <c r="H589" s="35" t="n">
        <f aca="false">H590</f>
        <v>5000</v>
      </c>
      <c r="I589" s="35" t="n">
        <f aca="false">I590</f>
        <v>0</v>
      </c>
      <c r="J589" s="35" t="n">
        <f aca="false">J590</f>
        <v>0</v>
      </c>
      <c r="K589" s="35" t="n">
        <f aca="false">K590</f>
        <v>-1500</v>
      </c>
      <c r="L589" s="35" t="n">
        <f aca="false">L590</f>
        <v>3500</v>
      </c>
      <c r="M589" s="35" t="n">
        <f aca="false">M590</f>
        <v>0</v>
      </c>
      <c r="N589" s="35" t="n">
        <f aca="false">N590</f>
        <v>0</v>
      </c>
      <c r="O589" s="35" t="n">
        <f aca="false">O590</f>
        <v>3500</v>
      </c>
      <c r="P589" s="35" t="n">
        <f aca="false">P590</f>
        <v>0</v>
      </c>
      <c r="Q589" s="35" t="n">
        <f aca="false">Q590</f>
        <v>0</v>
      </c>
      <c r="R589" s="35" t="n">
        <f aca="false">R590</f>
        <v>3500</v>
      </c>
      <c r="S589" s="35" t="n">
        <f aca="false">S590</f>
        <v>0</v>
      </c>
      <c r="T589" s="35" t="n">
        <f aca="false">T590</f>
        <v>3500</v>
      </c>
      <c r="U589" s="35" t="n">
        <f aca="false">U590</f>
        <v>-789.35409</v>
      </c>
      <c r="V589" s="35" t="n">
        <f aca="false">V590</f>
        <v>2710.64591</v>
      </c>
      <c r="W589" s="35" t="n">
        <f aca="false">W590</f>
        <v>-249.13</v>
      </c>
      <c r="X589" s="35" t="n">
        <f aca="false">X590</f>
        <v>2461.51591</v>
      </c>
      <c r="Y589" s="35" t="n">
        <f aca="false">Y590</f>
        <v>-2000</v>
      </c>
      <c r="Z589" s="35" t="n">
        <f aca="false">Z590</f>
        <v>461.51591</v>
      </c>
      <c r="AA589" s="35" t="n">
        <f aca="false">AA590</f>
        <v>4000</v>
      </c>
      <c r="AB589" s="35" t="n">
        <f aca="false">AB590</f>
        <v>0</v>
      </c>
      <c r="AC589" s="35" t="n">
        <f aca="false">AC590</f>
        <v>4000</v>
      </c>
      <c r="AD589" s="35" t="n">
        <f aca="false">AD590</f>
        <v>0</v>
      </c>
      <c r="AE589" s="35" t="n">
        <f aca="false">AE590</f>
        <v>4000</v>
      </c>
      <c r="AF589" s="35" t="n">
        <f aca="false">AF590</f>
        <v>0</v>
      </c>
      <c r="AG589" s="35" t="n">
        <f aca="false">AG590</f>
        <v>4000</v>
      </c>
      <c r="AH589" s="35" t="n">
        <f aca="false">AH590</f>
        <v>0</v>
      </c>
      <c r="AI589" s="35" t="n">
        <f aca="false">AI590</f>
        <v>0</v>
      </c>
      <c r="AJ589" s="35" t="n">
        <f aca="false">AJ590</f>
        <v>4000</v>
      </c>
      <c r="AK589" s="35" t="n">
        <f aca="false">AK590</f>
        <v>0</v>
      </c>
      <c r="AL589" s="35" t="n">
        <f aca="false">AL590</f>
        <v>4000</v>
      </c>
      <c r="AM589" s="35" t="n">
        <f aca="false">AM590</f>
        <v>4711</v>
      </c>
      <c r="AN589" s="35" t="n">
        <f aca="false">AN590</f>
        <v>0</v>
      </c>
      <c r="AO589" s="35" t="n">
        <f aca="false">AO590</f>
        <v>4711</v>
      </c>
      <c r="AP589" s="35" t="n">
        <f aca="false">AP590</f>
        <v>0</v>
      </c>
      <c r="AQ589" s="35" t="n">
        <f aca="false">AQ590</f>
        <v>4711</v>
      </c>
      <c r="AR589" s="35" t="n">
        <f aca="false">AR590</f>
        <v>0</v>
      </c>
      <c r="AS589" s="35" t="n">
        <f aca="false">AS590</f>
        <v>4711</v>
      </c>
      <c r="AT589" s="35" t="n">
        <f aca="false">AT590</f>
        <v>0</v>
      </c>
      <c r="AU589" s="35" t="n">
        <f aca="false">AU590</f>
        <v>0</v>
      </c>
      <c r="AV589" s="35" t="n">
        <f aca="false">AV590</f>
        <v>4711</v>
      </c>
      <c r="AW589" s="32"/>
    </row>
    <row r="590" customFormat="false" ht="18.75" hidden="false" customHeight="false" outlineLevel="0" collapsed="false">
      <c r="A590" s="33"/>
      <c r="B590" s="141"/>
      <c r="C590" s="33"/>
      <c r="D590" s="33" t="s">
        <v>35</v>
      </c>
      <c r="E590" s="36" t="s">
        <v>36</v>
      </c>
      <c r="F590" s="35" t="n">
        <v>5000</v>
      </c>
      <c r="G590" s="35"/>
      <c r="H590" s="35" t="n">
        <f aca="false">SUM(F590:G590)</f>
        <v>5000</v>
      </c>
      <c r="I590" s="35"/>
      <c r="J590" s="35"/>
      <c r="K590" s="35" t="n">
        <v>-1500</v>
      </c>
      <c r="L590" s="35" t="n">
        <f aca="false">SUM(H590:K590)</f>
        <v>3500</v>
      </c>
      <c r="M590" s="35"/>
      <c r="N590" s="35"/>
      <c r="O590" s="35" t="n">
        <f aca="false">SUM(L590:N590)</f>
        <v>3500</v>
      </c>
      <c r="P590" s="35"/>
      <c r="Q590" s="35"/>
      <c r="R590" s="35" t="n">
        <f aca="false">SUM(O590:Q590)</f>
        <v>3500</v>
      </c>
      <c r="S590" s="35"/>
      <c r="T590" s="35" t="n">
        <f aca="false">SUM(R590:S590)</f>
        <v>3500</v>
      </c>
      <c r="U590" s="35" t="n">
        <v>-789.35409</v>
      </c>
      <c r="V590" s="35" t="n">
        <f aca="false">SUM(T590:U590)</f>
        <v>2710.64591</v>
      </c>
      <c r="W590" s="35" t="n">
        <v>-249.13</v>
      </c>
      <c r="X590" s="35" t="n">
        <f aca="false">SUM(V590:W590)</f>
        <v>2461.51591</v>
      </c>
      <c r="Y590" s="35" t="n">
        <v>-2000</v>
      </c>
      <c r="Z590" s="35" t="n">
        <f aca="false">SUM(X590:Y590)</f>
        <v>461.51591</v>
      </c>
      <c r="AA590" s="35" t="n">
        <v>4000</v>
      </c>
      <c r="AB590" s="35"/>
      <c r="AC590" s="35" t="n">
        <f aca="false">SUM(AA590:AB590)</f>
        <v>4000</v>
      </c>
      <c r="AD590" s="35"/>
      <c r="AE590" s="35" t="n">
        <f aca="false">SUM(AC590:AD590)</f>
        <v>4000</v>
      </c>
      <c r="AF590" s="35"/>
      <c r="AG590" s="35" t="n">
        <f aca="false">SUM(AE590:AE590)</f>
        <v>4000</v>
      </c>
      <c r="AH590" s="35"/>
      <c r="AI590" s="35"/>
      <c r="AJ590" s="35" t="n">
        <f aca="false">SUM(AG590:AI590)</f>
        <v>4000</v>
      </c>
      <c r="AK590" s="35" t="n">
        <v>0</v>
      </c>
      <c r="AL590" s="35" t="n">
        <f aca="false">SUM(AI590:AK590)</f>
        <v>4000</v>
      </c>
      <c r="AM590" s="35" t="n">
        <v>4711</v>
      </c>
      <c r="AN590" s="35"/>
      <c r="AO590" s="35" t="n">
        <f aca="false">SUM(AM590:AN590)</f>
        <v>4711</v>
      </c>
      <c r="AP590" s="35"/>
      <c r="AQ590" s="35" t="n">
        <f aca="false">SUM(AO590:AP590)</f>
        <v>4711</v>
      </c>
      <c r="AR590" s="35"/>
      <c r="AS590" s="35" t="n">
        <f aca="false">SUM(AQ590:AR590)</f>
        <v>4711</v>
      </c>
      <c r="AT590" s="35"/>
      <c r="AU590" s="35"/>
      <c r="AV590" s="35" t="n">
        <f aca="false">SUM(AS590:AU590)</f>
        <v>4711</v>
      </c>
      <c r="AW590" s="32"/>
    </row>
    <row r="591" customFormat="false" ht="18.75" hidden="true" customHeight="false" outlineLevel="0" collapsed="false">
      <c r="A591" s="29"/>
      <c r="B591" s="29"/>
      <c r="C591" s="29" t="s">
        <v>505</v>
      </c>
      <c r="D591" s="29"/>
      <c r="E591" s="30" t="s">
        <v>506</v>
      </c>
      <c r="F591" s="31" t="n">
        <f aca="false">F592+F598</f>
        <v>2248.4</v>
      </c>
      <c r="G591" s="31" t="n">
        <f aca="false">G592+G598</f>
        <v>0</v>
      </c>
      <c r="H591" s="31" t="n">
        <f aca="false">H592+H598</f>
        <v>2248.4</v>
      </c>
      <c r="I591" s="31" t="n">
        <f aca="false">I592+I598</f>
        <v>0</v>
      </c>
      <c r="J591" s="31" t="n">
        <f aca="false">J592+J598</f>
        <v>0</v>
      </c>
      <c r="K591" s="31" t="n">
        <f aca="false">K592+K598</f>
        <v>0</v>
      </c>
      <c r="L591" s="31" t="n">
        <f aca="false">L592+L598</f>
        <v>2248.4</v>
      </c>
      <c r="M591" s="31" t="n">
        <f aca="false">M592+M598</f>
        <v>0</v>
      </c>
      <c r="N591" s="31" t="n">
        <f aca="false">N592+N598</f>
        <v>2243.24075</v>
      </c>
      <c r="O591" s="31" t="n">
        <f aca="false">O592+O598</f>
        <v>4491.64075</v>
      </c>
      <c r="P591" s="31" t="n">
        <f aca="false">P592+P598</f>
        <v>0</v>
      </c>
      <c r="Q591" s="31" t="n">
        <f aca="false">Q592+Q598</f>
        <v>0</v>
      </c>
      <c r="R591" s="31" t="n">
        <f aca="false">R592+R598</f>
        <v>4491.64075</v>
      </c>
      <c r="S591" s="31" t="n">
        <f aca="false">S592+S598</f>
        <v>0</v>
      </c>
      <c r="T591" s="31" t="n">
        <f aca="false">T592+T598</f>
        <v>4491.64075</v>
      </c>
      <c r="U591" s="31" t="n">
        <f aca="false">U592+U598</f>
        <v>0</v>
      </c>
      <c r="V591" s="31" t="n">
        <f aca="false">V592+V598</f>
        <v>4491.64075</v>
      </c>
      <c r="W591" s="31" t="n">
        <f aca="false">W592+W598</f>
        <v>0</v>
      </c>
      <c r="X591" s="31" t="n">
        <f aca="false">X592+X598</f>
        <v>4491.64075</v>
      </c>
      <c r="Y591" s="31" t="n">
        <f aca="false">Y592+Y598</f>
        <v>0</v>
      </c>
      <c r="Z591" s="31" t="n">
        <f aca="false">Z592+Z598</f>
        <v>4491.64075</v>
      </c>
      <c r="AA591" s="31" t="n">
        <f aca="false">AA592+AA598</f>
        <v>1987.5</v>
      </c>
      <c r="AB591" s="31" t="n">
        <f aca="false">AB592+AB598</f>
        <v>0</v>
      </c>
      <c r="AC591" s="31" t="n">
        <f aca="false">AC592+AC598</f>
        <v>1987.5</v>
      </c>
      <c r="AD591" s="31" t="n">
        <f aca="false">AD592+AD598</f>
        <v>0</v>
      </c>
      <c r="AE591" s="31" t="n">
        <f aca="false">AE592+AE598</f>
        <v>1987.5</v>
      </c>
      <c r="AF591" s="31" t="n">
        <f aca="false">AF592+AF598</f>
        <v>0</v>
      </c>
      <c r="AG591" s="31" t="n">
        <f aca="false">AG592+AG598</f>
        <v>1987.5</v>
      </c>
      <c r="AH591" s="31" t="n">
        <f aca="false">AH592+AH598</f>
        <v>0</v>
      </c>
      <c r="AI591" s="31" t="n">
        <f aca="false">AI592+AI598</f>
        <v>0</v>
      </c>
      <c r="AJ591" s="31" t="n">
        <f aca="false">AJ592+AJ598</f>
        <v>1987.5</v>
      </c>
      <c r="AK591" s="31" t="n">
        <f aca="false">AK592+AK598</f>
        <v>0</v>
      </c>
      <c r="AL591" s="31" t="n">
        <f aca="false">AL592+AL598</f>
        <v>1987.5</v>
      </c>
      <c r="AM591" s="31" t="n">
        <f aca="false">AM592+AM598</f>
        <v>1987.5</v>
      </c>
      <c r="AN591" s="31" t="n">
        <f aca="false">AN592+AN598</f>
        <v>0</v>
      </c>
      <c r="AO591" s="31" t="n">
        <f aca="false">AO592+AO598</f>
        <v>1987.5</v>
      </c>
      <c r="AP591" s="31" t="n">
        <f aca="false">AP592+AP598</f>
        <v>0</v>
      </c>
      <c r="AQ591" s="31" t="n">
        <f aca="false">AQ592+AQ598</f>
        <v>1987.5</v>
      </c>
      <c r="AR591" s="31" t="n">
        <f aca="false">AR592+AR598</f>
        <v>0</v>
      </c>
      <c r="AS591" s="31" t="n">
        <f aca="false">AS592+AS598</f>
        <v>1987.5</v>
      </c>
      <c r="AT591" s="31" t="n">
        <f aca="false">AT592+AT598</f>
        <v>0</v>
      </c>
      <c r="AU591" s="31" t="n">
        <f aca="false">AU592+AU598</f>
        <v>0</v>
      </c>
      <c r="AV591" s="31" t="n">
        <f aca="false">AV592+AV598</f>
        <v>1987.5</v>
      </c>
      <c r="AW591" s="32"/>
    </row>
    <row r="592" customFormat="false" ht="37.5" hidden="true" customHeight="false" outlineLevel="0" collapsed="false">
      <c r="A592" s="29"/>
      <c r="B592" s="29"/>
      <c r="C592" s="29" t="s">
        <v>517</v>
      </c>
      <c r="D592" s="29"/>
      <c r="E592" s="30" t="s">
        <v>518</v>
      </c>
      <c r="F592" s="31" t="n">
        <f aca="false">F593</f>
        <v>1447.6</v>
      </c>
      <c r="G592" s="31" t="n">
        <f aca="false">G593</f>
        <v>0</v>
      </c>
      <c r="H592" s="31" t="n">
        <f aca="false">H593</f>
        <v>1447.6</v>
      </c>
      <c r="I592" s="31" t="n">
        <f aca="false">I593</f>
        <v>0</v>
      </c>
      <c r="J592" s="31" t="n">
        <f aca="false">J593</f>
        <v>0</v>
      </c>
      <c r="K592" s="31" t="n">
        <f aca="false">K593</f>
        <v>0</v>
      </c>
      <c r="L592" s="31" t="n">
        <f aca="false">L593</f>
        <v>1447.6</v>
      </c>
      <c r="M592" s="31" t="n">
        <f aca="false">M593</f>
        <v>0</v>
      </c>
      <c r="N592" s="31" t="n">
        <f aca="false">N593</f>
        <v>1408.52052</v>
      </c>
      <c r="O592" s="31" t="n">
        <f aca="false">O593</f>
        <v>2856.12052</v>
      </c>
      <c r="P592" s="31" t="n">
        <f aca="false">P593</f>
        <v>0</v>
      </c>
      <c r="Q592" s="31" t="n">
        <f aca="false">Q593</f>
        <v>0</v>
      </c>
      <c r="R592" s="31" t="n">
        <f aca="false">R593</f>
        <v>2856.12052</v>
      </c>
      <c r="S592" s="31" t="n">
        <f aca="false">S593</f>
        <v>0</v>
      </c>
      <c r="T592" s="31" t="n">
        <f aca="false">T593</f>
        <v>2856.12052</v>
      </c>
      <c r="U592" s="31" t="n">
        <f aca="false">U593</f>
        <v>0</v>
      </c>
      <c r="V592" s="31" t="n">
        <f aca="false">V593</f>
        <v>2856.12052</v>
      </c>
      <c r="W592" s="31" t="n">
        <f aca="false">W593</f>
        <v>0</v>
      </c>
      <c r="X592" s="31" t="n">
        <f aca="false">X593</f>
        <v>2856.12052</v>
      </c>
      <c r="Y592" s="31" t="n">
        <f aca="false">Y593</f>
        <v>0</v>
      </c>
      <c r="Z592" s="31" t="n">
        <f aca="false">Z593</f>
        <v>2856.12052</v>
      </c>
      <c r="AA592" s="31" t="n">
        <f aca="false">AA593</f>
        <v>1302.8</v>
      </c>
      <c r="AB592" s="31" t="n">
        <f aca="false">AB593</f>
        <v>0</v>
      </c>
      <c r="AC592" s="31" t="n">
        <f aca="false">AC593</f>
        <v>1302.8</v>
      </c>
      <c r="AD592" s="31" t="n">
        <f aca="false">AD593</f>
        <v>0</v>
      </c>
      <c r="AE592" s="31" t="n">
        <f aca="false">AE593</f>
        <v>1302.8</v>
      </c>
      <c r="AF592" s="31" t="n">
        <f aca="false">AF593</f>
        <v>0</v>
      </c>
      <c r="AG592" s="31" t="n">
        <f aca="false">AG593</f>
        <v>1302.8</v>
      </c>
      <c r="AH592" s="31" t="n">
        <f aca="false">AH593</f>
        <v>0</v>
      </c>
      <c r="AI592" s="31" t="n">
        <f aca="false">AI593</f>
        <v>0</v>
      </c>
      <c r="AJ592" s="31" t="n">
        <f aca="false">AJ593</f>
        <v>1302.8</v>
      </c>
      <c r="AK592" s="31" t="n">
        <f aca="false">AK593</f>
        <v>0</v>
      </c>
      <c r="AL592" s="31" t="n">
        <f aca="false">AL593</f>
        <v>1302.8</v>
      </c>
      <c r="AM592" s="31" t="n">
        <f aca="false">AM593</f>
        <v>1302.8</v>
      </c>
      <c r="AN592" s="31" t="n">
        <f aca="false">AN593</f>
        <v>0</v>
      </c>
      <c r="AO592" s="31" t="n">
        <f aca="false">AO593</f>
        <v>1302.8</v>
      </c>
      <c r="AP592" s="31" t="n">
        <f aca="false">AP593</f>
        <v>0</v>
      </c>
      <c r="AQ592" s="31" t="n">
        <f aca="false">AQ593</f>
        <v>1302.8</v>
      </c>
      <c r="AR592" s="31" t="n">
        <f aca="false">AR593</f>
        <v>0</v>
      </c>
      <c r="AS592" s="31" t="n">
        <f aca="false">AS593</f>
        <v>1302.8</v>
      </c>
      <c r="AT592" s="31" t="n">
        <f aca="false">AT593</f>
        <v>0</v>
      </c>
      <c r="AU592" s="31" t="n">
        <f aca="false">AU593</f>
        <v>0</v>
      </c>
      <c r="AV592" s="31" t="n">
        <f aca="false">AV593</f>
        <v>1302.8</v>
      </c>
      <c r="AW592" s="32"/>
    </row>
    <row r="593" customFormat="false" ht="18.75" hidden="true" customHeight="false" outlineLevel="0" collapsed="false">
      <c r="A593" s="29"/>
      <c r="B593" s="29"/>
      <c r="C593" s="29" t="s">
        <v>519</v>
      </c>
      <c r="D593" s="29"/>
      <c r="E593" s="30" t="s">
        <v>520</v>
      </c>
      <c r="F593" s="31" t="n">
        <f aca="false">F594+F596</f>
        <v>1447.6</v>
      </c>
      <c r="G593" s="31" t="n">
        <f aca="false">G594+G596</f>
        <v>0</v>
      </c>
      <c r="H593" s="31" t="n">
        <f aca="false">H594+H596</f>
        <v>1447.6</v>
      </c>
      <c r="I593" s="31" t="n">
        <f aca="false">I594+I596</f>
        <v>0</v>
      </c>
      <c r="J593" s="31" t="n">
        <f aca="false">J594+J596</f>
        <v>0</v>
      </c>
      <c r="K593" s="31" t="n">
        <f aca="false">K594+K596</f>
        <v>0</v>
      </c>
      <c r="L593" s="31" t="n">
        <f aca="false">L594+L596</f>
        <v>1447.6</v>
      </c>
      <c r="M593" s="31" t="n">
        <f aca="false">M594+M596</f>
        <v>0</v>
      </c>
      <c r="N593" s="31" t="n">
        <f aca="false">N594+N596</f>
        <v>1408.52052</v>
      </c>
      <c r="O593" s="31" t="n">
        <f aca="false">O594+O596</f>
        <v>2856.12052</v>
      </c>
      <c r="P593" s="31" t="n">
        <f aca="false">P594+P596</f>
        <v>0</v>
      </c>
      <c r="Q593" s="31" t="n">
        <f aca="false">Q594+Q596</f>
        <v>0</v>
      </c>
      <c r="R593" s="31" t="n">
        <f aca="false">R594+R596</f>
        <v>2856.12052</v>
      </c>
      <c r="S593" s="31" t="n">
        <f aca="false">S594+S596</f>
        <v>0</v>
      </c>
      <c r="T593" s="31" t="n">
        <f aca="false">T594+T596</f>
        <v>2856.12052</v>
      </c>
      <c r="U593" s="31" t="n">
        <f aca="false">U594+U596</f>
        <v>0</v>
      </c>
      <c r="V593" s="31" t="n">
        <f aca="false">V594+V596</f>
        <v>2856.12052</v>
      </c>
      <c r="W593" s="31" t="n">
        <f aca="false">W594+W596</f>
        <v>0</v>
      </c>
      <c r="X593" s="31" t="n">
        <f aca="false">X594+X596</f>
        <v>2856.12052</v>
      </c>
      <c r="Y593" s="31" t="n">
        <f aca="false">Y594+Y596</f>
        <v>0</v>
      </c>
      <c r="Z593" s="31" t="n">
        <f aca="false">Z594+Z596</f>
        <v>2856.12052</v>
      </c>
      <c r="AA593" s="31" t="n">
        <f aca="false">AA594+AA596</f>
        <v>1302.8</v>
      </c>
      <c r="AB593" s="31" t="n">
        <f aca="false">AB594+AB596</f>
        <v>0</v>
      </c>
      <c r="AC593" s="31" t="n">
        <f aca="false">AC594+AC596</f>
        <v>1302.8</v>
      </c>
      <c r="AD593" s="31" t="n">
        <f aca="false">AD594+AD596</f>
        <v>0</v>
      </c>
      <c r="AE593" s="31" t="n">
        <f aca="false">AE594+AE596</f>
        <v>1302.8</v>
      </c>
      <c r="AF593" s="31" t="n">
        <f aca="false">AF594+AF596</f>
        <v>0</v>
      </c>
      <c r="AG593" s="31" t="n">
        <f aca="false">AG594+AG596</f>
        <v>1302.8</v>
      </c>
      <c r="AH593" s="31" t="n">
        <f aca="false">AH594+AH596</f>
        <v>0</v>
      </c>
      <c r="AI593" s="31" t="n">
        <f aca="false">AI594+AI596</f>
        <v>0</v>
      </c>
      <c r="AJ593" s="31" t="n">
        <f aca="false">AJ594+AJ596</f>
        <v>1302.8</v>
      </c>
      <c r="AK593" s="31" t="n">
        <f aca="false">AK594+AK596</f>
        <v>0</v>
      </c>
      <c r="AL593" s="31" t="n">
        <f aca="false">AL594+AL596</f>
        <v>1302.8</v>
      </c>
      <c r="AM593" s="31" t="n">
        <f aca="false">AM594+AM596</f>
        <v>1302.8</v>
      </c>
      <c r="AN593" s="31" t="n">
        <f aca="false">AN594+AN596</f>
        <v>0</v>
      </c>
      <c r="AO593" s="31" t="n">
        <f aca="false">AO594+AO596</f>
        <v>1302.8</v>
      </c>
      <c r="AP593" s="31" t="n">
        <f aca="false">AP594+AP596</f>
        <v>0</v>
      </c>
      <c r="AQ593" s="31" t="n">
        <f aca="false">AQ594+AQ596</f>
        <v>1302.8</v>
      </c>
      <c r="AR593" s="31" t="n">
        <f aca="false">AR594+AR596</f>
        <v>0</v>
      </c>
      <c r="AS593" s="31" t="n">
        <f aca="false">AS594+AS596</f>
        <v>1302.8</v>
      </c>
      <c r="AT593" s="31" t="n">
        <f aca="false">AT594+AT596</f>
        <v>0</v>
      </c>
      <c r="AU593" s="31" t="n">
        <f aca="false">AU594+AU596</f>
        <v>0</v>
      </c>
      <c r="AV593" s="31" t="n">
        <f aca="false">AV594+AV596</f>
        <v>1302.8</v>
      </c>
      <c r="AW593" s="32"/>
    </row>
    <row r="594" customFormat="false" ht="18.75" hidden="true" customHeight="false" outlineLevel="0" collapsed="false">
      <c r="A594" s="29"/>
      <c r="B594" s="29"/>
      <c r="C594" s="33" t="s">
        <v>521</v>
      </c>
      <c r="D594" s="33"/>
      <c r="E594" s="34" t="s">
        <v>512</v>
      </c>
      <c r="F594" s="35" t="n">
        <f aca="false">F595</f>
        <v>629</v>
      </c>
      <c r="G594" s="35" t="n">
        <f aca="false">G595</f>
        <v>0</v>
      </c>
      <c r="H594" s="35" t="n">
        <f aca="false">H595</f>
        <v>629</v>
      </c>
      <c r="I594" s="35" t="n">
        <f aca="false">I595</f>
        <v>0</v>
      </c>
      <c r="J594" s="35" t="n">
        <f aca="false">J595</f>
        <v>0</v>
      </c>
      <c r="K594" s="35" t="n">
        <f aca="false">K595</f>
        <v>0</v>
      </c>
      <c r="L594" s="35" t="n">
        <f aca="false">L595</f>
        <v>629</v>
      </c>
      <c r="M594" s="35" t="n">
        <f aca="false">M595</f>
        <v>0</v>
      </c>
      <c r="N594" s="35" t="n">
        <f aca="false">N595</f>
        <v>890.62052</v>
      </c>
      <c r="O594" s="35" t="n">
        <f aca="false">O595</f>
        <v>1519.62052</v>
      </c>
      <c r="P594" s="35" t="n">
        <f aca="false">P595</f>
        <v>0</v>
      </c>
      <c r="Q594" s="35" t="n">
        <f aca="false">Q595</f>
        <v>0</v>
      </c>
      <c r="R594" s="77" t="n">
        <f aca="false">R595</f>
        <v>1519.62052</v>
      </c>
      <c r="S594" s="35" t="n">
        <f aca="false">S595</f>
        <v>0</v>
      </c>
      <c r="T594" s="77" t="n">
        <f aca="false">T595</f>
        <v>1519.62052</v>
      </c>
      <c r="U594" s="35" t="n">
        <f aca="false">U595</f>
        <v>0</v>
      </c>
      <c r="V594" s="77" t="n">
        <f aca="false">V595</f>
        <v>1519.62052</v>
      </c>
      <c r="W594" s="35" t="n">
        <f aca="false">W595</f>
        <v>0</v>
      </c>
      <c r="X594" s="77" t="n">
        <f aca="false">X595</f>
        <v>1519.62052</v>
      </c>
      <c r="Y594" s="35" t="n">
        <f aca="false">Y595</f>
        <v>0</v>
      </c>
      <c r="Z594" s="77" t="n">
        <f aca="false">Z595</f>
        <v>1519.62052</v>
      </c>
      <c r="AA594" s="35" t="n">
        <f aca="false">AA595</f>
        <v>566.1</v>
      </c>
      <c r="AB594" s="35" t="n">
        <f aca="false">AB595</f>
        <v>0</v>
      </c>
      <c r="AC594" s="35" t="n">
        <f aca="false">AC595</f>
        <v>566.1</v>
      </c>
      <c r="AD594" s="35" t="n">
        <f aca="false">AD595</f>
        <v>0</v>
      </c>
      <c r="AE594" s="35" t="n">
        <f aca="false">AE595</f>
        <v>566.1</v>
      </c>
      <c r="AF594" s="35" t="n">
        <f aca="false">AF595</f>
        <v>0</v>
      </c>
      <c r="AG594" s="35" t="n">
        <f aca="false">AG595</f>
        <v>566.1</v>
      </c>
      <c r="AH594" s="35" t="n">
        <f aca="false">AH595</f>
        <v>0</v>
      </c>
      <c r="AI594" s="35" t="n">
        <f aca="false">AI595</f>
        <v>0</v>
      </c>
      <c r="AJ594" s="35" t="n">
        <f aca="false">AJ595</f>
        <v>566.1</v>
      </c>
      <c r="AK594" s="35" t="n">
        <f aca="false">AK595</f>
        <v>0</v>
      </c>
      <c r="AL594" s="35" t="n">
        <f aca="false">AL595</f>
        <v>566.1</v>
      </c>
      <c r="AM594" s="35" t="n">
        <f aca="false">AM595</f>
        <v>566.1</v>
      </c>
      <c r="AN594" s="35" t="n">
        <f aca="false">AN595</f>
        <v>0</v>
      </c>
      <c r="AO594" s="35" t="n">
        <f aca="false">AO595</f>
        <v>566.1</v>
      </c>
      <c r="AP594" s="35" t="n">
        <f aca="false">AP595</f>
        <v>0</v>
      </c>
      <c r="AQ594" s="35" t="n">
        <f aca="false">AQ595</f>
        <v>566.1</v>
      </c>
      <c r="AR594" s="35" t="n">
        <f aca="false">AR595</f>
        <v>0</v>
      </c>
      <c r="AS594" s="35" t="n">
        <f aca="false">AS595</f>
        <v>566.1</v>
      </c>
      <c r="AT594" s="35" t="n">
        <f aca="false">AT595</f>
        <v>0</v>
      </c>
      <c r="AU594" s="35" t="n">
        <f aca="false">AU595</f>
        <v>0</v>
      </c>
      <c r="AV594" s="35" t="n">
        <f aca="false">AV595</f>
        <v>566.1</v>
      </c>
      <c r="AW594" s="32"/>
    </row>
    <row r="595" customFormat="false" ht="18.75" hidden="true" customHeight="false" outlineLevel="0" collapsed="false">
      <c r="A595" s="33"/>
      <c r="B595" s="33"/>
      <c r="C595" s="33"/>
      <c r="D595" s="33" t="s">
        <v>39</v>
      </c>
      <c r="E595" s="36" t="s">
        <v>40</v>
      </c>
      <c r="F595" s="35" t="n">
        <v>629</v>
      </c>
      <c r="G595" s="35"/>
      <c r="H595" s="35" t="n">
        <f aca="false">SUM(F595:G595)</f>
        <v>629</v>
      </c>
      <c r="I595" s="35"/>
      <c r="J595" s="35"/>
      <c r="K595" s="35"/>
      <c r="L595" s="35" t="n">
        <f aca="false">SUM(H595:K595)</f>
        <v>629</v>
      </c>
      <c r="M595" s="35"/>
      <c r="N595" s="35" t="n">
        <f aca="false">348.33744+442.28308+100</f>
        <v>890.62052</v>
      </c>
      <c r="O595" s="35" t="n">
        <f aca="false">SUM(L595:N595)</f>
        <v>1519.62052</v>
      </c>
      <c r="P595" s="35"/>
      <c r="Q595" s="35"/>
      <c r="R595" s="35" t="n">
        <f aca="false">SUM(O595:Q595)</f>
        <v>1519.62052</v>
      </c>
      <c r="S595" s="35"/>
      <c r="T595" s="35" t="n">
        <f aca="false">SUM(R595:S595)</f>
        <v>1519.62052</v>
      </c>
      <c r="U595" s="35"/>
      <c r="V595" s="35" t="n">
        <f aca="false">SUM(T595:U595)</f>
        <v>1519.62052</v>
      </c>
      <c r="W595" s="35"/>
      <c r="X595" s="35" t="n">
        <f aca="false">SUM(V595:W595)</f>
        <v>1519.62052</v>
      </c>
      <c r="Y595" s="35"/>
      <c r="Z595" s="35" t="n">
        <f aca="false">SUM(X595:Y595)</f>
        <v>1519.62052</v>
      </c>
      <c r="AA595" s="35" t="n">
        <v>566.1</v>
      </c>
      <c r="AB595" s="35"/>
      <c r="AC595" s="35" t="n">
        <f aca="false">SUM(AA595:AB595)</f>
        <v>566.1</v>
      </c>
      <c r="AD595" s="35"/>
      <c r="AE595" s="35" t="n">
        <f aca="false">SUM(AC595:AD595)</f>
        <v>566.1</v>
      </c>
      <c r="AF595" s="35"/>
      <c r="AG595" s="35" t="n">
        <f aca="false">SUM(AE595:AE595)</f>
        <v>566.1</v>
      </c>
      <c r="AH595" s="35"/>
      <c r="AI595" s="35"/>
      <c r="AJ595" s="35" t="n">
        <f aca="false">SUM(AG595:AI595)</f>
        <v>566.1</v>
      </c>
      <c r="AK595" s="35"/>
      <c r="AL595" s="35" t="n">
        <f aca="false">SUM(AI595:AK595)</f>
        <v>566.1</v>
      </c>
      <c r="AM595" s="35" t="n">
        <v>566.1</v>
      </c>
      <c r="AN595" s="35"/>
      <c r="AO595" s="35" t="n">
        <f aca="false">SUM(AM595:AN595)</f>
        <v>566.1</v>
      </c>
      <c r="AP595" s="35"/>
      <c r="AQ595" s="35" t="n">
        <f aca="false">SUM(AO595:AP595)</f>
        <v>566.1</v>
      </c>
      <c r="AR595" s="35"/>
      <c r="AS595" s="35" t="n">
        <f aca="false">SUM(AQ595:AR595)</f>
        <v>566.1</v>
      </c>
      <c r="AT595" s="35"/>
      <c r="AU595" s="35"/>
      <c r="AV595" s="35" t="n">
        <f aca="false">SUM(AS595:AU595)</f>
        <v>566.1</v>
      </c>
      <c r="AW595" s="32"/>
    </row>
    <row r="596" customFormat="false" ht="18.75" hidden="true" customHeight="false" outlineLevel="0" collapsed="false">
      <c r="A596" s="29"/>
      <c r="B596" s="29"/>
      <c r="C596" s="33" t="s">
        <v>522</v>
      </c>
      <c r="D596" s="33"/>
      <c r="E596" s="34" t="s">
        <v>523</v>
      </c>
      <c r="F596" s="35" t="n">
        <f aca="false">F597</f>
        <v>818.6</v>
      </c>
      <c r="G596" s="35" t="n">
        <f aca="false">G597</f>
        <v>0</v>
      </c>
      <c r="H596" s="35" t="n">
        <f aca="false">H597</f>
        <v>818.6</v>
      </c>
      <c r="I596" s="35" t="n">
        <f aca="false">I597</f>
        <v>0</v>
      </c>
      <c r="J596" s="35" t="n">
        <f aca="false">J597</f>
        <v>0</v>
      </c>
      <c r="K596" s="35" t="n">
        <f aca="false">K597</f>
        <v>0</v>
      </c>
      <c r="L596" s="35" t="n">
        <f aca="false">L597</f>
        <v>818.6</v>
      </c>
      <c r="M596" s="35" t="n">
        <f aca="false">M597</f>
        <v>0</v>
      </c>
      <c r="N596" s="35" t="n">
        <f aca="false">N597</f>
        <v>517.9</v>
      </c>
      <c r="O596" s="35" t="n">
        <f aca="false">O597</f>
        <v>1336.5</v>
      </c>
      <c r="P596" s="35" t="n">
        <f aca="false">P597</f>
        <v>0</v>
      </c>
      <c r="Q596" s="35" t="n">
        <f aca="false">Q597</f>
        <v>0</v>
      </c>
      <c r="R596" s="35" t="n">
        <f aca="false">R597</f>
        <v>1336.5</v>
      </c>
      <c r="S596" s="35" t="n">
        <f aca="false">S597</f>
        <v>0</v>
      </c>
      <c r="T596" s="35" t="n">
        <f aca="false">T597</f>
        <v>1336.5</v>
      </c>
      <c r="U596" s="35" t="n">
        <f aca="false">U597</f>
        <v>0</v>
      </c>
      <c r="V596" s="35" t="n">
        <f aca="false">V597</f>
        <v>1336.5</v>
      </c>
      <c r="W596" s="35" t="n">
        <f aca="false">W597</f>
        <v>0</v>
      </c>
      <c r="X596" s="35" t="n">
        <f aca="false">X597</f>
        <v>1336.5</v>
      </c>
      <c r="Y596" s="35" t="n">
        <f aca="false">Y597</f>
        <v>0</v>
      </c>
      <c r="Z596" s="35" t="n">
        <f aca="false">Z597</f>
        <v>1336.5</v>
      </c>
      <c r="AA596" s="35" t="n">
        <f aca="false">AA597</f>
        <v>736.7</v>
      </c>
      <c r="AB596" s="35" t="n">
        <f aca="false">AB597</f>
        <v>0</v>
      </c>
      <c r="AC596" s="35" t="n">
        <f aca="false">AC597</f>
        <v>736.7</v>
      </c>
      <c r="AD596" s="35" t="n">
        <f aca="false">AD597</f>
        <v>0</v>
      </c>
      <c r="AE596" s="35" t="n">
        <f aca="false">AE597</f>
        <v>736.7</v>
      </c>
      <c r="AF596" s="35" t="n">
        <f aca="false">AF597</f>
        <v>0</v>
      </c>
      <c r="AG596" s="35" t="n">
        <f aca="false">AG597</f>
        <v>736.7</v>
      </c>
      <c r="AH596" s="35" t="n">
        <f aca="false">AH597</f>
        <v>0</v>
      </c>
      <c r="AI596" s="35" t="n">
        <f aca="false">AI597</f>
        <v>0</v>
      </c>
      <c r="AJ596" s="35" t="n">
        <f aca="false">AJ597</f>
        <v>736.7</v>
      </c>
      <c r="AK596" s="35" t="n">
        <f aca="false">AK597</f>
        <v>0</v>
      </c>
      <c r="AL596" s="35" t="n">
        <f aca="false">AL597</f>
        <v>736.7</v>
      </c>
      <c r="AM596" s="35" t="n">
        <f aca="false">AM597</f>
        <v>736.7</v>
      </c>
      <c r="AN596" s="35" t="n">
        <f aca="false">AN597</f>
        <v>0</v>
      </c>
      <c r="AO596" s="35" t="n">
        <f aca="false">AO597</f>
        <v>736.7</v>
      </c>
      <c r="AP596" s="35" t="n">
        <f aca="false">AP597</f>
        <v>0</v>
      </c>
      <c r="AQ596" s="35" t="n">
        <f aca="false">AQ597</f>
        <v>736.7</v>
      </c>
      <c r="AR596" s="35" t="n">
        <f aca="false">AR597</f>
        <v>0</v>
      </c>
      <c r="AS596" s="35" t="n">
        <f aca="false">AS597</f>
        <v>736.7</v>
      </c>
      <c r="AT596" s="35" t="n">
        <f aca="false">AT597</f>
        <v>0</v>
      </c>
      <c r="AU596" s="35" t="n">
        <f aca="false">AU597</f>
        <v>0</v>
      </c>
      <c r="AV596" s="35" t="n">
        <f aca="false">AV597</f>
        <v>736.7</v>
      </c>
      <c r="AW596" s="32"/>
    </row>
    <row r="597" customFormat="false" ht="18.75" hidden="true" customHeight="false" outlineLevel="0" collapsed="false">
      <c r="A597" s="33"/>
      <c r="B597" s="33"/>
      <c r="C597" s="33"/>
      <c r="D597" s="33" t="s">
        <v>71</v>
      </c>
      <c r="E597" s="36" t="s">
        <v>72</v>
      </c>
      <c r="F597" s="35" t="n">
        <v>818.6</v>
      </c>
      <c r="G597" s="35"/>
      <c r="H597" s="35" t="n">
        <f aca="false">SUM(F597:G597)</f>
        <v>818.6</v>
      </c>
      <c r="I597" s="35"/>
      <c r="J597" s="35"/>
      <c r="K597" s="35"/>
      <c r="L597" s="35" t="n">
        <f aca="false">SUM(H597:K597)</f>
        <v>818.6</v>
      </c>
      <c r="M597" s="35"/>
      <c r="N597" s="35" t="n">
        <f aca="false">517.9</f>
        <v>517.9</v>
      </c>
      <c r="O597" s="35" t="n">
        <f aca="false">SUM(L597:N597)</f>
        <v>1336.5</v>
      </c>
      <c r="P597" s="35"/>
      <c r="Q597" s="35"/>
      <c r="R597" s="35" t="n">
        <f aca="false">SUM(O597:Q597)</f>
        <v>1336.5</v>
      </c>
      <c r="S597" s="35"/>
      <c r="T597" s="35" t="n">
        <f aca="false">SUM(R597:S597)</f>
        <v>1336.5</v>
      </c>
      <c r="U597" s="35"/>
      <c r="V597" s="35" t="n">
        <f aca="false">SUM(T597:U597)</f>
        <v>1336.5</v>
      </c>
      <c r="W597" s="35"/>
      <c r="X597" s="35" t="n">
        <f aca="false">SUM(V597:W597)</f>
        <v>1336.5</v>
      </c>
      <c r="Y597" s="35"/>
      <c r="Z597" s="35" t="n">
        <f aca="false">SUM(X597:Y597)</f>
        <v>1336.5</v>
      </c>
      <c r="AA597" s="35" t="n">
        <v>736.7</v>
      </c>
      <c r="AB597" s="35"/>
      <c r="AC597" s="35" t="n">
        <f aca="false">SUM(AA597:AB597)</f>
        <v>736.7</v>
      </c>
      <c r="AD597" s="35"/>
      <c r="AE597" s="35" t="n">
        <f aca="false">SUM(AC597:AD597)</f>
        <v>736.7</v>
      </c>
      <c r="AF597" s="35"/>
      <c r="AG597" s="35" t="n">
        <f aca="false">SUM(AE597:AE597)</f>
        <v>736.7</v>
      </c>
      <c r="AH597" s="35"/>
      <c r="AI597" s="35"/>
      <c r="AJ597" s="35" t="n">
        <f aca="false">SUM(AG597:AI597)</f>
        <v>736.7</v>
      </c>
      <c r="AK597" s="35"/>
      <c r="AL597" s="35" t="n">
        <f aca="false">SUM(AI597:AK597)</f>
        <v>736.7</v>
      </c>
      <c r="AM597" s="35" t="n">
        <v>736.7</v>
      </c>
      <c r="AN597" s="35"/>
      <c r="AO597" s="35" t="n">
        <f aca="false">SUM(AM597:AN597)</f>
        <v>736.7</v>
      </c>
      <c r="AP597" s="35"/>
      <c r="AQ597" s="35" t="n">
        <f aca="false">SUM(AO597:AP597)</f>
        <v>736.7</v>
      </c>
      <c r="AR597" s="35"/>
      <c r="AS597" s="35" t="n">
        <f aca="false">SUM(AQ597:AR597)</f>
        <v>736.7</v>
      </c>
      <c r="AT597" s="35"/>
      <c r="AU597" s="35"/>
      <c r="AV597" s="35" t="n">
        <f aca="false">SUM(AS597:AU597)</f>
        <v>736.7</v>
      </c>
      <c r="AW597" s="32"/>
    </row>
    <row r="598" customFormat="false" ht="18.75" hidden="true" customHeight="false" outlineLevel="0" collapsed="false">
      <c r="A598" s="29"/>
      <c r="B598" s="29"/>
      <c r="C598" s="29" t="s">
        <v>524</v>
      </c>
      <c r="D598" s="29"/>
      <c r="E598" s="30" t="s">
        <v>525</v>
      </c>
      <c r="F598" s="31" t="n">
        <f aca="false">F599</f>
        <v>800.8</v>
      </c>
      <c r="G598" s="31" t="n">
        <f aca="false">G599</f>
        <v>0</v>
      </c>
      <c r="H598" s="31" t="n">
        <f aca="false">H599</f>
        <v>800.8</v>
      </c>
      <c r="I598" s="31" t="n">
        <f aca="false">I599</f>
        <v>0</v>
      </c>
      <c r="J598" s="31" t="n">
        <f aca="false">J599</f>
        <v>0</v>
      </c>
      <c r="K598" s="31" t="n">
        <f aca="false">K599</f>
        <v>0</v>
      </c>
      <c r="L598" s="31" t="n">
        <f aca="false">L599</f>
        <v>800.8</v>
      </c>
      <c r="M598" s="31" t="n">
        <f aca="false">M599</f>
        <v>0</v>
      </c>
      <c r="N598" s="31" t="n">
        <f aca="false">N599</f>
        <v>834.72023</v>
      </c>
      <c r="O598" s="31" t="n">
        <f aca="false">O599</f>
        <v>1635.52023</v>
      </c>
      <c r="P598" s="31" t="n">
        <f aca="false">P599</f>
        <v>0</v>
      </c>
      <c r="Q598" s="31" t="n">
        <f aca="false">Q599</f>
        <v>0</v>
      </c>
      <c r="R598" s="31" t="n">
        <f aca="false">R599</f>
        <v>1635.52023</v>
      </c>
      <c r="S598" s="31" t="n">
        <f aca="false">S599</f>
        <v>0</v>
      </c>
      <c r="T598" s="31" t="n">
        <f aca="false">T599</f>
        <v>1635.52023</v>
      </c>
      <c r="U598" s="31" t="n">
        <f aca="false">U599</f>
        <v>0</v>
      </c>
      <c r="V598" s="31" t="n">
        <f aca="false">V599</f>
        <v>1635.52023</v>
      </c>
      <c r="W598" s="31" t="n">
        <f aca="false">W599</f>
        <v>0</v>
      </c>
      <c r="X598" s="31" t="n">
        <f aca="false">X599</f>
        <v>1635.52023</v>
      </c>
      <c r="Y598" s="31" t="n">
        <f aca="false">Y599</f>
        <v>0</v>
      </c>
      <c r="Z598" s="31" t="n">
        <f aca="false">Z599</f>
        <v>1635.52023</v>
      </c>
      <c r="AA598" s="31" t="n">
        <f aca="false">AA599</f>
        <v>684.7</v>
      </c>
      <c r="AB598" s="31" t="n">
        <f aca="false">AB599</f>
        <v>0</v>
      </c>
      <c r="AC598" s="31" t="n">
        <f aca="false">AC599</f>
        <v>684.7</v>
      </c>
      <c r="AD598" s="31" t="n">
        <f aca="false">AD599</f>
        <v>0</v>
      </c>
      <c r="AE598" s="31" t="n">
        <f aca="false">AE599</f>
        <v>684.7</v>
      </c>
      <c r="AF598" s="31" t="n">
        <f aca="false">AF599</f>
        <v>0</v>
      </c>
      <c r="AG598" s="31" t="n">
        <f aca="false">AG599</f>
        <v>684.7</v>
      </c>
      <c r="AH598" s="31" t="n">
        <f aca="false">AH599</f>
        <v>0</v>
      </c>
      <c r="AI598" s="31" t="n">
        <f aca="false">AI599</f>
        <v>0</v>
      </c>
      <c r="AJ598" s="31" t="n">
        <f aca="false">AJ599</f>
        <v>684.7</v>
      </c>
      <c r="AK598" s="31" t="n">
        <f aca="false">AK599</f>
        <v>0</v>
      </c>
      <c r="AL598" s="31" t="n">
        <f aca="false">AL599</f>
        <v>684.7</v>
      </c>
      <c r="AM598" s="31" t="n">
        <f aca="false">AM599</f>
        <v>684.7</v>
      </c>
      <c r="AN598" s="31" t="n">
        <f aca="false">AN599</f>
        <v>0</v>
      </c>
      <c r="AO598" s="31" t="n">
        <f aca="false">AO599</f>
        <v>684.7</v>
      </c>
      <c r="AP598" s="31" t="n">
        <f aca="false">AP599</f>
        <v>0</v>
      </c>
      <c r="AQ598" s="31" t="n">
        <f aca="false">AQ599</f>
        <v>684.7</v>
      </c>
      <c r="AR598" s="31" t="n">
        <f aca="false">AR599</f>
        <v>0</v>
      </c>
      <c r="AS598" s="31" t="n">
        <f aca="false">AS599</f>
        <v>684.7</v>
      </c>
      <c r="AT598" s="31" t="n">
        <f aca="false">AT599</f>
        <v>0</v>
      </c>
      <c r="AU598" s="31" t="n">
        <f aca="false">AU599</f>
        <v>0</v>
      </c>
      <c r="AV598" s="31" t="n">
        <f aca="false">AV599</f>
        <v>684.7</v>
      </c>
      <c r="AW598" s="32"/>
    </row>
    <row r="599" customFormat="false" ht="18.75" hidden="true" customHeight="false" outlineLevel="0" collapsed="false">
      <c r="A599" s="149"/>
      <c r="B599" s="29"/>
      <c r="C599" s="29" t="s">
        <v>526</v>
      </c>
      <c r="D599" s="29"/>
      <c r="E599" s="30" t="s">
        <v>527</v>
      </c>
      <c r="F599" s="31" t="n">
        <f aca="false">F600+F602</f>
        <v>800.8</v>
      </c>
      <c r="G599" s="31" t="n">
        <f aca="false">G600+G602</f>
        <v>0</v>
      </c>
      <c r="H599" s="31" t="n">
        <f aca="false">H600+H602</f>
        <v>800.8</v>
      </c>
      <c r="I599" s="31" t="n">
        <f aca="false">I600+I602</f>
        <v>0</v>
      </c>
      <c r="J599" s="31" t="n">
        <f aca="false">J600+J602</f>
        <v>0</v>
      </c>
      <c r="K599" s="31" t="n">
        <f aca="false">K600+K602</f>
        <v>0</v>
      </c>
      <c r="L599" s="31" t="n">
        <f aca="false">L600+L602</f>
        <v>800.8</v>
      </c>
      <c r="M599" s="31" t="n">
        <f aca="false">M600+M602</f>
        <v>0</v>
      </c>
      <c r="N599" s="31" t="n">
        <f aca="false">N600+N602</f>
        <v>834.72023</v>
      </c>
      <c r="O599" s="31" t="n">
        <f aca="false">O600+O602</f>
        <v>1635.52023</v>
      </c>
      <c r="P599" s="31" t="n">
        <f aca="false">P600+P602</f>
        <v>0</v>
      </c>
      <c r="Q599" s="31" t="n">
        <f aca="false">Q600+Q602</f>
        <v>0</v>
      </c>
      <c r="R599" s="31" t="n">
        <f aca="false">R600+R602</f>
        <v>1635.52023</v>
      </c>
      <c r="S599" s="31" t="n">
        <f aca="false">S600+S602</f>
        <v>0</v>
      </c>
      <c r="T599" s="31" t="n">
        <f aca="false">T600+T602</f>
        <v>1635.52023</v>
      </c>
      <c r="U599" s="31" t="n">
        <f aca="false">U600+U602</f>
        <v>0</v>
      </c>
      <c r="V599" s="31" t="n">
        <f aca="false">V600+V602</f>
        <v>1635.52023</v>
      </c>
      <c r="W599" s="31" t="n">
        <f aca="false">W600+W602</f>
        <v>0</v>
      </c>
      <c r="X599" s="31" t="n">
        <f aca="false">X600+X602</f>
        <v>1635.52023</v>
      </c>
      <c r="Y599" s="31" t="n">
        <f aca="false">Y600+Y602</f>
        <v>0</v>
      </c>
      <c r="Z599" s="31" t="n">
        <f aca="false">Z600+Z602</f>
        <v>1635.52023</v>
      </c>
      <c r="AA599" s="31" t="n">
        <f aca="false">AA600+AA602</f>
        <v>684.7</v>
      </c>
      <c r="AB599" s="31" t="n">
        <f aca="false">AB600+AB602</f>
        <v>0</v>
      </c>
      <c r="AC599" s="31" t="n">
        <f aca="false">AC600+AC602</f>
        <v>684.7</v>
      </c>
      <c r="AD599" s="31" t="n">
        <f aca="false">AD600+AD602</f>
        <v>0</v>
      </c>
      <c r="AE599" s="31" t="n">
        <f aca="false">AE600+AE602</f>
        <v>684.7</v>
      </c>
      <c r="AF599" s="31" t="n">
        <f aca="false">AF600+AF602</f>
        <v>0</v>
      </c>
      <c r="AG599" s="31" t="n">
        <f aca="false">AG600+AG602</f>
        <v>684.7</v>
      </c>
      <c r="AH599" s="31" t="n">
        <f aca="false">AH600+AH602</f>
        <v>0</v>
      </c>
      <c r="AI599" s="31" t="n">
        <f aca="false">AI600+AI602</f>
        <v>0</v>
      </c>
      <c r="AJ599" s="31" t="n">
        <f aca="false">AJ600+AJ602</f>
        <v>684.7</v>
      </c>
      <c r="AK599" s="31" t="n">
        <f aca="false">AK600+AK602</f>
        <v>0</v>
      </c>
      <c r="AL599" s="31" t="n">
        <f aca="false">AL600+AL602</f>
        <v>684.7</v>
      </c>
      <c r="AM599" s="31" t="n">
        <f aca="false">AM600+AM602</f>
        <v>684.7</v>
      </c>
      <c r="AN599" s="31" t="n">
        <f aca="false">AN600+AN602</f>
        <v>0</v>
      </c>
      <c r="AO599" s="31" t="n">
        <f aca="false">AO600+AO602</f>
        <v>684.7</v>
      </c>
      <c r="AP599" s="31" t="n">
        <f aca="false">AP600+AP602</f>
        <v>0</v>
      </c>
      <c r="AQ599" s="31" t="n">
        <f aca="false">AQ600+AQ602</f>
        <v>684.7</v>
      </c>
      <c r="AR599" s="31" t="n">
        <f aca="false">AR600+AR602</f>
        <v>0</v>
      </c>
      <c r="AS599" s="31" t="n">
        <f aca="false">AS600+AS602</f>
        <v>684.7</v>
      </c>
      <c r="AT599" s="31" t="n">
        <f aca="false">AT600+AT602</f>
        <v>0</v>
      </c>
      <c r="AU599" s="31" t="n">
        <f aca="false">AU600+AU602</f>
        <v>0</v>
      </c>
      <c r="AV599" s="31" t="n">
        <f aca="false">AV600+AV602</f>
        <v>684.7</v>
      </c>
      <c r="AW599" s="32"/>
    </row>
    <row r="600" customFormat="false" ht="18.75" hidden="true" customHeight="false" outlineLevel="0" collapsed="false">
      <c r="A600" s="29"/>
      <c r="B600" s="33"/>
      <c r="C600" s="33" t="s">
        <v>528</v>
      </c>
      <c r="D600" s="33"/>
      <c r="E600" s="34" t="s">
        <v>512</v>
      </c>
      <c r="F600" s="35" t="n">
        <f aca="false">F601</f>
        <v>760.8</v>
      </c>
      <c r="G600" s="35" t="n">
        <f aca="false">G601</f>
        <v>0</v>
      </c>
      <c r="H600" s="35" t="n">
        <f aca="false">H601</f>
        <v>760.8</v>
      </c>
      <c r="I600" s="35" t="n">
        <f aca="false">I601</f>
        <v>0</v>
      </c>
      <c r="J600" s="35" t="n">
        <f aca="false">J601</f>
        <v>0</v>
      </c>
      <c r="K600" s="35" t="n">
        <f aca="false">K601</f>
        <v>0</v>
      </c>
      <c r="L600" s="35" t="n">
        <f aca="false">L601</f>
        <v>760.8</v>
      </c>
      <c r="M600" s="35" t="n">
        <f aca="false">M601</f>
        <v>0</v>
      </c>
      <c r="N600" s="35" t="n">
        <f aca="false">N601</f>
        <v>834.72023</v>
      </c>
      <c r="O600" s="35" t="n">
        <f aca="false">O601</f>
        <v>1595.52023</v>
      </c>
      <c r="P600" s="35" t="n">
        <f aca="false">P601</f>
        <v>0</v>
      </c>
      <c r="Q600" s="35" t="n">
        <f aca="false">Q601</f>
        <v>0</v>
      </c>
      <c r="R600" s="35" t="n">
        <f aca="false">R601</f>
        <v>1595.52023</v>
      </c>
      <c r="S600" s="35" t="n">
        <f aca="false">S601</f>
        <v>0</v>
      </c>
      <c r="T600" s="35" t="n">
        <f aca="false">T601</f>
        <v>1595.52023</v>
      </c>
      <c r="U600" s="35" t="n">
        <f aca="false">U601</f>
        <v>0</v>
      </c>
      <c r="V600" s="35" t="n">
        <f aca="false">V601</f>
        <v>1595.52023</v>
      </c>
      <c r="W600" s="35" t="n">
        <f aca="false">W601</f>
        <v>0</v>
      </c>
      <c r="X600" s="35" t="n">
        <f aca="false">X601</f>
        <v>1595.52023</v>
      </c>
      <c r="Y600" s="35" t="n">
        <f aca="false">Y601</f>
        <v>0</v>
      </c>
      <c r="Z600" s="35" t="n">
        <f aca="false">Z601</f>
        <v>1595.52023</v>
      </c>
      <c r="AA600" s="35" t="n">
        <f aca="false">AA601</f>
        <v>684.7</v>
      </c>
      <c r="AB600" s="35" t="n">
        <f aca="false">AB601</f>
        <v>0</v>
      </c>
      <c r="AC600" s="35" t="n">
        <f aca="false">AC601</f>
        <v>684.7</v>
      </c>
      <c r="AD600" s="35" t="n">
        <f aca="false">AD601</f>
        <v>0</v>
      </c>
      <c r="AE600" s="35" t="n">
        <f aca="false">AE601</f>
        <v>684.7</v>
      </c>
      <c r="AF600" s="35" t="n">
        <f aca="false">AF601</f>
        <v>0</v>
      </c>
      <c r="AG600" s="35" t="n">
        <f aca="false">AG601</f>
        <v>684.7</v>
      </c>
      <c r="AH600" s="35" t="n">
        <f aca="false">AH601</f>
        <v>0</v>
      </c>
      <c r="AI600" s="35" t="n">
        <f aca="false">AI601</f>
        <v>0</v>
      </c>
      <c r="AJ600" s="35" t="n">
        <f aca="false">AJ601</f>
        <v>684.7</v>
      </c>
      <c r="AK600" s="35" t="n">
        <f aca="false">AK601</f>
        <v>0</v>
      </c>
      <c r="AL600" s="35" t="n">
        <f aca="false">AL601</f>
        <v>684.7</v>
      </c>
      <c r="AM600" s="35" t="n">
        <f aca="false">AM601</f>
        <v>684.7</v>
      </c>
      <c r="AN600" s="35" t="n">
        <f aca="false">AN601</f>
        <v>0</v>
      </c>
      <c r="AO600" s="35" t="n">
        <f aca="false">AO601</f>
        <v>684.7</v>
      </c>
      <c r="AP600" s="35" t="n">
        <f aca="false">AP601</f>
        <v>0</v>
      </c>
      <c r="AQ600" s="35" t="n">
        <f aca="false">AQ601</f>
        <v>684.7</v>
      </c>
      <c r="AR600" s="35" t="n">
        <f aca="false">AR601</f>
        <v>0</v>
      </c>
      <c r="AS600" s="35" t="n">
        <f aca="false">AS601</f>
        <v>684.7</v>
      </c>
      <c r="AT600" s="35" t="n">
        <f aca="false">AT601</f>
        <v>0</v>
      </c>
      <c r="AU600" s="35" t="n">
        <f aca="false">AU601</f>
        <v>0</v>
      </c>
      <c r="AV600" s="35" t="n">
        <f aca="false">AV601</f>
        <v>684.7</v>
      </c>
      <c r="AW600" s="32"/>
    </row>
    <row r="601" customFormat="false" ht="18.75" hidden="true" customHeight="false" outlineLevel="0" collapsed="false">
      <c r="A601" s="33"/>
      <c r="B601" s="33"/>
      <c r="C601" s="33"/>
      <c r="D601" s="33" t="s">
        <v>39</v>
      </c>
      <c r="E601" s="36" t="s">
        <v>40</v>
      </c>
      <c r="F601" s="35" t="n">
        <v>760.8</v>
      </c>
      <c r="G601" s="35"/>
      <c r="H601" s="35" t="n">
        <f aca="false">SUM(F601:G601)</f>
        <v>760.8</v>
      </c>
      <c r="I601" s="35"/>
      <c r="J601" s="35"/>
      <c r="K601" s="35"/>
      <c r="L601" s="35" t="n">
        <f aca="false">SUM(H601:K601)</f>
        <v>760.8</v>
      </c>
      <c r="M601" s="35"/>
      <c r="N601" s="35" t="n">
        <f aca="false">169.1+81.3+330.32023+254</f>
        <v>834.72023</v>
      </c>
      <c r="O601" s="35" t="n">
        <f aca="false">SUM(L601:N601)</f>
        <v>1595.52023</v>
      </c>
      <c r="P601" s="35"/>
      <c r="Q601" s="35"/>
      <c r="R601" s="35" t="n">
        <f aca="false">SUM(O601:Q601)</f>
        <v>1595.52023</v>
      </c>
      <c r="S601" s="35"/>
      <c r="T601" s="35" t="n">
        <f aca="false">SUM(R601:S601)</f>
        <v>1595.52023</v>
      </c>
      <c r="U601" s="35"/>
      <c r="V601" s="35" t="n">
        <f aca="false">SUM(T601:U601)</f>
        <v>1595.52023</v>
      </c>
      <c r="W601" s="35"/>
      <c r="X601" s="35" t="n">
        <f aca="false">SUM(V601:W601)</f>
        <v>1595.52023</v>
      </c>
      <c r="Y601" s="35"/>
      <c r="Z601" s="35" t="n">
        <f aca="false">SUM(X601:Y601)</f>
        <v>1595.52023</v>
      </c>
      <c r="AA601" s="35" t="n">
        <v>684.7</v>
      </c>
      <c r="AB601" s="35"/>
      <c r="AC601" s="35" t="n">
        <f aca="false">SUM(AA601:AB601)</f>
        <v>684.7</v>
      </c>
      <c r="AD601" s="35"/>
      <c r="AE601" s="35" t="n">
        <f aca="false">SUM(AC601:AD601)</f>
        <v>684.7</v>
      </c>
      <c r="AF601" s="35"/>
      <c r="AG601" s="35" t="n">
        <f aca="false">SUM(AE601:AE601)</f>
        <v>684.7</v>
      </c>
      <c r="AH601" s="35"/>
      <c r="AI601" s="35"/>
      <c r="AJ601" s="35" t="n">
        <f aca="false">SUM(AG601:AI601)</f>
        <v>684.7</v>
      </c>
      <c r="AK601" s="35"/>
      <c r="AL601" s="35" t="n">
        <f aca="false">SUM(AI601:AK601)</f>
        <v>684.7</v>
      </c>
      <c r="AM601" s="35" t="n">
        <v>684.7</v>
      </c>
      <c r="AN601" s="35"/>
      <c r="AO601" s="35" t="n">
        <f aca="false">SUM(AM601:AN601)</f>
        <v>684.7</v>
      </c>
      <c r="AP601" s="35"/>
      <c r="AQ601" s="35" t="n">
        <f aca="false">SUM(AO601:AP601)</f>
        <v>684.7</v>
      </c>
      <c r="AR601" s="35"/>
      <c r="AS601" s="35" t="n">
        <f aca="false">SUM(AQ601:AR601)</f>
        <v>684.7</v>
      </c>
      <c r="AT601" s="35"/>
      <c r="AU601" s="35"/>
      <c r="AV601" s="35" t="n">
        <f aca="false">SUM(AS601:AU601)</f>
        <v>684.7</v>
      </c>
      <c r="AW601" s="32"/>
    </row>
    <row r="602" customFormat="false" ht="18.75" hidden="true" customHeight="false" outlineLevel="0" collapsed="false">
      <c r="A602" s="33"/>
      <c r="B602" s="33"/>
      <c r="C602" s="33" t="s">
        <v>529</v>
      </c>
      <c r="D602" s="33"/>
      <c r="E602" s="34" t="s">
        <v>530</v>
      </c>
      <c r="F602" s="35" t="n">
        <f aca="false">F603</f>
        <v>40</v>
      </c>
      <c r="G602" s="35" t="n">
        <f aca="false">G603</f>
        <v>0</v>
      </c>
      <c r="H602" s="35" t="n">
        <f aca="false">H603</f>
        <v>40</v>
      </c>
      <c r="I602" s="35" t="n">
        <f aca="false">I603</f>
        <v>0</v>
      </c>
      <c r="J602" s="35" t="n">
        <f aca="false">J603</f>
        <v>0</v>
      </c>
      <c r="K602" s="35" t="n">
        <f aca="false">K603</f>
        <v>0</v>
      </c>
      <c r="L602" s="35" t="n">
        <f aca="false">L603</f>
        <v>40</v>
      </c>
      <c r="M602" s="35" t="n">
        <f aca="false">M603</f>
        <v>0</v>
      </c>
      <c r="N602" s="35" t="n">
        <f aca="false">N603</f>
        <v>0</v>
      </c>
      <c r="O602" s="35" t="n">
        <f aca="false">O603</f>
        <v>40</v>
      </c>
      <c r="P602" s="35" t="n">
        <f aca="false">P603</f>
        <v>0</v>
      </c>
      <c r="Q602" s="35" t="n">
        <f aca="false">Q603</f>
        <v>0</v>
      </c>
      <c r="R602" s="35" t="n">
        <f aca="false">R603</f>
        <v>40</v>
      </c>
      <c r="S602" s="35" t="n">
        <f aca="false">S603</f>
        <v>0</v>
      </c>
      <c r="T602" s="35" t="n">
        <f aca="false">T603</f>
        <v>40</v>
      </c>
      <c r="U602" s="35" t="n">
        <f aca="false">U603</f>
        <v>0</v>
      </c>
      <c r="V602" s="35" t="n">
        <f aca="false">V603</f>
        <v>40</v>
      </c>
      <c r="W602" s="35" t="n">
        <f aca="false">W603</f>
        <v>0</v>
      </c>
      <c r="X602" s="35" t="n">
        <f aca="false">X603</f>
        <v>40</v>
      </c>
      <c r="Y602" s="35" t="n">
        <f aca="false">Y603</f>
        <v>0</v>
      </c>
      <c r="Z602" s="35" t="n">
        <f aca="false">Z603</f>
        <v>40</v>
      </c>
      <c r="AA602" s="35"/>
      <c r="AB602" s="35" t="n">
        <f aca="false">AB603</f>
        <v>0</v>
      </c>
      <c r="AC602" s="35" t="n">
        <f aca="false">AC603</f>
        <v>0</v>
      </c>
      <c r="AD602" s="35" t="n">
        <f aca="false">AD603</f>
        <v>0</v>
      </c>
      <c r="AE602" s="35" t="n">
        <f aca="false">AE603</f>
        <v>0</v>
      </c>
      <c r="AF602" s="35" t="n">
        <f aca="false">AF603</f>
        <v>0</v>
      </c>
      <c r="AG602" s="35" t="n">
        <f aca="false">AG603</f>
        <v>0</v>
      </c>
      <c r="AH602" s="35" t="n">
        <f aca="false">AH603</f>
        <v>0</v>
      </c>
      <c r="AI602" s="35" t="n">
        <f aca="false">AI603</f>
        <v>0</v>
      </c>
      <c r="AJ602" s="35" t="n">
        <f aca="false">AJ603</f>
        <v>0</v>
      </c>
      <c r="AK602" s="35" t="n">
        <f aca="false">AK603</f>
        <v>0</v>
      </c>
      <c r="AL602" s="35" t="n">
        <f aca="false">AL603</f>
        <v>0</v>
      </c>
      <c r="AM602" s="35"/>
      <c r="AN602" s="35" t="n">
        <f aca="false">AN603</f>
        <v>0</v>
      </c>
      <c r="AO602" s="35" t="n">
        <f aca="false">AO603</f>
        <v>0</v>
      </c>
      <c r="AP602" s="35" t="n">
        <f aca="false">AP603</f>
        <v>0</v>
      </c>
      <c r="AQ602" s="35" t="n">
        <f aca="false">AQ603</f>
        <v>0</v>
      </c>
      <c r="AR602" s="35" t="n">
        <f aca="false">AR603</f>
        <v>0</v>
      </c>
      <c r="AS602" s="35" t="n">
        <f aca="false">AS603</f>
        <v>0</v>
      </c>
      <c r="AT602" s="35" t="n">
        <f aca="false">AT603</f>
        <v>0</v>
      </c>
      <c r="AU602" s="35" t="n">
        <f aca="false">AU603</f>
        <v>0</v>
      </c>
      <c r="AV602" s="35" t="n">
        <f aca="false">AV603</f>
        <v>0</v>
      </c>
      <c r="AW602" s="32"/>
    </row>
    <row r="603" customFormat="false" ht="18.75" hidden="true" customHeight="false" outlineLevel="0" collapsed="false">
      <c r="A603" s="33"/>
      <c r="B603" s="33"/>
      <c r="C603" s="33"/>
      <c r="D603" s="33" t="s">
        <v>39</v>
      </c>
      <c r="E603" s="36" t="s">
        <v>40</v>
      </c>
      <c r="F603" s="35" t="n">
        <v>40</v>
      </c>
      <c r="G603" s="35"/>
      <c r="H603" s="35" t="n">
        <f aca="false">SUM(F603:G603)</f>
        <v>40</v>
      </c>
      <c r="I603" s="35"/>
      <c r="J603" s="35"/>
      <c r="K603" s="35"/>
      <c r="L603" s="35" t="n">
        <f aca="false">SUM(H603:K603)</f>
        <v>40</v>
      </c>
      <c r="M603" s="35"/>
      <c r="N603" s="35"/>
      <c r="O603" s="35" t="n">
        <f aca="false">SUM(L603:N603)</f>
        <v>40</v>
      </c>
      <c r="P603" s="35"/>
      <c r="Q603" s="35"/>
      <c r="R603" s="35" t="n">
        <f aca="false">SUM(O603:Q603)</f>
        <v>40</v>
      </c>
      <c r="S603" s="35"/>
      <c r="T603" s="35" t="n">
        <f aca="false">SUM(R603:S603)</f>
        <v>40</v>
      </c>
      <c r="U603" s="35"/>
      <c r="V603" s="35" t="n">
        <f aca="false">SUM(T603:U603)</f>
        <v>40</v>
      </c>
      <c r="W603" s="35"/>
      <c r="X603" s="35" t="n">
        <f aca="false">SUM(V603:W603)</f>
        <v>40</v>
      </c>
      <c r="Y603" s="35"/>
      <c r="Z603" s="35" t="n">
        <f aca="false">SUM(X603:Y603)</f>
        <v>40</v>
      </c>
      <c r="AA603" s="35"/>
      <c r="AB603" s="35"/>
      <c r="AC603" s="35" t="n">
        <f aca="false">SUM(AA603:AB603)</f>
        <v>0</v>
      </c>
      <c r="AD603" s="35"/>
      <c r="AE603" s="35" t="n">
        <f aca="false">SUM(AC603:AD603)</f>
        <v>0</v>
      </c>
      <c r="AF603" s="35"/>
      <c r="AG603" s="35" t="n">
        <f aca="false">SUM(AE603:AE603)</f>
        <v>0</v>
      </c>
      <c r="AH603" s="35"/>
      <c r="AI603" s="35"/>
      <c r="AJ603" s="35" t="n">
        <f aca="false">SUM(AG603:AI603)</f>
        <v>0</v>
      </c>
      <c r="AK603" s="35"/>
      <c r="AL603" s="35" t="n">
        <f aca="false">SUM(AI603:AK603)</f>
        <v>0</v>
      </c>
      <c r="AM603" s="35"/>
      <c r="AN603" s="35"/>
      <c r="AO603" s="35" t="n">
        <f aca="false">SUM(AM603:AN603)</f>
        <v>0</v>
      </c>
      <c r="AP603" s="35"/>
      <c r="AQ603" s="35" t="n">
        <f aca="false">SUM(AO603:AP603)</f>
        <v>0</v>
      </c>
      <c r="AR603" s="35"/>
      <c r="AS603" s="35" t="n">
        <f aca="false">SUM(AQ603:AR603)</f>
        <v>0</v>
      </c>
      <c r="AT603" s="35"/>
      <c r="AU603" s="35"/>
      <c r="AV603" s="35" t="n">
        <f aca="false">SUM(AS603:AU603)</f>
        <v>0</v>
      </c>
      <c r="AW603" s="32"/>
    </row>
    <row r="604" customFormat="false" ht="18.75" hidden="true" customHeight="false" outlineLevel="0" collapsed="false">
      <c r="A604" s="29"/>
      <c r="B604" s="29"/>
      <c r="C604" s="29" t="s">
        <v>537</v>
      </c>
      <c r="D604" s="29"/>
      <c r="E604" s="30" t="s">
        <v>538</v>
      </c>
      <c r="F604" s="31" t="n">
        <f aca="false">F605+F611</f>
        <v>4071.1</v>
      </c>
      <c r="G604" s="31" t="n">
        <f aca="false">G605+G611</f>
        <v>0</v>
      </c>
      <c r="H604" s="31" t="n">
        <f aca="false">H605+H611</f>
        <v>4071.1</v>
      </c>
      <c r="I604" s="31" t="n">
        <f aca="false">I605+I611</f>
        <v>0</v>
      </c>
      <c r="J604" s="31" t="n">
        <f aca="false">J605+J611</f>
        <v>0</v>
      </c>
      <c r="K604" s="31" t="n">
        <f aca="false">K605+K611</f>
        <v>0</v>
      </c>
      <c r="L604" s="31" t="n">
        <f aca="false">L605+L611</f>
        <v>4071.1</v>
      </c>
      <c r="M604" s="31" t="n">
        <f aca="false">M605+M611</f>
        <v>1000</v>
      </c>
      <c r="N604" s="31" t="n">
        <f aca="false">N605+N611</f>
        <v>0</v>
      </c>
      <c r="O604" s="31" t="n">
        <f aca="false">O605+O611</f>
        <v>5071.1</v>
      </c>
      <c r="P604" s="31" t="n">
        <f aca="false">P605+P611</f>
        <v>0</v>
      </c>
      <c r="Q604" s="31" t="n">
        <f aca="false">Q605+Q611</f>
        <v>0</v>
      </c>
      <c r="R604" s="31" t="n">
        <f aca="false">R605+R611</f>
        <v>5071.1</v>
      </c>
      <c r="S604" s="31" t="n">
        <f aca="false">S605+S611</f>
        <v>0</v>
      </c>
      <c r="T604" s="31" t="n">
        <f aca="false">T605+T611</f>
        <v>5071.1</v>
      </c>
      <c r="U604" s="31" t="n">
        <f aca="false">U605+U611</f>
        <v>0</v>
      </c>
      <c r="V604" s="31" t="n">
        <f aca="false">V605+V611</f>
        <v>5071.1</v>
      </c>
      <c r="W604" s="31" t="n">
        <f aca="false">W605+W611</f>
        <v>0</v>
      </c>
      <c r="X604" s="31" t="n">
        <f aca="false">X605+X611</f>
        <v>5071.1</v>
      </c>
      <c r="Y604" s="31" t="n">
        <f aca="false">Y605+Y611</f>
        <v>0</v>
      </c>
      <c r="Z604" s="31" t="n">
        <f aca="false">Z605+Z611</f>
        <v>5071.1</v>
      </c>
      <c r="AA604" s="31" t="n">
        <f aca="false">AA605+AA611</f>
        <v>3664</v>
      </c>
      <c r="AB604" s="31" t="n">
        <f aca="false">AB605+AB611</f>
        <v>0</v>
      </c>
      <c r="AC604" s="31" t="n">
        <f aca="false">AC605+AC611</f>
        <v>3664</v>
      </c>
      <c r="AD604" s="31" t="n">
        <f aca="false">AD605+AD611</f>
        <v>0</v>
      </c>
      <c r="AE604" s="31" t="n">
        <f aca="false">AE605+AE611</f>
        <v>3664</v>
      </c>
      <c r="AF604" s="31" t="n">
        <f aca="false">AF605+AF611</f>
        <v>0</v>
      </c>
      <c r="AG604" s="31" t="n">
        <f aca="false">AG605+AG611</f>
        <v>3664</v>
      </c>
      <c r="AH604" s="31" t="n">
        <f aca="false">AH605+AH611</f>
        <v>0</v>
      </c>
      <c r="AI604" s="31" t="n">
        <f aca="false">AI605+AI611</f>
        <v>0</v>
      </c>
      <c r="AJ604" s="31" t="n">
        <f aca="false">AJ605+AJ611</f>
        <v>3664</v>
      </c>
      <c r="AK604" s="31" t="n">
        <f aca="false">AK605+AK611</f>
        <v>0</v>
      </c>
      <c r="AL604" s="31" t="n">
        <f aca="false">AL605+AL611</f>
        <v>3664</v>
      </c>
      <c r="AM604" s="31" t="n">
        <f aca="false">AM605+AM611</f>
        <v>3664</v>
      </c>
      <c r="AN604" s="31" t="n">
        <f aca="false">AN605+AN611</f>
        <v>0</v>
      </c>
      <c r="AO604" s="31" t="n">
        <f aca="false">AO605+AO611</f>
        <v>3664</v>
      </c>
      <c r="AP604" s="31" t="n">
        <f aca="false">AP605+AP611</f>
        <v>0</v>
      </c>
      <c r="AQ604" s="31" t="n">
        <f aca="false">AQ605+AQ611</f>
        <v>3664</v>
      </c>
      <c r="AR604" s="31" t="n">
        <f aca="false">AR605+AR611</f>
        <v>0</v>
      </c>
      <c r="AS604" s="31" t="n">
        <f aca="false">AS605+AS611</f>
        <v>3664</v>
      </c>
      <c r="AT604" s="31" t="n">
        <f aca="false">AT605+AT611</f>
        <v>0</v>
      </c>
      <c r="AU604" s="31" t="n">
        <f aca="false">AU605+AU611</f>
        <v>0</v>
      </c>
      <c r="AV604" s="31" t="n">
        <f aca="false">AV605+AV611</f>
        <v>3664</v>
      </c>
      <c r="AW604" s="32"/>
    </row>
    <row r="605" customFormat="false" ht="37.5" hidden="true" customHeight="false" outlineLevel="0" collapsed="false">
      <c r="A605" s="29"/>
      <c r="B605" s="29"/>
      <c r="C605" s="29" t="s">
        <v>549</v>
      </c>
      <c r="D605" s="29"/>
      <c r="E605" s="30" t="s">
        <v>550</v>
      </c>
      <c r="F605" s="31" t="n">
        <f aca="false">F606</f>
        <v>1971.1</v>
      </c>
      <c r="G605" s="31" t="n">
        <f aca="false">G606</f>
        <v>0</v>
      </c>
      <c r="H605" s="31" t="n">
        <f aca="false">H606</f>
        <v>1971.1</v>
      </c>
      <c r="I605" s="31" t="n">
        <f aca="false">I606</f>
        <v>0</v>
      </c>
      <c r="J605" s="31" t="n">
        <f aca="false">J606</f>
        <v>0</v>
      </c>
      <c r="K605" s="31" t="n">
        <f aca="false">K606</f>
        <v>0</v>
      </c>
      <c r="L605" s="31" t="n">
        <f aca="false">L606</f>
        <v>1971.1</v>
      </c>
      <c r="M605" s="31" t="n">
        <f aca="false">M606</f>
        <v>0</v>
      </c>
      <c r="N605" s="31" t="n">
        <f aca="false">N606</f>
        <v>0</v>
      </c>
      <c r="O605" s="31" t="n">
        <f aca="false">O606</f>
        <v>1971.1</v>
      </c>
      <c r="P605" s="31" t="n">
        <f aca="false">P606</f>
        <v>0</v>
      </c>
      <c r="Q605" s="31" t="n">
        <f aca="false">Q606</f>
        <v>0</v>
      </c>
      <c r="R605" s="31" t="n">
        <f aca="false">R606</f>
        <v>1971.1</v>
      </c>
      <c r="S605" s="31" t="n">
        <f aca="false">S606</f>
        <v>0</v>
      </c>
      <c r="T605" s="31" t="n">
        <f aca="false">T606</f>
        <v>1971.1</v>
      </c>
      <c r="U605" s="31" t="n">
        <f aca="false">U606</f>
        <v>0</v>
      </c>
      <c r="V605" s="31" t="n">
        <f aca="false">V606</f>
        <v>1971.1</v>
      </c>
      <c r="W605" s="31" t="n">
        <f aca="false">W606</f>
        <v>0</v>
      </c>
      <c r="X605" s="31" t="n">
        <f aca="false">X606</f>
        <v>1971.1</v>
      </c>
      <c r="Y605" s="31" t="n">
        <f aca="false">Y606</f>
        <v>0</v>
      </c>
      <c r="Z605" s="31" t="n">
        <f aca="false">Z606</f>
        <v>1971.1</v>
      </c>
      <c r="AA605" s="31" t="n">
        <f aca="false">AA606</f>
        <v>1774</v>
      </c>
      <c r="AB605" s="31" t="n">
        <f aca="false">AB606</f>
        <v>0</v>
      </c>
      <c r="AC605" s="31" t="n">
        <f aca="false">AC606</f>
        <v>1774</v>
      </c>
      <c r="AD605" s="31" t="n">
        <f aca="false">AD606</f>
        <v>0</v>
      </c>
      <c r="AE605" s="31" t="n">
        <f aca="false">AE606</f>
        <v>1774</v>
      </c>
      <c r="AF605" s="31" t="n">
        <f aca="false">AF606</f>
        <v>0</v>
      </c>
      <c r="AG605" s="31" t="n">
        <f aca="false">AG606</f>
        <v>1774</v>
      </c>
      <c r="AH605" s="31" t="n">
        <f aca="false">AH606</f>
        <v>0</v>
      </c>
      <c r="AI605" s="31" t="n">
        <f aca="false">AI606</f>
        <v>0</v>
      </c>
      <c r="AJ605" s="31" t="n">
        <f aca="false">AJ606</f>
        <v>1774</v>
      </c>
      <c r="AK605" s="31" t="n">
        <f aca="false">AK606</f>
        <v>0</v>
      </c>
      <c r="AL605" s="31" t="n">
        <f aca="false">AL606</f>
        <v>1774</v>
      </c>
      <c r="AM605" s="31" t="n">
        <f aca="false">AM606</f>
        <v>1774</v>
      </c>
      <c r="AN605" s="31" t="n">
        <f aca="false">AN606</f>
        <v>0</v>
      </c>
      <c r="AO605" s="31" t="n">
        <f aca="false">AO606</f>
        <v>1774</v>
      </c>
      <c r="AP605" s="31" t="n">
        <f aca="false">AP606</f>
        <v>0</v>
      </c>
      <c r="AQ605" s="31" t="n">
        <f aca="false">AQ606</f>
        <v>1774</v>
      </c>
      <c r="AR605" s="31" t="n">
        <f aca="false">AR606</f>
        <v>0</v>
      </c>
      <c r="AS605" s="31" t="n">
        <f aca="false">AS606</f>
        <v>1774</v>
      </c>
      <c r="AT605" s="31" t="n">
        <f aca="false">AT606</f>
        <v>0</v>
      </c>
      <c r="AU605" s="31" t="n">
        <f aca="false">AU606</f>
        <v>0</v>
      </c>
      <c r="AV605" s="31" t="n">
        <f aca="false">AV606</f>
        <v>1774</v>
      </c>
      <c r="AW605" s="32"/>
    </row>
    <row r="606" customFormat="false" ht="18.75" hidden="true" customHeight="false" outlineLevel="0" collapsed="false">
      <c r="A606" s="29"/>
      <c r="B606" s="29"/>
      <c r="C606" s="29" t="s">
        <v>551</v>
      </c>
      <c r="D606" s="29"/>
      <c r="E606" s="30" t="s">
        <v>552</v>
      </c>
      <c r="F606" s="31" t="n">
        <f aca="false">F607+F609</f>
        <v>1971.1</v>
      </c>
      <c r="G606" s="31" t="n">
        <f aca="false">G607+G609</f>
        <v>0</v>
      </c>
      <c r="H606" s="31" t="n">
        <f aca="false">H607+H609</f>
        <v>1971.1</v>
      </c>
      <c r="I606" s="31" t="n">
        <f aca="false">I607+I609</f>
        <v>0</v>
      </c>
      <c r="J606" s="31" t="n">
        <f aca="false">J607+J609</f>
        <v>0</v>
      </c>
      <c r="K606" s="31" t="n">
        <f aca="false">K607+K609</f>
        <v>0</v>
      </c>
      <c r="L606" s="31" t="n">
        <f aca="false">L607+L609</f>
        <v>1971.1</v>
      </c>
      <c r="M606" s="31" t="n">
        <f aca="false">M607+M609</f>
        <v>0</v>
      </c>
      <c r="N606" s="31" t="n">
        <f aca="false">N607+N609</f>
        <v>0</v>
      </c>
      <c r="O606" s="31" t="n">
        <f aca="false">O607+O609</f>
        <v>1971.1</v>
      </c>
      <c r="P606" s="31" t="n">
        <f aca="false">P607+P609</f>
        <v>0</v>
      </c>
      <c r="Q606" s="31" t="n">
        <f aca="false">Q607+Q609</f>
        <v>0</v>
      </c>
      <c r="R606" s="31" t="n">
        <f aca="false">R607+R609</f>
        <v>1971.1</v>
      </c>
      <c r="S606" s="31" t="n">
        <f aca="false">S607+S609</f>
        <v>0</v>
      </c>
      <c r="T606" s="31" t="n">
        <f aca="false">T607+T609</f>
        <v>1971.1</v>
      </c>
      <c r="U606" s="31" t="n">
        <f aca="false">U607+U609</f>
        <v>0</v>
      </c>
      <c r="V606" s="31" t="n">
        <f aca="false">V607+V609</f>
        <v>1971.1</v>
      </c>
      <c r="W606" s="31" t="n">
        <f aca="false">W607+W609</f>
        <v>0</v>
      </c>
      <c r="X606" s="31" t="n">
        <f aca="false">X607+X609</f>
        <v>1971.1</v>
      </c>
      <c r="Y606" s="31" t="n">
        <f aca="false">Y607+Y609</f>
        <v>0</v>
      </c>
      <c r="Z606" s="31" t="n">
        <f aca="false">Z607+Z609</f>
        <v>1971.1</v>
      </c>
      <c r="AA606" s="31" t="n">
        <f aca="false">AA607+AA609</f>
        <v>1774</v>
      </c>
      <c r="AB606" s="31" t="n">
        <f aca="false">AB607+AB609</f>
        <v>0</v>
      </c>
      <c r="AC606" s="31" t="n">
        <f aca="false">AC607+AC609</f>
        <v>1774</v>
      </c>
      <c r="AD606" s="31" t="n">
        <f aca="false">AD607+AD609</f>
        <v>0</v>
      </c>
      <c r="AE606" s="31" t="n">
        <f aca="false">AE607+AE609</f>
        <v>1774</v>
      </c>
      <c r="AF606" s="31" t="n">
        <f aca="false">AF607+AF609</f>
        <v>0</v>
      </c>
      <c r="AG606" s="31" t="n">
        <f aca="false">AG607+AG609</f>
        <v>1774</v>
      </c>
      <c r="AH606" s="31" t="n">
        <f aca="false">AH607+AH609</f>
        <v>0</v>
      </c>
      <c r="AI606" s="31" t="n">
        <f aca="false">AI607+AI609</f>
        <v>0</v>
      </c>
      <c r="AJ606" s="31" t="n">
        <f aca="false">AJ607+AJ609</f>
        <v>1774</v>
      </c>
      <c r="AK606" s="31" t="n">
        <f aca="false">AK607+AK609</f>
        <v>0</v>
      </c>
      <c r="AL606" s="31" t="n">
        <f aca="false">AL607+AL609</f>
        <v>1774</v>
      </c>
      <c r="AM606" s="31" t="n">
        <f aca="false">AM607+AM609</f>
        <v>1774</v>
      </c>
      <c r="AN606" s="31" t="n">
        <f aca="false">AN607+AN609</f>
        <v>0</v>
      </c>
      <c r="AO606" s="31" t="n">
        <f aca="false">AO607+AO609</f>
        <v>1774</v>
      </c>
      <c r="AP606" s="31" t="n">
        <f aca="false">AP607+AP609</f>
        <v>0</v>
      </c>
      <c r="AQ606" s="31" t="n">
        <f aca="false">AQ607+AQ609</f>
        <v>1774</v>
      </c>
      <c r="AR606" s="31" t="n">
        <f aca="false">AR607+AR609</f>
        <v>0</v>
      </c>
      <c r="AS606" s="31" t="n">
        <f aca="false">AS607+AS609</f>
        <v>1774</v>
      </c>
      <c r="AT606" s="31" t="n">
        <f aca="false">AT607+AT609</f>
        <v>0</v>
      </c>
      <c r="AU606" s="31" t="n">
        <f aca="false">AU607+AU609</f>
        <v>0</v>
      </c>
      <c r="AV606" s="31" t="n">
        <f aca="false">AV607+AV609</f>
        <v>1774</v>
      </c>
      <c r="AW606" s="32"/>
    </row>
    <row r="607" customFormat="false" ht="18.75" hidden="true" customHeight="false" outlineLevel="0" collapsed="false">
      <c r="A607" s="29"/>
      <c r="B607" s="29"/>
      <c r="C607" s="33" t="s">
        <v>553</v>
      </c>
      <c r="D607" s="33"/>
      <c r="E607" s="34" t="s">
        <v>554</v>
      </c>
      <c r="F607" s="35" t="n">
        <f aca="false">F608</f>
        <v>11.1</v>
      </c>
      <c r="G607" s="35" t="n">
        <f aca="false">G608</f>
        <v>0</v>
      </c>
      <c r="H607" s="35" t="n">
        <f aca="false">H608</f>
        <v>11.1</v>
      </c>
      <c r="I607" s="35" t="n">
        <f aca="false">I608</f>
        <v>0</v>
      </c>
      <c r="J607" s="35" t="n">
        <f aca="false">J608</f>
        <v>0</v>
      </c>
      <c r="K607" s="35" t="n">
        <f aca="false">K608</f>
        <v>0</v>
      </c>
      <c r="L607" s="35" t="n">
        <f aca="false">L608</f>
        <v>11.1</v>
      </c>
      <c r="M607" s="35" t="n">
        <f aca="false">M608</f>
        <v>0</v>
      </c>
      <c r="N607" s="35" t="n">
        <f aca="false">N608</f>
        <v>0</v>
      </c>
      <c r="O607" s="35" t="n">
        <f aca="false">O608</f>
        <v>11.1</v>
      </c>
      <c r="P607" s="35" t="n">
        <f aca="false">P608</f>
        <v>0</v>
      </c>
      <c r="Q607" s="35" t="n">
        <f aca="false">Q608</f>
        <v>0</v>
      </c>
      <c r="R607" s="35" t="n">
        <f aca="false">R608</f>
        <v>11.1</v>
      </c>
      <c r="S607" s="35" t="n">
        <f aca="false">S608</f>
        <v>0</v>
      </c>
      <c r="T607" s="35" t="n">
        <f aca="false">T608</f>
        <v>11.1</v>
      </c>
      <c r="U607" s="35" t="n">
        <f aca="false">U608</f>
        <v>0</v>
      </c>
      <c r="V607" s="35" t="n">
        <f aca="false">V608</f>
        <v>11.1</v>
      </c>
      <c r="W607" s="35" t="n">
        <f aca="false">W608</f>
        <v>0</v>
      </c>
      <c r="X607" s="35" t="n">
        <f aca="false">X608</f>
        <v>11.1</v>
      </c>
      <c r="Y607" s="35" t="n">
        <f aca="false">Y608</f>
        <v>0</v>
      </c>
      <c r="Z607" s="35" t="n">
        <f aca="false">Z608</f>
        <v>11.1</v>
      </c>
      <c r="AA607" s="35" t="n">
        <f aca="false">AA608</f>
        <v>10</v>
      </c>
      <c r="AB607" s="35" t="n">
        <f aca="false">AB608</f>
        <v>0</v>
      </c>
      <c r="AC607" s="35" t="n">
        <f aca="false">AC608</f>
        <v>10</v>
      </c>
      <c r="AD607" s="35" t="n">
        <f aca="false">AD608</f>
        <v>0</v>
      </c>
      <c r="AE607" s="35" t="n">
        <f aca="false">AE608</f>
        <v>10</v>
      </c>
      <c r="AF607" s="35" t="n">
        <f aca="false">AF608</f>
        <v>0</v>
      </c>
      <c r="AG607" s="35" t="n">
        <f aca="false">AG608</f>
        <v>10</v>
      </c>
      <c r="AH607" s="35" t="n">
        <f aca="false">AH608</f>
        <v>0</v>
      </c>
      <c r="AI607" s="35" t="n">
        <f aca="false">AI608</f>
        <v>0</v>
      </c>
      <c r="AJ607" s="35" t="n">
        <f aca="false">AJ608</f>
        <v>10</v>
      </c>
      <c r="AK607" s="35" t="n">
        <f aca="false">AK608</f>
        <v>0</v>
      </c>
      <c r="AL607" s="35" t="n">
        <f aca="false">AL608</f>
        <v>10</v>
      </c>
      <c r="AM607" s="35" t="n">
        <f aca="false">AM608</f>
        <v>10</v>
      </c>
      <c r="AN607" s="35" t="n">
        <f aca="false">AN608</f>
        <v>0</v>
      </c>
      <c r="AO607" s="35" t="n">
        <f aca="false">AO608</f>
        <v>10</v>
      </c>
      <c r="AP607" s="35" t="n">
        <f aca="false">AP608</f>
        <v>0</v>
      </c>
      <c r="AQ607" s="35" t="n">
        <f aca="false">AQ608</f>
        <v>10</v>
      </c>
      <c r="AR607" s="35" t="n">
        <f aca="false">AR608</f>
        <v>0</v>
      </c>
      <c r="AS607" s="35" t="n">
        <f aca="false">AS608</f>
        <v>10</v>
      </c>
      <c r="AT607" s="35" t="n">
        <f aca="false">AT608</f>
        <v>0</v>
      </c>
      <c r="AU607" s="35" t="n">
        <f aca="false">AU608</f>
        <v>0</v>
      </c>
      <c r="AV607" s="35" t="n">
        <f aca="false">AV608</f>
        <v>10</v>
      </c>
      <c r="AW607" s="32"/>
    </row>
    <row r="608" customFormat="false" ht="18.75" hidden="true" customHeight="false" outlineLevel="0" collapsed="false">
      <c r="A608" s="33"/>
      <c r="B608" s="33"/>
      <c r="C608" s="33"/>
      <c r="D608" s="33" t="s">
        <v>69</v>
      </c>
      <c r="E608" s="36" t="s">
        <v>70</v>
      </c>
      <c r="F608" s="35" t="n">
        <v>11.1</v>
      </c>
      <c r="G608" s="35"/>
      <c r="H608" s="35" t="n">
        <f aca="false">SUM(F608:G608)</f>
        <v>11.1</v>
      </c>
      <c r="I608" s="35"/>
      <c r="J608" s="35"/>
      <c r="K608" s="35"/>
      <c r="L608" s="35" t="n">
        <f aca="false">SUM(H608:K608)</f>
        <v>11.1</v>
      </c>
      <c r="M608" s="35"/>
      <c r="N608" s="35"/>
      <c r="O608" s="35" t="n">
        <f aca="false">SUM(L608:N608)</f>
        <v>11.1</v>
      </c>
      <c r="P608" s="35"/>
      <c r="Q608" s="35"/>
      <c r="R608" s="35" t="n">
        <f aca="false">SUM(O608:Q608)</f>
        <v>11.1</v>
      </c>
      <c r="S608" s="35"/>
      <c r="T608" s="35" t="n">
        <f aca="false">SUM(R608:S608)</f>
        <v>11.1</v>
      </c>
      <c r="U608" s="35"/>
      <c r="V608" s="35" t="n">
        <f aca="false">SUM(T608:U608)</f>
        <v>11.1</v>
      </c>
      <c r="W608" s="35"/>
      <c r="X608" s="35" t="n">
        <f aca="false">SUM(V608:W608)</f>
        <v>11.1</v>
      </c>
      <c r="Y608" s="35"/>
      <c r="Z608" s="35" t="n">
        <f aca="false">SUM(X608:Y608)</f>
        <v>11.1</v>
      </c>
      <c r="AA608" s="35" t="n">
        <v>10</v>
      </c>
      <c r="AB608" s="35"/>
      <c r="AC608" s="35" t="n">
        <f aca="false">SUM(AA608:AB608)</f>
        <v>10</v>
      </c>
      <c r="AD608" s="35"/>
      <c r="AE608" s="35" t="n">
        <f aca="false">SUM(AC608:AD608)</f>
        <v>10</v>
      </c>
      <c r="AF608" s="35"/>
      <c r="AG608" s="35" t="n">
        <f aca="false">SUM(AE608:AE608)</f>
        <v>10</v>
      </c>
      <c r="AH608" s="35"/>
      <c r="AI608" s="35"/>
      <c r="AJ608" s="35" t="n">
        <f aca="false">SUM(AG608:AI608)</f>
        <v>10</v>
      </c>
      <c r="AK608" s="35"/>
      <c r="AL608" s="35" t="n">
        <f aca="false">SUM(AI608:AK608)</f>
        <v>10</v>
      </c>
      <c r="AM608" s="35" t="n">
        <v>10</v>
      </c>
      <c r="AN608" s="35"/>
      <c r="AO608" s="35" t="n">
        <f aca="false">SUM(AM608:AN608)</f>
        <v>10</v>
      </c>
      <c r="AP608" s="35"/>
      <c r="AQ608" s="35" t="n">
        <f aca="false">SUM(AO608:AP608)</f>
        <v>10</v>
      </c>
      <c r="AR608" s="35"/>
      <c r="AS608" s="35" t="n">
        <f aca="false">SUM(AQ608:AR608)</f>
        <v>10</v>
      </c>
      <c r="AT608" s="35"/>
      <c r="AU608" s="35"/>
      <c r="AV608" s="35" t="n">
        <f aca="false">SUM(AS608:AU608)</f>
        <v>10</v>
      </c>
      <c r="AW608" s="32"/>
    </row>
    <row r="609" customFormat="false" ht="37.5" hidden="true" customHeight="false" outlineLevel="0" collapsed="false">
      <c r="A609" s="29"/>
      <c r="B609" s="29"/>
      <c r="C609" s="33" t="s">
        <v>555</v>
      </c>
      <c r="D609" s="33"/>
      <c r="E609" s="34" t="s">
        <v>556</v>
      </c>
      <c r="F609" s="35" t="n">
        <f aca="false">F610</f>
        <v>1960</v>
      </c>
      <c r="G609" s="35" t="n">
        <f aca="false">G610</f>
        <v>0</v>
      </c>
      <c r="H609" s="35" t="n">
        <f aca="false">H610</f>
        <v>1960</v>
      </c>
      <c r="I609" s="35" t="n">
        <f aca="false">I610</f>
        <v>0</v>
      </c>
      <c r="J609" s="35" t="n">
        <f aca="false">J610</f>
        <v>0</v>
      </c>
      <c r="K609" s="35" t="n">
        <f aca="false">K610</f>
        <v>0</v>
      </c>
      <c r="L609" s="35" t="n">
        <f aca="false">L610</f>
        <v>1960</v>
      </c>
      <c r="M609" s="35" t="n">
        <f aca="false">M610</f>
        <v>0</v>
      </c>
      <c r="N609" s="35" t="n">
        <f aca="false">N610</f>
        <v>0</v>
      </c>
      <c r="O609" s="35" t="n">
        <f aca="false">O610</f>
        <v>1960</v>
      </c>
      <c r="P609" s="35" t="n">
        <f aca="false">P610</f>
        <v>0</v>
      </c>
      <c r="Q609" s="35" t="n">
        <f aca="false">Q610</f>
        <v>0</v>
      </c>
      <c r="R609" s="35" t="n">
        <f aca="false">R610</f>
        <v>1960</v>
      </c>
      <c r="S609" s="35" t="n">
        <f aca="false">S610</f>
        <v>0</v>
      </c>
      <c r="T609" s="35" t="n">
        <f aca="false">T610</f>
        <v>1960</v>
      </c>
      <c r="U609" s="35" t="n">
        <f aca="false">U610</f>
        <v>0</v>
      </c>
      <c r="V609" s="35" t="n">
        <f aca="false">V610</f>
        <v>1960</v>
      </c>
      <c r="W609" s="35" t="n">
        <f aca="false">W610</f>
        <v>0</v>
      </c>
      <c r="X609" s="35" t="n">
        <f aca="false">X610</f>
        <v>1960</v>
      </c>
      <c r="Y609" s="35" t="n">
        <f aca="false">Y610</f>
        <v>0</v>
      </c>
      <c r="Z609" s="35" t="n">
        <f aca="false">Z610</f>
        <v>1960</v>
      </c>
      <c r="AA609" s="35" t="n">
        <f aca="false">AA610</f>
        <v>1764</v>
      </c>
      <c r="AB609" s="35" t="n">
        <f aca="false">AB610</f>
        <v>0</v>
      </c>
      <c r="AC609" s="35" t="n">
        <f aca="false">AC610</f>
        <v>1764</v>
      </c>
      <c r="AD609" s="35" t="n">
        <f aca="false">AD610</f>
        <v>0</v>
      </c>
      <c r="AE609" s="35" t="n">
        <f aca="false">AE610</f>
        <v>1764</v>
      </c>
      <c r="AF609" s="35" t="n">
        <f aca="false">AF610</f>
        <v>0</v>
      </c>
      <c r="AG609" s="35" t="n">
        <f aca="false">AG610</f>
        <v>1764</v>
      </c>
      <c r="AH609" s="35" t="n">
        <f aca="false">AH610</f>
        <v>0</v>
      </c>
      <c r="AI609" s="35" t="n">
        <f aca="false">AI610</f>
        <v>0</v>
      </c>
      <c r="AJ609" s="35" t="n">
        <f aca="false">AJ610</f>
        <v>1764</v>
      </c>
      <c r="AK609" s="35" t="n">
        <f aca="false">AK610</f>
        <v>0</v>
      </c>
      <c r="AL609" s="35" t="n">
        <f aca="false">AL610</f>
        <v>1764</v>
      </c>
      <c r="AM609" s="35" t="n">
        <f aca="false">AM610</f>
        <v>1764</v>
      </c>
      <c r="AN609" s="35" t="n">
        <f aca="false">AN610</f>
        <v>0</v>
      </c>
      <c r="AO609" s="35" t="n">
        <f aca="false">AO610</f>
        <v>1764</v>
      </c>
      <c r="AP609" s="35" t="n">
        <f aca="false">AP610</f>
        <v>0</v>
      </c>
      <c r="AQ609" s="35" t="n">
        <f aca="false">AQ610</f>
        <v>1764</v>
      </c>
      <c r="AR609" s="35" t="n">
        <f aca="false">AR610</f>
        <v>0</v>
      </c>
      <c r="AS609" s="35" t="n">
        <f aca="false">AS610</f>
        <v>1764</v>
      </c>
      <c r="AT609" s="35" t="n">
        <f aca="false">AT610</f>
        <v>0</v>
      </c>
      <c r="AU609" s="35" t="n">
        <f aca="false">AU610</f>
        <v>0</v>
      </c>
      <c r="AV609" s="35" t="n">
        <f aca="false">AV610</f>
        <v>1764</v>
      </c>
      <c r="AW609" s="32"/>
    </row>
    <row r="610" customFormat="false" ht="18.75" hidden="true" customHeight="false" outlineLevel="0" collapsed="false">
      <c r="A610" s="33"/>
      <c r="B610" s="33"/>
      <c r="C610" s="33"/>
      <c r="D610" s="33" t="s">
        <v>71</v>
      </c>
      <c r="E610" s="36" t="s">
        <v>72</v>
      </c>
      <c r="F610" s="35" t="n">
        <v>1960</v>
      </c>
      <c r="G610" s="35"/>
      <c r="H610" s="35" t="n">
        <f aca="false">SUM(F610:G610)</f>
        <v>1960</v>
      </c>
      <c r="I610" s="35"/>
      <c r="J610" s="35"/>
      <c r="K610" s="35"/>
      <c r="L610" s="35" t="n">
        <f aca="false">SUM(H610:K610)</f>
        <v>1960</v>
      </c>
      <c r="M610" s="35"/>
      <c r="N610" s="35"/>
      <c r="O610" s="35" t="n">
        <f aca="false">SUM(L610:N610)</f>
        <v>1960</v>
      </c>
      <c r="P610" s="35"/>
      <c r="Q610" s="35"/>
      <c r="R610" s="35" t="n">
        <f aca="false">SUM(O610:Q610)</f>
        <v>1960</v>
      </c>
      <c r="S610" s="35"/>
      <c r="T610" s="35" t="n">
        <f aca="false">SUM(R610:S610)</f>
        <v>1960</v>
      </c>
      <c r="U610" s="35"/>
      <c r="V610" s="35" t="n">
        <f aca="false">SUM(T610:U610)</f>
        <v>1960</v>
      </c>
      <c r="W610" s="35"/>
      <c r="X610" s="35" t="n">
        <f aca="false">SUM(V610:W610)</f>
        <v>1960</v>
      </c>
      <c r="Y610" s="35"/>
      <c r="Z610" s="35" t="n">
        <f aca="false">SUM(X610:Y610)</f>
        <v>1960</v>
      </c>
      <c r="AA610" s="35" t="n">
        <v>1764</v>
      </c>
      <c r="AB610" s="35"/>
      <c r="AC610" s="35" t="n">
        <f aca="false">SUM(AA610:AB610)</f>
        <v>1764</v>
      </c>
      <c r="AD610" s="35"/>
      <c r="AE610" s="35" t="n">
        <f aca="false">SUM(AC610:AD610)</f>
        <v>1764</v>
      </c>
      <c r="AF610" s="35"/>
      <c r="AG610" s="35" t="n">
        <f aca="false">SUM(AE610:AE610)</f>
        <v>1764</v>
      </c>
      <c r="AH610" s="35"/>
      <c r="AI610" s="35"/>
      <c r="AJ610" s="35" t="n">
        <f aca="false">SUM(AG610:AI610)</f>
        <v>1764</v>
      </c>
      <c r="AK610" s="35"/>
      <c r="AL610" s="35" t="n">
        <f aca="false">SUM(AI610:AK610)</f>
        <v>1764</v>
      </c>
      <c r="AM610" s="35" t="n">
        <v>1764</v>
      </c>
      <c r="AN610" s="35"/>
      <c r="AO610" s="35" t="n">
        <f aca="false">SUM(AM610:AN610)</f>
        <v>1764</v>
      </c>
      <c r="AP610" s="35"/>
      <c r="AQ610" s="35" t="n">
        <f aca="false">SUM(AO610:AP610)</f>
        <v>1764</v>
      </c>
      <c r="AR610" s="35"/>
      <c r="AS610" s="35" t="n">
        <f aca="false">SUM(AQ610:AR610)</f>
        <v>1764</v>
      </c>
      <c r="AT610" s="35"/>
      <c r="AU610" s="35"/>
      <c r="AV610" s="35" t="n">
        <f aca="false">SUM(AS610:AU610)</f>
        <v>1764</v>
      </c>
      <c r="AW610" s="32"/>
    </row>
    <row r="611" customFormat="false" ht="18.75" hidden="true" customHeight="false" outlineLevel="0" collapsed="false">
      <c r="A611" s="33"/>
      <c r="B611" s="33"/>
      <c r="C611" s="29" t="s">
        <v>578</v>
      </c>
      <c r="D611" s="33"/>
      <c r="E611" s="74" t="s">
        <v>579</v>
      </c>
      <c r="F611" s="31" t="n">
        <f aca="false">F612</f>
        <v>2100</v>
      </c>
      <c r="G611" s="31" t="n">
        <f aca="false">G612</f>
        <v>0</v>
      </c>
      <c r="H611" s="31" t="n">
        <f aca="false">H612</f>
        <v>2100</v>
      </c>
      <c r="I611" s="31" t="n">
        <f aca="false">I612</f>
        <v>0</v>
      </c>
      <c r="J611" s="31" t="n">
        <f aca="false">J612</f>
        <v>0</v>
      </c>
      <c r="K611" s="31" t="n">
        <f aca="false">K612</f>
        <v>0</v>
      </c>
      <c r="L611" s="31" t="n">
        <f aca="false">L612</f>
        <v>2100</v>
      </c>
      <c r="M611" s="31" t="n">
        <f aca="false">M612</f>
        <v>1000</v>
      </c>
      <c r="N611" s="31" t="n">
        <f aca="false">N612</f>
        <v>0</v>
      </c>
      <c r="O611" s="31" t="n">
        <f aca="false">O612</f>
        <v>3100</v>
      </c>
      <c r="P611" s="31" t="n">
        <f aca="false">P612</f>
        <v>0</v>
      </c>
      <c r="Q611" s="31" t="n">
        <f aca="false">Q612</f>
        <v>0</v>
      </c>
      <c r="R611" s="31" t="n">
        <f aca="false">R612</f>
        <v>3100</v>
      </c>
      <c r="S611" s="31" t="n">
        <f aca="false">S612</f>
        <v>0</v>
      </c>
      <c r="T611" s="31" t="n">
        <f aca="false">T612</f>
        <v>3100</v>
      </c>
      <c r="U611" s="31" t="n">
        <f aca="false">U612</f>
        <v>0</v>
      </c>
      <c r="V611" s="31" t="n">
        <f aca="false">V612</f>
        <v>3100</v>
      </c>
      <c r="W611" s="31" t="n">
        <f aca="false">W612</f>
        <v>0</v>
      </c>
      <c r="X611" s="31" t="n">
        <f aca="false">X612</f>
        <v>3100</v>
      </c>
      <c r="Y611" s="31" t="n">
        <f aca="false">Y612</f>
        <v>0</v>
      </c>
      <c r="Z611" s="31" t="n">
        <f aca="false">Z612</f>
        <v>3100</v>
      </c>
      <c r="AA611" s="31" t="n">
        <f aca="false">AA612</f>
        <v>1890</v>
      </c>
      <c r="AB611" s="31" t="n">
        <f aca="false">AB612</f>
        <v>0</v>
      </c>
      <c r="AC611" s="31" t="n">
        <f aca="false">AC612</f>
        <v>1890</v>
      </c>
      <c r="AD611" s="31" t="n">
        <f aca="false">AD612</f>
        <v>0</v>
      </c>
      <c r="AE611" s="31" t="n">
        <f aca="false">AE612</f>
        <v>1890</v>
      </c>
      <c r="AF611" s="31" t="n">
        <f aca="false">AF612</f>
        <v>0</v>
      </c>
      <c r="AG611" s="31" t="n">
        <f aca="false">AG612</f>
        <v>1890</v>
      </c>
      <c r="AH611" s="31" t="n">
        <f aca="false">AH612</f>
        <v>0</v>
      </c>
      <c r="AI611" s="31" t="n">
        <f aca="false">AI612</f>
        <v>0</v>
      </c>
      <c r="AJ611" s="31" t="n">
        <f aca="false">AJ612</f>
        <v>1890</v>
      </c>
      <c r="AK611" s="31" t="n">
        <f aca="false">AK612</f>
        <v>0</v>
      </c>
      <c r="AL611" s="31" t="n">
        <f aca="false">AL612</f>
        <v>1890</v>
      </c>
      <c r="AM611" s="31" t="n">
        <f aca="false">AM612</f>
        <v>1890</v>
      </c>
      <c r="AN611" s="31" t="n">
        <f aca="false">AN612</f>
        <v>0</v>
      </c>
      <c r="AO611" s="31" t="n">
        <f aca="false">AO612</f>
        <v>1890</v>
      </c>
      <c r="AP611" s="31" t="n">
        <f aca="false">AP612</f>
        <v>0</v>
      </c>
      <c r="AQ611" s="31" t="n">
        <f aca="false">AQ612</f>
        <v>1890</v>
      </c>
      <c r="AR611" s="31" t="n">
        <f aca="false">AR612</f>
        <v>0</v>
      </c>
      <c r="AS611" s="31" t="n">
        <f aca="false">AS612</f>
        <v>1890</v>
      </c>
      <c r="AT611" s="31" t="n">
        <f aca="false">AT612</f>
        <v>0</v>
      </c>
      <c r="AU611" s="31" t="n">
        <f aca="false">AU612</f>
        <v>0</v>
      </c>
      <c r="AV611" s="31" t="n">
        <f aca="false">AV612</f>
        <v>1890</v>
      </c>
      <c r="AW611" s="32"/>
    </row>
    <row r="612" customFormat="false" ht="18.75" hidden="true" customHeight="false" outlineLevel="0" collapsed="false">
      <c r="A612" s="33"/>
      <c r="B612" s="33"/>
      <c r="C612" s="29" t="s">
        <v>580</v>
      </c>
      <c r="D612" s="33"/>
      <c r="E612" s="74" t="s">
        <v>581</v>
      </c>
      <c r="F612" s="31" t="n">
        <f aca="false">F613</f>
        <v>2100</v>
      </c>
      <c r="G612" s="31" t="n">
        <f aca="false">G613</f>
        <v>0</v>
      </c>
      <c r="H612" s="31" t="n">
        <f aca="false">H613</f>
        <v>2100</v>
      </c>
      <c r="I612" s="31" t="n">
        <f aca="false">I613</f>
        <v>0</v>
      </c>
      <c r="J612" s="31" t="n">
        <f aca="false">J613</f>
        <v>0</v>
      </c>
      <c r="K612" s="31" t="n">
        <f aca="false">K613</f>
        <v>0</v>
      </c>
      <c r="L612" s="31" t="n">
        <f aca="false">L613</f>
        <v>2100</v>
      </c>
      <c r="M612" s="31" t="n">
        <f aca="false">M613</f>
        <v>1000</v>
      </c>
      <c r="N612" s="31" t="n">
        <f aca="false">N613</f>
        <v>0</v>
      </c>
      <c r="O612" s="31" t="n">
        <f aca="false">O613</f>
        <v>3100</v>
      </c>
      <c r="P612" s="31" t="n">
        <f aca="false">P613</f>
        <v>0</v>
      </c>
      <c r="Q612" s="31" t="n">
        <f aca="false">Q613</f>
        <v>0</v>
      </c>
      <c r="R612" s="31" t="n">
        <f aca="false">R613</f>
        <v>3100</v>
      </c>
      <c r="S612" s="31" t="n">
        <f aca="false">S613</f>
        <v>0</v>
      </c>
      <c r="T612" s="31" t="n">
        <f aca="false">T613</f>
        <v>3100</v>
      </c>
      <c r="U612" s="31" t="n">
        <f aca="false">U613</f>
        <v>0</v>
      </c>
      <c r="V612" s="31" t="n">
        <f aca="false">V613</f>
        <v>3100</v>
      </c>
      <c r="W612" s="31" t="n">
        <f aca="false">W613</f>
        <v>0</v>
      </c>
      <c r="X612" s="31" t="n">
        <f aca="false">X613</f>
        <v>3100</v>
      </c>
      <c r="Y612" s="31" t="n">
        <f aca="false">Y613</f>
        <v>0</v>
      </c>
      <c r="Z612" s="31" t="n">
        <f aca="false">Z613</f>
        <v>3100</v>
      </c>
      <c r="AA612" s="31" t="n">
        <f aca="false">AA613</f>
        <v>1890</v>
      </c>
      <c r="AB612" s="31" t="n">
        <f aca="false">AB613</f>
        <v>0</v>
      </c>
      <c r="AC612" s="31" t="n">
        <f aca="false">AC613</f>
        <v>1890</v>
      </c>
      <c r="AD612" s="31" t="n">
        <f aca="false">AD613</f>
        <v>0</v>
      </c>
      <c r="AE612" s="31" t="n">
        <f aca="false">AE613</f>
        <v>1890</v>
      </c>
      <c r="AF612" s="31" t="n">
        <f aca="false">AF613</f>
        <v>0</v>
      </c>
      <c r="AG612" s="31" t="n">
        <f aca="false">AG613</f>
        <v>1890</v>
      </c>
      <c r="AH612" s="31" t="n">
        <f aca="false">AH613</f>
        <v>0</v>
      </c>
      <c r="AI612" s="31" t="n">
        <f aca="false">AI613</f>
        <v>0</v>
      </c>
      <c r="AJ612" s="31" t="n">
        <f aca="false">AJ613</f>
        <v>1890</v>
      </c>
      <c r="AK612" s="31" t="n">
        <f aca="false">AK613</f>
        <v>0</v>
      </c>
      <c r="AL612" s="31" t="n">
        <f aca="false">AL613</f>
        <v>1890</v>
      </c>
      <c r="AM612" s="31" t="n">
        <f aca="false">AM613</f>
        <v>1890</v>
      </c>
      <c r="AN612" s="31" t="n">
        <f aca="false">AN613</f>
        <v>0</v>
      </c>
      <c r="AO612" s="31" t="n">
        <f aca="false">AO613</f>
        <v>1890</v>
      </c>
      <c r="AP612" s="31" t="n">
        <f aca="false">AP613</f>
        <v>0</v>
      </c>
      <c r="AQ612" s="31" t="n">
        <f aca="false">AQ613</f>
        <v>1890</v>
      </c>
      <c r="AR612" s="31" t="n">
        <f aca="false">AR613</f>
        <v>0</v>
      </c>
      <c r="AS612" s="31" t="n">
        <f aca="false">AS613</f>
        <v>1890</v>
      </c>
      <c r="AT612" s="31" t="n">
        <f aca="false">AT613</f>
        <v>0</v>
      </c>
      <c r="AU612" s="31" t="n">
        <f aca="false">AU613</f>
        <v>0</v>
      </c>
      <c r="AV612" s="31" t="n">
        <f aca="false">AV613</f>
        <v>1890</v>
      </c>
      <c r="AW612" s="32"/>
    </row>
    <row r="613" customFormat="false" ht="18.75" hidden="true" customHeight="false" outlineLevel="0" collapsed="false">
      <c r="A613" s="29"/>
      <c r="B613" s="29"/>
      <c r="C613" s="33" t="s">
        <v>582</v>
      </c>
      <c r="D613" s="33"/>
      <c r="E613" s="34" t="s">
        <v>583</v>
      </c>
      <c r="F613" s="35" t="n">
        <f aca="false">F614</f>
        <v>2100</v>
      </c>
      <c r="G613" s="35" t="n">
        <f aca="false">G614</f>
        <v>0</v>
      </c>
      <c r="H613" s="35" t="n">
        <f aca="false">H614</f>
        <v>2100</v>
      </c>
      <c r="I613" s="35" t="n">
        <f aca="false">I614</f>
        <v>0</v>
      </c>
      <c r="J613" s="35" t="n">
        <f aca="false">J614</f>
        <v>0</v>
      </c>
      <c r="K613" s="35" t="n">
        <f aca="false">K614</f>
        <v>0</v>
      </c>
      <c r="L613" s="35" t="n">
        <f aca="false">L614</f>
        <v>2100</v>
      </c>
      <c r="M613" s="35" t="n">
        <f aca="false">M614</f>
        <v>1000</v>
      </c>
      <c r="N613" s="35" t="n">
        <f aca="false">N614</f>
        <v>0</v>
      </c>
      <c r="O613" s="35" t="n">
        <f aca="false">O614</f>
        <v>3100</v>
      </c>
      <c r="P613" s="35" t="n">
        <f aca="false">P614</f>
        <v>0</v>
      </c>
      <c r="Q613" s="35" t="n">
        <f aca="false">Q614</f>
        <v>0</v>
      </c>
      <c r="R613" s="35" t="n">
        <f aca="false">R614</f>
        <v>3100</v>
      </c>
      <c r="S613" s="35" t="n">
        <f aca="false">S614</f>
        <v>0</v>
      </c>
      <c r="T613" s="35" t="n">
        <f aca="false">T614</f>
        <v>3100</v>
      </c>
      <c r="U613" s="35" t="n">
        <f aca="false">U614</f>
        <v>0</v>
      </c>
      <c r="V613" s="35" t="n">
        <f aca="false">V614</f>
        <v>3100</v>
      </c>
      <c r="W613" s="35" t="n">
        <f aca="false">W614</f>
        <v>0</v>
      </c>
      <c r="X613" s="35" t="n">
        <f aca="false">X614</f>
        <v>3100</v>
      </c>
      <c r="Y613" s="35" t="n">
        <f aca="false">Y614</f>
        <v>0</v>
      </c>
      <c r="Z613" s="35" t="n">
        <f aca="false">Z614</f>
        <v>3100</v>
      </c>
      <c r="AA613" s="35" t="n">
        <f aca="false">AA614</f>
        <v>1890</v>
      </c>
      <c r="AB613" s="35" t="n">
        <f aca="false">AB614</f>
        <v>0</v>
      </c>
      <c r="AC613" s="35" t="n">
        <f aca="false">AC614</f>
        <v>1890</v>
      </c>
      <c r="AD613" s="35" t="n">
        <f aca="false">AD614</f>
        <v>0</v>
      </c>
      <c r="AE613" s="35" t="n">
        <f aca="false">AE614</f>
        <v>1890</v>
      </c>
      <c r="AF613" s="35" t="n">
        <f aca="false">AF614</f>
        <v>0</v>
      </c>
      <c r="AG613" s="35" t="n">
        <f aca="false">AG614</f>
        <v>1890</v>
      </c>
      <c r="AH613" s="35" t="n">
        <f aca="false">AH614</f>
        <v>0</v>
      </c>
      <c r="AI613" s="35" t="n">
        <f aca="false">AI614</f>
        <v>0</v>
      </c>
      <c r="AJ613" s="35" t="n">
        <f aca="false">AJ614</f>
        <v>1890</v>
      </c>
      <c r="AK613" s="35" t="n">
        <f aca="false">AK614</f>
        <v>0</v>
      </c>
      <c r="AL613" s="35" t="n">
        <f aca="false">AL614</f>
        <v>1890</v>
      </c>
      <c r="AM613" s="35" t="n">
        <f aca="false">AM614</f>
        <v>1890</v>
      </c>
      <c r="AN613" s="35" t="n">
        <f aca="false">AN614</f>
        <v>0</v>
      </c>
      <c r="AO613" s="35" t="n">
        <f aca="false">AO614</f>
        <v>1890</v>
      </c>
      <c r="AP613" s="35" t="n">
        <f aca="false">AP614</f>
        <v>0</v>
      </c>
      <c r="AQ613" s="35" t="n">
        <f aca="false">AQ614</f>
        <v>1890</v>
      </c>
      <c r="AR613" s="35" t="n">
        <f aca="false">AR614</f>
        <v>0</v>
      </c>
      <c r="AS613" s="35" t="n">
        <f aca="false">AS614</f>
        <v>1890</v>
      </c>
      <c r="AT613" s="35" t="n">
        <f aca="false">AT614</f>
        <v>0</v>
      </c>
      <c r="AU613" s="35" t="n">
        <f aca="false">AU614</f>
        <v>0</v>
      </c>
      <c r="AV613" s="35" t="n">
        <f aca="false">AV614</f>
        <v>1890</v>
      </c>
      <c r="AW613" s="32"/>
    </row>
    <row r="614" customFormat="false" ht="18.75" hidden="true" customHeight="false" outlineLevel="0" collapsed="false">
      <c r="A614" s="33"/>
      <c r="B614" s="33"/>
      <c r="C614" s="33"/>
      <c r="D614" s="33" t="s">
        <v>71</v>
      </c>
      <c r="E614" s="36" t="s">
        <v>72</v>
      </c>
      <c r="F614" s="35" t="n">
        <v>2100</v>
      </c>
      <c r="G614" s="35"/>
      <c r="H614" s="35" t="n">
        <f aca="false">SUM(F614:G614)</f>
        <v>2100</v>
      </c>
      <c r="I614" s="35"/>
      <c r="J614" s="35"/>
      <c r="K614" s="35"/>
      <c r="L614" s="35" t="n">
        <f aca="false">SUM(H614:K614)</f>
        <v>2100</v>
      </c>
      <c r="M614" s="35" t="n">
        <v>1000</v>
      </c>
      <c r="N614" s="35"/>
      <c r="O614" s="35" t="n">
        <f aca="false">SUM(L614:N614)</f>
        <v>3100</v>
      </c>
      <c r="P614" s="35"/>
      <c r="Q614" s="35"/>
      <c r="R614" s="35" t="n">
        <f aca="false">SUM(O614:Q614)</f>
        <v>3100</v>
      </c>
      <c r="S614" s="35"/>
      <c r="T614" s="35" t="n">
        <f aca="false">SUM(R614:S614)</f>
        <v>3100</v>
      </c>
      <c r="U614" s="35"/>
      <c r="V614" s="35" t="n">
        <f aca="false">SUM(T614:U614)</f>
        <v>3100</v>
      </c>
      <c r="W614" s="35"/>
      <c r="X614" s="35" t="n">
        <f aca="false">SUM(V614:W614)</f>
        <v>3100</v>
      </c>
      <c r="Y614" s="35"/>
      <c r="Z614" s="35" t="n">
        <f aca="false">SUM(X614:Y614)</f>
        <v>3100</v>
      </c>
      <c r="AA614" s="35" t="n">
        <v>1890</v>
      </c>
      <c r="AB614" s="35"/>
      <c r="AC614" s="35" t="n">
        <f aca="false">SUM(AA614:AB614)</f>
        <v>1890</v>
      </c>
      <c r="AD614" s="35"/>
      <c r="AE614" s="35" t="n">
        <f aca="false">SUM(AC614:AD614)</f>
        <v>1890</v>
      </c>
      <c r="AF614" s="35"/>
      <c r="AG614" s="35" t="n">
        <f aca="false">SUM(AE614:AE614)</f>
        <v>1890</v>
      </c>
      <c r="AH614" s="35"/>
      <c r="AI614" s="35"/>
      <c r="AJ614" s="35" t="n">
        <f aca="false">SUM(AG614:AI614)</f>
        <v>1890</v>
      </c>
      <c r="AK614" s="35"/>
      <c r="AL614" s="35" t="n">
        <f aca="false">SUM(AI614:AK614)</f>
        <v>1890</v>
      </c>
      <c r="AM614" s="35" t="n">
        <v>1890</v>
      </c>
      <c r="AN614" s="35"/>
      <c r="AO614" s="35" t="n">
        <f aca="false">SUM(AM614:AN614)</f>
        <v>1890</v>
      </c>
      <c r="AP614" s="35"/>
      <c r="AQ614" s="35" t="n">
        <f aca="false">SUM(AO614:AP614)</f>
        <v>1890</v>
      </c>
      <c r="AR614" s="35"/>
      <c r="AS614" s="35" t="n">
        <f aca="false">SUM(AQ614:AR614)</f>
        <v>1890</v>
      </c>
      <c r="AT614" s="35"/>
      <c r="AU614" s="35"/>
      <c r="AV614" s="35" t="n">
        <f aca="false">SUM(AS614:AU614)</f>
        <v>1890</v>
      </c>
      <c r="AW614" s="32"/>
    </row>
    <row r="615" customFormat="false" ht="18.75" hidden="false" customHeight="false" outlineLevel="0" collapsed="false">
      <c r="A615" s="33"/>
      <c r="B615" s="48" t="s">
        <v>807</v>
      </c>
      <c r="C615" s="57"/>
      <c r="D615" s="33"/>
      <c r="E615" s="103" t="s">
        <v>808</v>
      </c>
      <c r="F615" s="31" t="n">
        <f aca="false">F616</f>
        <v>42488.21333</v>
      </c>
      <c r="G615" s="31" t="n">
        <f aca="false">G616</f>
        <v>0</v>
      </c>
      <c r="H615" s="31" t="n">
        <f aca="false">H616</f>
        <v>42488.21333</v>
      </c>
      <c r="I615" s="31" t="n">
        <f aca="false">I616</f>
        <v>0</v>
      </c>
      <c r="J615" s="31" t="n">
        <f aca="false">J616</f>
        <v>0</v>
      </c>
      <c r="K615" s="31" t="n">
        <f aca="false">K616</f>
        <v>0</v>
      </c>
      <c r="L615" s="31" t="n">
        <f aca="false">L616</f>
        <v>42488.21333</v>
      </c>
      <c r="M615" s="31" t="n">
        <f aca="false">M616</f>
        <v>26159.81687</v>
      </c>
      <c r="N615" s="31" t="n">
        <f aca="false">N616</f>
        <v>0</v>
      </c>
      <c r="O615" s="31" t="n">
        <f aca="false">O616</f>
        <v>68648.0302</v>
      </c>
      <c r="P615" s="31" t="n">
        <f aca="false">P616</f>
        <v>78696.65361</v>
      </c>
      <c r="Q615" s="31" t="n">
        <f aca="false">Q616</f>
        <v>0</v>
      </c>
      <c r="R615" s="31" t="n">
        <f aca="false">R616</f>
        <v>147344.68381</v>
      </c>
      <c r="S615" s="31" t="n">
        <f aca="false">S616</f>
        <v>0</v>
      </c>
      <c r="T615" s="31" t="n">
        <f aca="false">T616</f>
        <v>147344.68381</v>
      </c>
      <c r="U615" s="31" t="n">
        <f aca="false">U616</f>
        <v>0</v>
      </c>
      <c r="V615" s="31" t="n">
        <f aca="false">V616</f>
        <v>147344.68381</v>
      </c>
      <c r="W615" s="31" t="n">
        <f aca="false">W616</f>
        <v>5727.13175</v>
      </c>
      <c r="X615" s="31" t="n">
        <f aca="false">X616</f>
        <v>153071.81556</v>
      </c>
      <c r="Y615" s="31" t="n">
        <f aca="false">Y616</f>
        <v>100</v>
      </c>
      <c r="Z615" s="31" t="n">
        <f aca="false">Z616</f>
        <v>153171.81556</v>
      </c>
      <c r="AA615" s="31" t="n">
        <f aca="false">AA616</f>
        <v>35145.103</v>
      </c>
      <c r="AB615" s="31" t="n">
        <f aca="false">AB616</f>
        <v>0</v>
      </c>
      <c r="AC615" s="31" t="n">
        <f aca="false">AC616</f>
        <v>35145.103</v>
      </c>
      <c r="AD615" s="31" t="n">
        <f aca="false">AD616</f>
        <v>0</v>
      </c>
      <c r="AE615" s="31" t="n">
        <f aca="false">AE616</f>
        <v>35145.103</v>
      </c>
      <c r="AF615" s="31" t="n">
        <f aca="false">AF616</f>
        <v>0</v>
      </c>
      <c r="AG615" s="31" t="n">
        <f aca="false">AG616</f>
        <v>35145.103</v>
      </c>
      <c r="AH615" s="31" t="n">
        <f aca="false">AH616</f>
        <v>0</v>
      </c>
      <c r="AI615" s="31" t="n">
        <f aca="false">AI616</f>
        <v>0</v>
      </c>
      <c r="AJ615" s="31" t="n">
        <f aca="false">AJ616</f>
        <v>35145.103</v>
      </c>
      <c r="AK615" s="31" t="n">
        <f aca="false">AK616</f>
        <v>-5087.13175</v>
      </c>
      <c r="AL615" s="31" t="n">
        <f aca="false">AL616</f>
        <v>30057.97125</v>
      </c>
      <c r="AM615" s="31"/>
      <c r="AN615" s="31" t="n">
        <f aca="false">AN616</f>
        <v>0</v>
      </c>
      <c r="AO615" s="31" t="n">
        <f aca="false">AO616</f>
        <v>0</v>
      </c>
      <c r="AP615" s="31" t="n">
        <f aca="false">AP616</f>
        <v>0</v>
      </c>
      <c r="AQ615" s="31" t="n">
        <f aca="false">AQ616</f>
        <v>0</v>
      </c>
      <c r="AR615" s="31" t="n">
        <f aca="false">AR616</f>
        <v>0</v>
      </c>
      <c r="AS615" s="31"/>
      <c r="AT615" s="31" t="n">
        <f aca="false">AT616</f>
        <v>0</v>
      </c>
      <c r="AU615" s="31" t="n">
        <f aca="false">AU616</f>
        <v>0</v>
      </c>
      <c r="AV615" s="31" t="n">
        <f aca="false">AV616</f>
        <v>0</v>
      </c>
      <c r="AW615" s="32"/>
    </row>
    <row r="616" customFormat="false" ht="18.75" hidden="false" customHeight="false" outlineLevel="0" collapsed="false">
      <c r="A616" s="150"/>
      <c r="B616" s="48" t="s">
        <v>809</v>
      </c>
      <c r="C616" s="151"/>
      <c r="D616" s="48"/>
      <c r="E616" s="103" t="s">
        <v>810</v>
      </c>
      <c r="F616" s="31" t="n">
        <f aca="false">F617</f>
        <v>42488.21333</v>
      </c>
      <c r="G616" s="31" t="n">
        <f aca="false">G617</f>
        <v>0</v>
      </c>
      <c r="H616" s="31" t="n">
        <f aca="false">H617</f>
        <v>42488.21333</v>
      </c>
      <c r="I616" s="31" t="n">
        <f aca="false">I617</f>
        <v>0</v>
      </c>
      <c r="J616" s="31" t="n">
        <f aca="false">J617</f>
        <v>0</v>
      </c>
      <c r="K616" s="31" t="n">
        <f aca="false">K617</f>
        <v>0</v>
      </c>
      <c r="L616" s="31" t="n">
        <f aca="false">L617</f>
        <v>42488.21333</v>
      </c>
      <c r="M616" s="31" t="n">
        <f aca="false">M617</f>
        <v>26159.81687</v>
      </c>
      <c r="N616" s="31" t="n">
        <f aca="false">N617</f>
        <v>0</v>
      </c>
      <c r="O616" s="31" t="n">
        <f aca="false">O617</f>
        <v>68648.0302</v>
      </c>
      <c r="P616" s="31" t="n">
        <f aca="false">P617</f>
        <v>78696.65361</v>
      </c>
      <c r="Q616" s="31" t="n">
        <f aca="false">Q617</f>
        <v>0</v>
      </c>
      <c r="R616" s="31" t="n">
        <f aca="false">R617</f>
        <v>147344.68381</v>
      </c>
      <c r="S616" s="31" t="n">
        <f aca="false">S617</f>
        <v>0</v>
      </c>
      <c r="T616" s="31" t="n">
        <f aca="false">T617</f>
        <v>147344.68381</v>
      </c>
      <c r="U616" s="31" t="n">
        <f aca="false">U617</f>
        <v>0</v>
      </c>
      <c r="V616" s="31" t="n">
        <f aca="false">V617</f>
        <v>147344.68381</v>
      </c>
      <c r="W616" s="31" t="n">
        <f aca="false">W617</f>
        <v>5727.13175</v>
      </c>
      <c r="X616" s="31" t="n">
        <f aca="false">X617</f>
        <v>153071.81556</v>
      </c>
      <c r="Y616" s="31" t="n">
        <f aca="false">Y617</f>
        <v>100</v>
      </c>
      <c r="Z616" s="31" t="n">
        <f aca="false">Z617</f>
        <v>153171.81556</v>
      </c>
      <c r="AA616" s="31" t="n">
        <f aca="false">AA617</f>
        <v>35145.103</v>
      </c>
      <c r="AB616" s="31" t="n">
        <f aca="false">AB617</f>
        <v>0</v>
      </c>
      <c r="AC616" s="31" t="n">
        <f aca="false">AC617</f>
        <v>35145.103</v>
      </c>
      <c r="AD616" s="31" t="n">
        <f aca="false">AD617</f>
        <v>0</v>
      </c>
      <c r="AE616" s="31" t="n">
        <f aca="false">AE617</f>
        <v>35145.103</v>
      </c>
      <c r="AF616" s="31" t="n">
        <f aca="false">AF617</f>
        <v>0</v>
      </c>
      <c r="AG616" s="31" t="n">
        <f aca="false">AG617</f>
        <v>35145.103</v>
      </c>
      <c r="AH616" s="31" t="n">
        <f aca="false">AH617</f>
        <v>0</v>
      </c>
      <c r="AI616" s="31" t="n">
        <f aca="false">AI617</f>
        <v>0</v>
      </c>
      <c r="AJ616" s="31" t="n">
        <f aca="false">AJ617</f>
        <v>35145.103</v>
      </c>
      <c r="AK616" s="31" t="n">
        <f aca="false">AK617</f>
        <v>-5087.13175</v>
      </c>
      <c r="AL616" s="31" t="n">
        <f aca="false">AL617</f>
        <v>30057.97125</v>
      </c>
      <c r="AM616" s="31"/>
      <c r="AN616" s="31" t="n">
        <f aca="false">AN617</f>
        <v>0</v>
      </c>
      <c r="AO616" s="31" t="n">
        <f aca="false">AO617</f>
        <v>0</v>
      </c>
      <c r="AP616" s="31" t="n">
        <f aca="false">AP617</f>
        <v>0</v>
      </c>
      <c r="AQ616" s="31" t="n">
        <f aca="false">AQ617</f>
        <v>0</v>
      </c>
      <c r="AR616" s="31" t="n">
        <f aca="false">AR617</f>
        <v>0</v>
      </c>
      <c r="AS616" s="31"/>
      <c r="AT616" s="31" t="n">
        <f aca="false">AT617</f>
        <v>0</v>
      </c>
      <c r="AU616" s="31" t="n">
        <f aca="false">AU617</f>
        <v>0</v>
      </c>
      <c r="AV616" s="31" t="n">
        <f aca="false">AV617</f>
        <v>0</v>
      </c>
      <c r="AW616" s="32"/>
    </row>
    <row r="617" customFormat="false" ht="18.75" hidden="false" customHeight="false" outlineLevel="0" collapsed="false">
      <c r="A617" s="29"/>
      <c r="B617" s="29"/>
      <c r="C617" s="29" t="s">
        <v>452</v>
      </c>
      <c r="D617" s="33"/>
      <c r="E617" s="30" t="s">
        <v>453</v>
      </c>
      <c r="F617" s="31" t="n">
        <f aca="false">F618</f>
        <v>42488.21333</v>
      </c>
      <c r="G617" s="31" t="n">
        <f aca="false">G618</f>
        <v>0</v>
      </c>
      <c r="H617" s="31" t="n">
        <f aca="false">H618</f>
        <v>42488.21333</v>
      </c>
      <c r="I617" s="31" t="n">
        <f aca="false">I618</f>
        <v>0</v>
      </c>
      <c r="J617" s="31" t="n">
        <f aca="false">J618</f>
        <v>0</v>
      </c>
      <c r="K617" s="31" t="n">
        <f aca="false">K618</f>
        <v>0</v>
      </c>
      <c r="L617" s="31" t="n">
        <f aca="false">L618</f>
        <v>42488.21333</v>
      </c>
      <c r="M617" s="31" t="n">
        <f aca="false">M618</f>
        <v>26159.81687</v>
      </c>
      <c r="N617" s="31" t="n">
        <f aca="false">N618</f>
        <v>0</v>
      </c>
      <c r="O617" s="31" t="n">
        <f aca="false">O618</f>
        <v>68648.0302</v>
      </c>
      <c r="P617" s="31" t="n">
        <f aca="false">P618</f>
        <v>78696.65361</v>
      </c>
      <c r="Q617" s="31" t="n">
        <f aca="false">Q618</f>
        <v>0</v>
      </c>
      <c r="R617" s="31" t="n">
        <f aca="false">R618</f>
        <v>147344.68381</v>
      </c>
      <c r="S617" s="31" t="n">
        <f aca="false">S618</f>
        <v>0</v>
      </c>
      <c r="T617" s="31" t="n">
        <f aca="false">T618</f>
        <v>147344.68381</v>
      </c>
      <c r="U617" s="31" t="n">
        <f aca="false">U618</f>
        <v>0</v>
      </c>
      <c r="V617" s="31" t="n">
        <f aca="false">V618</f>
        <v>147344.68381</v>
      </c>
      <c r="W617" s="31" t="n">
        <f aca="false">W618</f>
        <v>5727.13175</v>
      </c>
      <c r="X617" s="31" t="n">
        <f aca="false">X618</f>
        <v>153071.81556</v>
      </c>
      <c r="Y617" s="31" t="n">
        <f aca="false">Y618</f>
        <v>100</v>
      </c>
      <c r="Z617" s="31" t="n">
        <f aca="false">Z618</f>
        <v>153171.81556</v>
      </c>
      <c r="AA617" s="31" t="n">
        <f aca="false">AA618</f>
        <v>35145.103</v>
      </c>
      <c r="AB617" s="31" t="n">
        <f aca="false">AB618</f>
        <v>0</v>
      </c>
      <c r="AC617" s="31" t="n">
        <f aca="false">AC618</f>
        <v>35145.103</v>
      </c>
      <c r="AD617" s="31" t="n">
        <f aca="false">AD618</f>
        <v>0</v>
      </c>
      <c r="AE617" s="31" t="n">
        <f aca="false">AE618</f>
        <v>35145.103</v>
      </c>
      <c r="AF617" s="31" t="n">
        <f aca="false">AF618</f>
        <v>0</v>
      </c>
      <c r="AG617" s="31" t="n">
        <f aca="false">AG618</f>
        <v>35145.103</v>
      </c>
      <c r="AH617" s="31" t="n">
        <f aca="false">AH618</f>
        <v>0</v>
      </c>
      <c r="AI617" s="31" t="n">
        <f aca="false">AI618</f>
        <v>0</v>
      </c>
      <c r="AJ617" s="31" t="n">
        <f aca="false">AJ618</f>
        <v>35145.103</v>
      </c>
      <c r="AK617" s="31" t="n">
        <f aca="false">AK618</f>
        <v>-5087.13175</v>
      </c>
      <c r="AL617" s="31" t="n">
        <f aca="false">AL618</f>
        <v>30057.97125</v>
      </c>
      <c r="AM617" s="31"/>
      <c r="AN617" s="31" t="n">
        <f aca="false">AN618</f>
        <v>0</v>
      </c>
      <c r="AO617" s="31" t="n">
        <f aca="false">AO618</f>
        <v>0</v>
      </c>
      <c r="AP617" s="31" t="n">
        <f aca="false">AP618</f>
        <v>0</v>
      </c>
      <c r="AQ617" s="31" t="n">
        <f aca="false">AQ618</f>
        <v>0</v>
      </c>
      <c r="AR617" s="31" t="n">
        <f aca="false">AR618</f>
        <v>0</v>
      </c>
      <c r="AS617" s="31"/>
      <c r="AT617" s="31" t="n">
        <f aca="false">AT618</f>
        <v>0</v>
      </c>
      <c r="AU617" s="31" t="n">
        <f aca="false">AU618</f>
        <v>0</v>
      </c>
      <c r="AV617" s="31" t="n">
        <f aca="false">AV618</f>
        <v>0</v>
      </c>
      <c r="AW617" s="32"/>
    </row>
    <row r="618" customFormat="false" ht="18.75" hidden="false" customHeight="false" outlineLevel="0" collapsed="false">
      <c r="A618" s="29"/>
      <c r="B618" s="29"/>
      <c r="C618" s="29" t="s">
        <v>454</v>
      </c>
      <c r="D618" s="33"/>
      <c r="E618" s="25" t="s">
        <v>455</v>
      </c>
      <c r="F618" s="31" t="n">
        <f aca="false">F619</f>
        <v>42488.21333</v>
      </c>
      <c r="G618" s="31" t="n">
        <f aca="false">G619</f>
        <v>0</v>
      </c>
      <c r="H618" s="31" t="n">
        <f aca="false">H619</f>
        <v>42488.21333</v>
      </c>
      <c r="I618" s="31" t="n">
        <f aca="false">I619</f>
        <v>0</v>
      </c>
      <c r="J618" s="31" t="n">
        <f aca="false">J619</f>
        <v>0</v>
      </c>
      <c r="K618" s="31" t="n">
        <f aca="false">K619</f>
        <v>0</v>
      </c>
      <c r="L618" s="31" t="n">
        <f aca="false">L619</f>
        <v>42488.21333</v>
      </c>
      <c r="M618" s="31" t="n">
        <f aca="false">M619</f>
        <v>26159.81687</v>
      </c>
      <c r="N618" s="31" t="n">
        <f aca="false">N619</f>
        <v>0</v>
      </c>
      <c r="O618" s="31" t="n">
        <f aca="false">O619</f>
        <v>68648.0302</v>
      </c>
      <c r="P618" s="31" t="n">
        <f aca="false">P619</f>
        <v>78696.65361</v>
      </c>
      <c r="Q618" s="31" t="n">
        <f aca="false">Q619</f>
        <v>0</v>
      </c>
      <c r="R618" s="31" t="n">
        <f aca="false">R619</f>
        <v>147344.68381</v>
      </c>
      <c r="S618" s="31" t="n">
        <f aca="false">S619</f>
        <v>0</v>
      </c>
      <c r="T618" s="31" t="n">
        <f aca="false">T619</f>
        <v>147344.68381</v>
      </c>
      <c r="U618" s="31" t="n">
        <f aca="false">U619</f>
        <v>0</v>
      </c>
      <c r="V618" s="31" t="n">
        <f aca="false">V619</f>
        <v>147344.68381</v>
      </c>
      <c r="W618" s="31" t="n">
        <f aca="false">W619</f>
        <v>5727.13175</v>
      </c>
      <c r="X618" s="31" t="n">
        <f aca="false">X619</f>
        <v>153071.81556</v>
      </c>
      <c r="Y618" s="31" t="n">
        <f aca="false">Y619</f>
        <v>100</v>
      </c>
      <c r="Z618" s="31" t="n">
        <f aca="false">Z619</f>
        <v>153171.81556</v>
      </c>
      <c r="AA618" s="31" t="n">
        <f aca="false">AA619</f>
        <v>35145.103</v>
      </c>
      <c r="AB618" s="31" t="n">
        <f aca="false">AB619</f>
        <v>0</v>
      </c>
      <c r="AC618" s="31" t="n">
        <f aca="false">AC619</f>
        <v>35145.103</v>
      </c>
      <c r="AD618" s="31" t="n">
        <f aca="false">AD619</f>
        <v>0</v>
      </c>
      <c r="AE618" s="31" t="n">
        <f aca="false">AE619</f>
        <v>35145.103</v>
      </c>
      <c r="AF618" s="31" t="n">
        <f aca="false">AF619</f>
        <v>0</v>
      </c>
      <c r="AG618" s="31" t="n">
        <f aca="false">AG619</f>
        <v>35145.103</v>
      </c>
      <c r="AH618" s="31" t="n">
        <f aca="false">AH619</f>
        <v>0</v>
      </c>
      <c r="AI618" s="31" t="n">
        <f aca="false">AI619</f>
        <v>0</v>
      </c>
      <c r="AJ618" s="31" t="n">
        <f aca="false">AJ619</f>
        <v>35145.103</v>
      </c>
      <c r="AK618" s="31" t="n">
        <f aca="false">AK619</f>
        <v>-5087.13175</v>
      </c>
      <c r="AL618" s="31" t="n">
        <f aca="false">AL619</f>
        <v>30057.97125</v>
      </c>
      <c r="AM618" s="31"/>
      <c r="AN618" s="31" t="n">
        <f aca="false">AN619</f>
        <v>0</v>
      </c>
      <c r="AO618" s="31" t="n">
        <f aca="false">AO619</f>
        <v>0</v>
      </c>
      <c r="AP618" s="31" t="n">
        <f aca="false">AP619</f>
        <v>0</v>
      </c>
      <c r="AQ618" s="31" t="n">
        <f aca="false">AQ619</f>
        <v>0</v>
      </c>
      <c r="AR618" s="31" t="n">
        <f aca="false">AR619</f>
        <v>0</v>
      </c>
      <c r="AS618" s="31"/>
      <c r="AT618" s="31" t="n">
        <f aca="false">AT619</f>
        <v>0</v>
      </c>
      <c r="AU618" s="31" t="n">
        <f aca="false">AU619</f>
        <v>0</v>
      </c>
      <c r="AV618" s="31" t="n">
        <f aca="false">AV619</f>
        <v>0</v>
      </c>
      <c r="AW618" s="32"/>
    </row>
    <row r="619" customFormat="false" ht="37.5" hidden="false" customHeight="false" outlineLevel="0" collapsed="false">
      <c r="A619" s="29"/>
      <c r="B619" s="29"/>
      <c r="C619" s="29" t="s">
        <v>456</v>
      </c>
      <c r="D619" s="33"/>
      <c r="E619" s="30" t="s">
        <v>457</v>
      </c>
      <c r="F619" s="31" t="n">
        <f aca="false">F626+F630+F634+F639</f>
        <v>42488.21333</v>
      </c>
      <c r="G619" s="31" t="n">
        <f aca="false">G626+G630+G634+G639</f>
        <v>0</v>
      </c>
      <c r="H619" s="31" t="n">
        <f aca="false">H626+H630+H634+H639</f>
        <v>42488.21333</v>
      </c>
      <c r="I619" s="31" t="n">
        <f aca="false">I626+I630+I634+I639</f>
        <v>0</v>
      </c>
      <c r="J619" s="31" t="n">
        <f aca="false">J626+J630+J634+J639</f>
        <v>0</v>
      </c>
      <c r="K619" s="31" t="n">
        <f aca="false">K626+K630+K634+K639</f>
        <v>0</v>
      </c>
      <c r="L619" s="31" t="n">
        <f aca="false">L626+L630+L634+L639</f>
        <v>42488.21333</v>
      </c>
      <c r="M619" s="31" t="n">
        <f aca="false">M626+M630+M634+M639+M620</f>
        <v>26159.81687</v>
      </c>
      <c r="N619" s="31" t="n">
        <f aca="false">N626+N630+N634+N639+N620</f>
        <v>0</v>
      </c>
      <c r="O619" s="31" t="n">
        <f aca="false">O626+O630+O634+O639+O620</f>
        <v>68648.0302</v>
      </c>
      <c r="P619" s="31" t="n">
        <f aca="false">P626+P630+P634+P639+P620</f>
        <v>78696.65361</v>
      </c>
      <c r="Q619" s="31" t="n">
        <f aca="false">Q626+Q630+Q634+Q639+Q620</f>
        <v>0</v>
      </c>
      <c r="R619" s="31" t="n">
        <f aca="false">R626+R630+R634+R639+R620</f>
        <v>147344.68381</v>
      </c>
      <c r="S619" s="31" t="n">
        <f aca="false">S626+S630+S634+S639+S620</f>
        <v>0</v>
      </c>
      <c r="T619" s="31" t="n">
        <f aca="false">T626+T630+T634+T639+T620</f>
        <v>147344.68381</v>
      </c>
      <c r="U619" s="31" t="n">
        <f aca="false">U626+U630+U634+U639+U620</f>
        <v>0</v>
      </c>
      <c r="V619" s="31" t="n">
        <f aca="false">V626+V630+V634+V639+V620</f>
        <v>147344.68381</v>
      </c>
      <c r="W619" s="31" t="n">
        <f aca="false">W626+W630+W634+W639+W620+W624</f>
        <v>5727.13175</v>
      </c>
      <c r="X619" s="31" t="n">
        <f aca="false">X626+X630+X634+X639+X620+X624</f>
        <v>153071.81556</v>
      </c>
      <c r="Y619" s="31" t="n">
        <f aca="false">Y626+Y630+Y634+Y639+Y620+Y624</f>
        <v>100</v>
      </c>
      <c r="Z619" s="31" t="n">
        <f aca="false">Z626+Z630+Z634+Z639+Z620+Z624</f>
        <v>153171.81556</v>
      </c>
      <c r="AA619" s="31" t="n">
        <f aca="false">AA626+AA630+AA634+AA639+AA620</f>
        <v>35145.103</v>
      </c>
      <c r="AB619" s="31" t="n">
        <f aca="false">AB626+AB630+AB634+AB639+AB620</f>
        <v>0</v>
      </c>
      <c r="AC619" s="31" t="n">
        <f aca="false">AC626+AC630+AC634+AC639+AC620</f>
        <v>35145.103</v>
      </c>
      <c r="AD619" s="31" t="n">
        <f aca="false">AD626+AD630+AD634+AD639+AD620</f>
        <v>0</v>
      </c>
      <c r="AE619" s="31" t="n">
        <f aca="false">AE626+AE630+AE634+AE639+AE620</f>
        <v>35145.103</v>
      </c>
      <c r="AF619" s="31" t="n">
        <f aca="false">AF626+AF630+AF634+AF639+AF620</f>
        <v>0</v>
      </c>
      <c r="AG619" s="31" t="n">
        <f aca="false">AG626+AG630+AG634+AG639+AG620</f>
        <v>35145.103</v>
      </c>
      <c r="AH619" s="31" t="n">
        <f aca="false">AH626+AH630+AH634+AH639+AH620</f>
        <v>0</v>
      </c>
      <c r="AI619" s="31" t="n">
        <f aca="false">AI626+AI630+AI634+AI639+AI620</f>
        <v>0</v>
      </c>
      <c r="AJ619" s="31" t="n">
        <f aca="false">AJ626+AJ630+AJ634+AJ639+AJ620</f>
        <v>35145.103</v>
      </c>
      <c r="AK619" s="31" t="n">
        <f aca="false">AK626+AK630+AK634+AK639+AK620</f>
        <v>-5087.13175</v>
      </c>
      <c r="AL619" s="31" t="n">
        <f aca="false">AL626+AL630+AL634+AL639+AL620</f>
        <v>30057.97125</v>
      </c>
      <c r="AM619" s="31" t="n">
        <f aca="false">AM626+AM630+AM634+AM639+AM620</f>
        <v>0</v>
      </c>
      <c r="AN619" s="31" t="n">
        <f aca="false">AN626+AN630+AN634+AN639+AN620</f>
        <v>0</v>
      </c>
      <c r="AO619" s="31" t="n">
        <f aca="false">AO626+AO630+AO634+AO639+AO620</f>
        <v>0</v>
      </c>
      <c r="AP619" s="31" t="n">
        <f aca="false">AP626+AP630+AP634+AP639+AP620</f>
        <v>0</v>
      </c>
      <c r="AQ619" s="31" t="n">
        <f aca="false">AQ626+AQ630+AQ634+AQ639+AQ620</f>
        <v>0</v>
      </c>
      <c r="AR619" s="31" t="n">
        <f aca="false">AR626+AR630+AR634+AR639+AR620</f>
        <v>0</v>
      </c>
      <c r="AS619" s="31"/>
      <c r="AT619" s="31" t="n">
        <f aca="false">AT626+AT630+AT634+AT639+AT620</f>
        <v>0</v>
      </c>
      <c r="AU619" s="31" t="n">
        <f aca="false">AU626+AU630+AU634+AU639+AU620</f>
        <v>0</v>
      </c>
      <c r="AV619" s="31" t="n">
        <f aca="false">AV626+AV630+AV634+AV639+AV620</f>
        <v>0</v>
      </c>
      <c r="AW619" s="32"/>
    </row>
    <row r="620" customFormat="false" ht="18.75" hidden="false" customHeight="false" outlineLevel="0" collapsed="false">
      <c r="A620" s="29"/>
      <c r="B620" s="29"/>
      <c r="C620" s="33" t="s">
        <v>462</v>
      </c>
      <c r="D620" s="33"/>
      <c r="E620" s="36" t="s">
        <v>463</v>
      </c>
      <c r="F620" s="31"/>
      <c r="G620" s="31"/>
      <c r="H620" s="31"/>
      <c r="I620" s="31"/>
      <c r="J620" s="31"/>
      <c r="K620" s="31"/>
      <c r="L620" s="31"/>
      <c r="M620" s="43" t="n">
        <f aca="false">M621</f>
        <v>12920.90766</v>
      </c>
      <c r="N620" s="43" t="n">
        <f aca="false">N621</f>
        <v>0</v>
      </c>
      <c r="O620" s="43" t="n">
        <f aca="false">O621</f>
        <v>12920.90766</v>
      </c>
      <c r="P620" s="43" t="n">
        <f aca="false">P621</f>
        <v>0</v>
      </c>
      <c r="Q620" s="43" t="n">
        <f aca="false">Q621</f>
        <v>0</v>
      </c>
      <c r="R620" s="43" t="n">
        <f aca="false">R621</f>
        <v>12920.90766</v>
      </c>
      <c r="S620" s="43" t="n">
        <f aca="false">S621</f>
        <v>0</v>
      </c>
      <c r="T620" s="43" t="n">
        <f aca="false">T621</f>
        <v>12920.90766</v>
      </c>
      <c r="U620" s="43" t="n">
        <f aca="false">U621</f>
        <v>0</v>
      </c>
      <c r="V620" s="43" t="n">
        <f aca="false">V621</f>
        <v>12920.90766</v>
      </c>
      <c r="W620" s="43" t="n">
        <f aca="false">W621</f>
        <v>0</v>
      </c>
      <c r="X620" s="43" t="n">
        <f aca="false">X621</f>
        <v>12920.90766</v>
      </c>
      <c r="Y620" s="43" t="n">
        <f aca="false">Y621</f>
        <v>100</v>
      </c>
      <c r="Z620" s="43" t="n">
        <f aca="false">Z621</f>
        <v>13020.90766</v>
      </c>
      <c r="AA620" s="31"/>
      <c r="AB620" s="31"/>
      <c r="AC620" s="31"/>
      <c r="AD620" s="31"/>
      <c r="AE620" s="31"/>
      <c r="AF620" s="31"/>
      <c r="AG620" s="31"/>
      <c r="AH620" s="43" t="n">
        <f aca="false">AH621</f>
        <v>0</v>
      </c>
      <c r="AI620" s="43" t="n">
        <f aca="false">AI621</f>
        <v>0</v>
      </c>
      <c r="AJ620" s="43" t="n">
        <f aca="false">AJ621</f>
        <v>0</v>
      </c>
      <c r="AK620" s="43" t="n">
        <f aca="false">AK621</f>
        <v>0</v>
      </c>
      <c r="AL620" s="43" t="n">
        <f aca="false">AL621</f>
        <v>0</v>
      </c>
      <c r="AM620" s="31"/>
      <c r="AN620" s="31"/>
      <c r="AO620" s="31"/>
      <c r="AP620" s="31"/>
      <c r="AQ620" s="31"/>
      <c r="AR620" s="31"/>
      <c r="AS620" s="31"/>
      <c r="AT620" s="43" t="n">
        <f aca="false">AT621</f>
        <v>0</v>
      </c>
      <c r="AU620" s="43" t="n">
        <f aca="false">AU621</f>
        <v>0</v>
      </c>
      <c r="AV620" s="43" t="n">
        <f aca="false">AV621</f>
        <v>0</v>
      </c>
      <c r="AW620" s="32"/>
    </row>
    <row r="621" customFormat="false" ht="18.75" hidden="false" customHeight="false" outlineLevel="0" collapsed="false">
      <c r="A621" s="29"/>
      <c r="B621" s="29"/>
      <c r="C621" s="33"/>
      <c r="D621" s="33" t="s">
        <v>243</v>
      </c>
      <c r="E621" s="36" t="s">
        <v>55</v>
      </c>
      <c r="F621" s="31"/>
      <c r="G621" s="31"/>
      <c r="H621" s="31"/>
      <c r="I621" s="31"/>
      <c r="J621" s="31"/>
      <c r="K621" s="31"/>
      <c r="L621" s="31"/>
      <c r="M621" s="43" t="n">
        <f aca="false">M623</f>
        <v>12920.90766</v>
      </c>
      <c r="N621" s="43" t="n">
        <f aca="false">N623</f>
        <v>0</v>
      </c>
      <c r="O621" s="43" t="n">
        <f aca="false">O623</f>
        <v>12920.90766</v>
      </c>
      <c r="P621" s="43" t="n">
        <f aca="false">P623</f>
        <v>0</v>
      </c>
      <c r="Q621" s="43" t="n">
        <f aca="false">Q623</f>
        <v>0</v>
      </c>
      <c r="R621" s="43" t="n">
        <f aca="false">R623</f>
        <v>12920.90766</v>
      </c>
      <c r="S621" s="43" t="n">
        <f aca="false">S623</f>
        <v>0</v>
      </c>
      <c r="T621" s="43" t="n">
        <f aca="false">T623</f>
        <v>12920.90766</v>
      </c>
      <c r="U621" s="43" t="n">
        <f aca="false">U623</f>
        <v>0</v>
      </c>
      <c r="V621" s="43" t="n">
        <f aca="false">V623</f>
        <v>12920.90766</v>
      </c>
      <c r="W621" s="43" t="n">
        <f aca="false">W623</f>
        <v>0</v>
      </c>
      <c r="X621" s="43" t="n">
        <f aca="false">X623</f>
        <v>12920.90766</v>
      </c>
      <c r="Y621" s="43" t="n">
        <f aca="false">Y623</f>
        <v>100</v>
      </c>
      <c r="Z621" s="43" t="n">
        <f aca="false">Z623</f>
        <v>13020.90766</v>
      </c>
      <c r="AA621" s="31"/>
      <c r="AB621" s="31"/>
      <c r="AC621" s="31"/>
      <c r="AD621" s="31"/>
      <c r="AE621" s="31"/>
      <c r="AF621" s="31"/>
      <c r="AG621" s="31"/>
      <c r="AH621" s="43" t="n">
        <f aca="false">AH623</f>
        <v>0</v>
      </c>
      <c r="AI621" s="43" t="n">
        <f aca="false">AI623</f>
        <v>0</v>
      </c>
      <c r="AJ621" s="43" t="n">
        <f aca="false">AJ623</f>
        <v>0</v>
      </c>
      <c r="AK621" s="43" t="n">
        <f aca="false">AK623</f>
        <v>0</v>
      </c>
      <c r="AL621" s="43" t="n">
        <f aca="false">AL623</f>
        <v>0</v>
      </c>
      <c r="AM621" s="31"/>
      <c r="AN621" s="31"/>
      <c r="AO621" s="31"/>
      <c r="AP621" s="31"/>
      <c r="AQ621" s="31"/>
      <c r="AR621" s="31"/>
      <c r="AS621" s="31"/>
      <c r="AT621" s="43" t="n">
        <f aca="false">AT623</f>
        <v>0</v>
      </c>
      <c r="AU621" s="43" t="n">
        <f aca="false">AU623</f>
        <v>0</v>
      </c>
      <c r="AV621" s="43" t="n">
        <f aca="false">AV623</f>
        <v>0</v>
      </c>
      <c r="AW621" s="32"/>
    </row>
    <row r="622" customFormat="false" ht="18.75" hidden="false" customHeight="false" outlineLevel="0" collapsed="false">
      <c r="A622" s="29"/>
      <c r="B622" s="29"/>
      <c r="C622" s="33"/>
      <c r="D622" s="33"/>
      <c r="E622" s="36" t="s">
        <v>56</v>
      </c>
      <c r="F622" s="31"/>
      <c r="G622" s="31"/>
      <c r="H622" s="31"/>
      <c r="I622" s="31"/>
      <c r="J622" s="31"/>
      <c r="K622" s="31"/>
      <c r="L622" s="31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  <c r="AA622" s="31"/>
      <c r="AB622" s="31"/>
      <c r="AC622" s="31"/>
      <c r="AD622" s="31"/>
      <c r="AE622" s="31"/>
      <c r="AF622" s="31"/>
      <c r="AG622" s="31"/>
      <c r="AH622" s="43"/>
      <c r="AI622" s="43"/>
      <c r="AJ622" s="43"/>
      <c r="AK622" s="43"/>
      <c r="AL622" s="43"/>
      <c r="AM622" s="31"/>
      <c r="AN622" s="31"/>
      <c r="AO622" s="31"/>
      <c r="AP622" s="31"/>
      <c r="AQ622" s="31"/>
      <c r="AR622" s="31"/>
      <c r="AS622" s="31"/>
      <c r="AT622" s="43"/>
      <c r="AU622" s="43"/>
      <c r="AV622" s="43"/>
      <c r="AW622" s="32"/>
    </row>
    <row r="623" customFormat="false" ht="18.75" hidden="false" customHeight="false" outlineLevel="0" collapsed="false">
      <c r="A623" s="29"/>
      <c r="B623" s="29"/>
      <c r="C623" s="33"/>
      <c r="D623" s="33"/>
      <c r="E623" s="36" t="s">
        <v>464</v>
      </c>
      <c r="F623" s="31"/>
      <c r="G623" s="31"/>
      <c r="H623" s="31"/>
      <c r="I623" s="31"/>
      <c r="J623" s="31"/>
      <c r="K623" s="31"/>
      <c r="L623" s="31"/>
      <c r="M623" s="43" t="n">
        <v>12920.90766</v>
      </c>
      <c r="N623" s="43"/>
      <c r="O623" s="43" t="n">
        <f aca="false">SUM(L623:N623)</f>
        <v>12920.90766</v>
      </c>
      <c r="P623" s="43"/>
      <c r="Q623" s="43"/>
      <c r="R623" s="43" t="n">
        <f aca="false">SUM(O623:Q623)</f>
        <v>12920.90766</v>
      </c>
      <c r="S623" s="43"/>
      <c r="T623" s="43" t="n">
        <f aca="false">SUM(R623:S623)</f>
        <v>12920.90766</v>
      </c>
      <c r="U623" s="43"/>
      <c r="V623" s="43" t="n">
        <f aca="false">SUM(T623:U623)</f>
        <v>12920.90766</v>
      </c>
      <c r="W623" s="43"/>
      <c r="X623" s="43" t="n">
        <f aca="false">SUM(V623:W623)</f>
        <v>12920.90766</v>
      </c>
      <c r="Y623" s="43" t="n">
        <v>100</v>
      </c>
      <c r="Z623" s="43" t="n">
        <f aca="false">SUM(X623:Y623)</f>
        <v>13020.90766</v>
      </c>
      <c r="AA623" s="31"/>
      <c r="AB623" s="31"/>
      <c r="AC623" s="31"/>
      <c r="AD623" s="31"/>
      <c r="AE623" s="31"/>
      <c r="AF623" s="31"/>
      <c r="AG623" s="31"/>
      <c r="AH623" s="43"/>
      <c r="AI623" s="43"/>
      <c r="AJ623" s="43" t="n">
        <f aca="false">SUM(AG623:AI623)</f>
        <v>0</v>
      </c>
      <c r="AK623" s="43"/>
      <c r="AL623" s="43" t="n">
        <f aca="false">SUM(AI623:AK623)</f>
        <v>0</v>
      </c>
      <c r="AM623" s="31"/>
      <c r="AN623" s="31"/>
      <c r="AO623" s="31"/>
      <c r="AP623" s="31"/>
      <c r="AQ623" s="31"/>
      <c r="AR623" s="31"/>
      <c r="AS623" s="31"/>
      <c r="AT623" s="43"/>
      <c r="AU623" s="43"/>
      <c r="AV623" s="43" t="n">
        <f aca="false">SUM(AS623:AU623)</f>
        <v>0</v>
      </c>
      <c r="AW623" s="32"/>
    </row>
    <row r="624" customFormat="false" ht="18.75" hidden="true" customHeight="false" outlineLevel="0" collapsed="false">
      <c r="A624" s="29"/>
      <c r="B624" s="29"/>
      <c r="C624" s="33" t="s">
        <v>460</v>
      </c>
      <c r="D624" s="33"/>
      <c r="E624" s="36" t="s">
        <v>461</v>
      </c>
      <c r="F624" s="31"/>
      <c r="G624" s="31"/>
      <c r="H624" s="31"/>
      <c r="I624" s="31"/>
      <c r="J624" s="31"/>
      <c r="K624" s="31"/>
      <c r="L624" s="31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35" t="n">
        <f aca="false">W625</f>
        <v>0</v>
      </c>
      <c r="X624" s="35" t="n">
        <f aca="false">X625</f>
        <v>0</v>
      </c>
      <c r="Y624" s="35" t="n">
        <f aca="false">Y625</f>
        <v>0</v>
      </c>
      <c r="Z624" s="35" t="n">
        <f aca="false">Z625</f>
        <v>0</v>
      </c>
      <c r="AA624" s="31"/>
      <c r="AB624" s="31"/>
      <c r="AC624" s="31"/>
      <c r="AD624" s="31"/>
      <c r="AE624" s="31"/>
      <c r="AF624" s="31"/>
      <c r="AG624" s="31"/>
      <c r="AH624" s="43"/>
      <c r="AI624" s="43"/>
      <c r="AJ624" s="43"/>
      <c r="AK624" s="43"/>
      <c r="AL624" s="43"/>
      <c r="AM624" s="31"/>
      <c r="AN624" s="31"/>
      <c r="AO624" s="31"/>
      <c r="AP624" s="31"/>
      <c r="AQ624" s="31"/>
      <c r="AR624" s="31"/>
      <c r="AS624" s="31"/>
      <c r="AT624" s="43"/>
      <c r="AU624" s="43"/>
      <c r="AV624" s="43"/>
      <c r="AW624" s="32"/>
    </row>
    <row r="625" customFormat="false" ht="18.75" hidden="true" customHeight="false" outlineLevel="0" collapsed="false">
      <c r="A625" s="29"/>
      <c r="B625" s="29"/>
      <c r="C625" s="33"/>
      <c r="D625" s="33" t="s">
        <v>39</v>
      </c>
      <c r="E625" s="36" t="s">
        <v>40</v>
      </c>
      <c r="F625" s="31"/>
      <c r="G625" s="31"/>
      <c r="H625" s="31"/>
      <c r="I625" s="31"/>
      <c r="J625" s="31"/>
      <c r="K625" s="31"/>
      <c r="L625" s="31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35" t="n">
        <v>0</v>
      </c>
      <c r="X625" s="35" t="n">
        <f aca="false">V625+W625</f>
        <v>0</v>
      </c>
      <c r="Y625" s="35" t="n">
        <v>0</v>
      </c>
      <c r="Z625" s="35" t="n">
        <f aca="false">X625+Y625</f>
        <v>0</v>
      </c>
      <c r="AA625" s="31"/>
      <c r="AB625" s="31"/>
      <c r="AC625" s="31"/>
      <c r="AD625" s="31"/>
      <c r="AE625" s="31"/>
      <c r="AF625" s="31"/>
      <c r="AG625" s="31"/>
      <c r="AH625" s="43"/>
      <c r="AI625" s="43"/>
      <c r="AJ625" s="43"/>
      <c r="AK625" s="43"/>
      <c r="AL625" s="43"/>
      <c r="AM625" s="31"/>
      <c r="AN625" s="31"/>
      <c r="AO625" s="31"/>
      <c r="AP625" s="31"/>
      <c r="AQ625" s="31"/>
      <c r="AR625" s="31"/>
      <c r="AS625" s="31"/>
      <c r="AT625" s="43"/>
      <c r="AU625" s="43"/>
      <c r="AV625" s="43"/>
      <c r="AW625" s="32"/>
    </row>
    <row r="626" customFormat="false" ht="37.5" hidden="true" customHeight="false" outlineLevel="0" collapsed="false">
      <c r="A626" s="29"/>
      <c r="B626" s="29"/>
      <c r="C626" s="33" t="s">
        <v>465</v>
      </c>
      <c r="D626" s="33"/>
      <c r="E626" s="36" t="s">
        <v>466</v>
      </c>
      <c r="F626" s="43" t="n">
        <f aca="false">F627</f>
        <v>7539.43333</v>
      </c>
      <c r="G626" s="43" t="n">
        <f aca="false">G627</f>
        <v>0</v>
      </c>
      <c r="H626" s="43" t="n">
        <f aca="false">H627</f>
        <v>7539.43333</v>
      </c>
      <c r="I626" s="43" t="n">
        <f aca="false">I627</f>
        <v>0</v>
      </c>
      <c r="J626" s="43" t="n">
        <f aca="false">J627</f>
        <v>0</v>
      </c>
      <c r="K626" s="43" t="n">
        <f aca="false">K627</f>
        <v>0</v>
      </c>
      <c r="L626" s="43" t="n">
        <f aca="false">L627</f>
        <v>7539.43333</v>
      </c>
      <c r="M626" s="43" t="n">
        <f aca="false">M627</f>
        <v>13238.90921</v>
      </c>
      <c r="N626" s="43" t="n">
        <f aca="false">N627</f>
        <v>0</v>
      </c>
      <c r="O626" s="43" t="n">
        <f aca="false">O627</f>
        <v>20778.34254</v>
      </c>
      <c r="P626" s="43" t="n">
        <f aca="false">P627</f>
        <v>0</v>
      </c>
      <c r="Q626" s="43" t="n">
        <f aca="false">Q627</f>
        <v>0</v>
      </c>
      <c r="R626" s="43" t="n">
        <f aca="false">R627</f>
        <v>20778.34254</v>
      </c>
      <c r="S626" s="43" t="n">
        <f aca="false">S627</f>
        <v>0</v>
      </c>
      <c r="T626" s="43" t="n">
        <f aca="false">T627</f>
        <v>20778.34254</v>
      </c>
      <c r="U626" s="43" t="n">
        <f aca="false">U627</f>
        <v>0</v>
      </c>
      <c r="V626" s="43" t="n">
        <f aca="false">V627</f>
        <v>20778.34254</v>
      </c>
      <c r="W626" s="43" t="n">
        <f aca="false">W627</f>
        <v>8786.27575</v>
      </c>
      <c r="X626" s="43" t="n">
        <f aca="false">X627</f>
        <v>29564.61829</v>
      </c>
      <c r="Y626" s="43" t="n">
        <f aca="false">Y627</f>
        <v>0</v>
      </c>
      <c r="Z626" s="43" t="n">
        <f aca="false">Z627</f>
        <v>29564.61829</v>
      </c>
      <c r="AA626" s="43" t="n">
        <f aca="false">AA627</f>
        <v>8786.27575</v>
      </c>
      <c r="AB626" s="43" t="n">
        <f aca="false">AB627</f>
        <v>0</v>
      </c>
      <c r="AC626" s="43" t="n">
        <f aca="false">AC627</f>
        <v>8786.27575</v>
      </c>
      <c r="AD626" s="43" t="n">
        <f aca="false">AD627</f>
        <v>0</v>
      </c>
      <c r="AE626" s="43" t="n">
        <f aca="false">AE627</f>
        <v>8786.27575</v>
      </c>
      <c r="AF626" s="43" t="n">
        <f aca="false">AF627</f>
        <v>0</v>
      </c>
      <c r="AG626" s="43" t="n">
        <f aca="false">AG627</f>
        <v>8786.27575</v>
      </c>
      <c r="AH626" s="43" t="n">
        <f aca="false">AH627</f>
        <v>0</v>
      </c>
      <c r="AI626" s="43" t="n">
        <f aca="false">AI627</f>
        <v>0</v>
      </c>
      <c r="AJ626" s="43" t="n">
        <f aca="false">AJ627</f>
        <v>8786.27575</v>
      </c>
      <c r="AK626" s="43" t="n">
        <f aca="false">AK627</f>
        <v>-8786.27575</v>
      </c>
      <c r="AL626" s="43" t="n">
        <f aca="false">AL627</f>
        <v>0</v>
      </c>
      <c r="AM626" s="43"/>
      <c r="AN626" s="43" t="n">
        <f aca="false">AN627</f>
        <v>0</v>
      </c>
      <c r="AO626" s="43" t="n">
        <f aca="false">AO627</f>
        <v>0</v>
      </c>
      <c r="AP626" s="43" t="n">
        <f aca="false">AP627</f>
        <v>0</v>
      </c>
      <c r="AQ626" s="43" t="n">
        <f aca="false">AQ627</f>
        <v>0</v>
      </c>
      <c r="AR626" s="43" t="n">
        <f aca="false">AR627</f>
        <v>0</v>
      </c>
      <c r="AS626" s="43"/>
      <c r="AT626" s="43" t="n">
        <f aca="false">AT627</f>
        <v>0</v>
      </c>
      <c r="AU626" s="43" t="n">
        <f aca="false">AU627</f>
        <v>0</v>
      </c>
      <c r="AV626" s="43" t="n">
        <f aca="false">AV627</f>
        <v>0</v>
      </c>
      <c r="AW626" s="32"/>
    </row>
    <row r="627" customFormat="false" ht="18.75" hidden="true" customHeight="false" outlineLevel="0" collapsed="false">
      <c r="A627" s="29"/>
      <c r="B627" s="29"/>
      <c r="C627" s="33"/>
      <c r="D627" s="33" t="s">
        <v>243</v>
      </c>
      <c r="E627" s="36" t="s">
        <v>55</v>
      </c>
      <c r="F627" s="43" t="n">
        <f aca="false">F629</f>
        <v>7539.43333</v>
      </c>
      <c r="G627" s="43" t="n">
        <f aca="false">G629</f>
        <v>0</v>
      </c>
      <c r="H627" s="43" t="n">
        <f aca="false">H629</f>
        <v>7539.43333</v>
      </c>
      <c r="I627" s="43" t="n">
        <f aca="false">I629</f>
        <v>0</v>
      </c>
      <c r="J627" s="43" t="n">
        <f aca="false">J629</f>
        <v>0</v>
      </c>
      <c r="K627" s="43" t="n">
        <f aca="false">K629</f>
        <v>0</v>
      </c>
      <c r="L627" s="43" t="n">
        <f aca="false">L629</f>
        <v>7539.43333</v>
      </c>
      <c r="M627" s="43" t="n">
        <f aca="false">M629</f>
        <v>13238.90921</v>
      </c>
      <c r="N627" s="43" t="n">
        <f aca="false">N629</f>
        <v>0</v>
      </c>
      <c r="O627" s="43" t="n">
        <f aca="false">O629</f>
        <v>20778.34254</v>
      </c>
      <c r="P627" s="43" t="n">
        <f aca="false">P629</f>
        <v>0</v>
      </c>
      <c r="Q627" s="43" t="n">
        <f aca="false">Q629</f>
        <v>0</v>
      </c>
      <c r="R627" s="43" t="n">
        <f aca="false">R629</f>
        <v>20778.34254</v>
      </c>
      <c r="S627" s="43" t="n">
        <f aca="false">S629</f>
        <v>0</v>
      </c>
      <c r="T627" s="43" t="n">
        <f aca="false">T629</f>
        <v>20778.34254</v>
      </c>
      <c r="U627" s="43" t="n">
        <f aca="false">U629</f>
        <v>0</v>
      </c>
      <c r="V627" s="43" t="n">
        <f aca="false">V629</f>
        <v>20778.34254</v>
      </c>
      <c r="W627" s="43" t="n">
        <f aca="false">W629</f>
        <v>8786.27575</v>
      </c>
      <c r="X627" s="43" t="n">
        <f aca="false">X629</f>
        <v>29564.61829</v>
      </c>
      <c r="Y627" s="43" t="n">
        <f aca="false">Y629</f>
        <v>0</v>
      </c>
      <c r="Z627" s="43" t="n">
        <f aca="false">Z629</f>
        <v>29564.61829</v>
      </c>
      <c r="AA627" s="43" t="n">
        <f aca="false">AA629</f>
        <v>8786.27575</v>
      </c>
      <c r="AB627" s="43" t="n">
        <f aca="false">AB629</f>
        <v>0</v>
      </c>
      <c r="AC627" s="43" t="n">
        <f aca="false">AC629</f>
        <v>8786.27575</v>
      </c>
      <c r="AD627" s="43" t="n">
        <f aca="false">AD629</f>
        <v>0</v>
      </c>
      <c r="AE627" s="43" t="n">
        <f aca="false">AE629</f>
        <v>8786.27575</v>
      </c>
      <c r="AF627" s="43" t="n">
        <f aca="false">AF629</f>
        <v>0</v>
      </c>
      <c r="AG627" s="43" t="n">
        <f aca="false">AG629</f>
        <v>8786.27575</v>
      </c>
      <c r="AH627" s="43" t="n">
        <f aca="false">AH629</f>
        <v>0</v>
      </c>
      <c r="AI627" s="43" t="n">
        <f aca="false">AI629</f>
        <v>0</v>
      </c>
      <c r="AJ627" s="43" t="n">
        <f aca="false">AJ629</f>
        <v>8786.27575</v>
      </c>
      <c r="AK627" s="43" t="n">
        <f aca="false">AK629</f>
        <v>-8786.27575</v>
      </c>
      <c r="AL627" s="43" t="n">
        <f aca="false">AL629</f>
        <v>0</v>
      </c>
      <c r="AM627" s="43"/>
      <c r="AN627" s="43" t="n">
        <f aca="false">AN629</f>
        <v>0</v>
      </c>
      <c r="AO627" s="43" t="n">
        <f aca="false">AO629</f>
        <v>0</v>
      </c>
      <c r="AP627" s="43" t="n">
        <f aca="false">AP629</f>
        <v>0</v>
      </c>
      <c r="AQ627" s="43" t="n">
        <f aca="false">AQ629</f>
        <v>0</v>
      </c>
      <c r="AR627" s="43" t="n">
        <f aca="false">AR629</f>
        <v>0</v>
      </c>
      <c r="AS627" s="43"/>
      <c r="AT627" s="43" t="n">
        <f aca="false">AT629</f>
        <v>0</v>
      </c>
      <c r="AU627" s="43" t="n">
        <f aca="false">AU629</f>
        <v>0</v>
      </c>
      <c r="AV627" s="43" t="n">
        <f aca="false">AV629</f>
        <v>0</v>
      </c>
      <c r="AW627" s="32"/>
    </row>
    <row r="628" customFormat="false" ht="18.75" hidden="true" customHeight="false" outlineLevel="0" collapsed="false">
      <c r="A628" s="29"/>
      <c r="B628" s="29"/>
      <c r="C628" s="33"/>
      <c r="D628" s="33"/>
      <c r="E628" s="36" t="s">
        <v>56</v>
      </c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  <c r="AA628" s="43"/>
      <c r="AB628" s="43"/>
      <c r="AC628" s="43"/>
      <c r="AD628" s="43"/>
      <c r="AE628" s="43"/>
      <c r="AF628" s="43"/>
      <c r="AG628" s="43"/>
      <c r="AH628" s="43"/>
      <c r="AI628" s="43"/>
      <c r="AJ628" s="43"/>
      <c r="AK628" s="43"/>
      <c r="AL628" s="43"/>
      <c r="AM628" s="43"/>
      <c r="AN628" s="43"/>
      <c r="AO628" s="43"/>
      <c r="AP628" s="43"/>
      <c r="AQ628" s="43"/>
      <c r="AR628" s="43"/>
      <c r="AS628" s="43"/>
      <c r="AT628" s="43"/>
      <c r="AU628" s="43"/>
      <c r="AV628" s="43"/>
      <c r="AW628" s="32"/>
    </row>
    <row r="629" customFormat="false" ht="18.75" hidden="true" customHeight="false" outlineLevel="0" collapsed="false">
      <c r="A629" s="29"/>
      <c r="B629" s="29"/>
      <c r="C629" s="33"/>
      <c r="D629" s="33"/>
      <c r="E629" s="36" t="s">
        <v>464</v>
      </c>
      <c r="F629" s="43" t="n">
        <v>7539.43333</v>
      </c>
      <c r="G629" s="35"/>
      <c r="H629" s="43" t="n">
        <f aca="false">SUM(F629:G629)</f>
        <v>7539.43333</v>
      </c>
      <c r="I629" s="35"/>
      <c r="J629" s="35"/>
      <c r="K629" s="35"/>
      <c r="L629" s="43" t="n">
        <f aca="false">SUM(H629:K629)</f>
        <v>7539.43333</v>
      </c>
      <c r="M629" s="43" t="n">
        <v>13238.90921</v>
      </c>
      <c r="N629" s="35"/>
      <c r="O629" s="43" t="n">
        <f aca="false">SUM(L629:N629)</f>
        <v>20778.34254</v>
      </c>
      <c r="P629" s="43"/>
      <c r="Q629" s="35"/>
      <c r="R629" s="43" t="n">
        <f aca="false">SUM(O629:Q629)</f>
        <v>20778.34254</v>
      </c>
      <c r="S629" s="35"/>
      <c r="T629" s="43" t="n">
        <f aca="false">SUM(R629:S629)</f>
        <v>20778.34254</v>
      </c>
      <c r="U629" s="35"/>
      <c r="V629" s="43" t="n">
        <f aca="false">SUM(T629:U629)</f>
        <v>20778.34254</v>
      </c>
      <c r="W629" s="35" t="n">
        <v>8786.27575</v>
      </c>
      <c r="X629" s="43" t="n">
        <f aca="false">SUM(V629:W629)</f>
        <v>29564.61829</v>
      </c>
      <c r="Y629" s="35"/>
      <c r="Z629" s="43" t="n">
        <f aca="false">SUM(X629:Y629)</f>
        <v>29564.61829</v>
      </c>
      <c r="AA629" s="43" t="n">
        <v>8786.27575</v>
      </c>
      <c r="AB629" s="35"/>
      <c r="AC629" s="43" t="n">
        <f aca="false">SUM(AA629:AB629)</f>
        <v>8786.27575</v>
      </c>
      <c r="AD629" s="35"/>
      <c r="AE629" s="147" t="n">
        <f aca="false">SUM(AC629:AD629)</f>
        <v>8786.27575</v>
      </c>
      <c r="AF629" s="35"/>
      <c r="AG629" s="43" t="n">
        <f aca="false">SUM(AE629:AE629)</f>
        <v>8786.27575</v>
      </c>
      <c r="AH629" s="43"/>
      <c r="AI629" s="35"/>
      <c r="AJ629" s="43" t="n">
        <f aca="false">SUM(AG629:AI629)</f>
        <v>8786.27575</v>
      </c>
      <c r="AK629" s="35" t="n">
        <v>-8786.27575</v>
      </c>
      <c r="AL629" s="43" t="n">
        <f aca="false">SUM(AI629:AK629)</f>
        <v>0</v>
      </c>
      <c r="AM629" s="43"/>
      <c r="AN629" s="35"/>
      <c r="AO629" s="43" t="n">
        <f aca="false">SUM(AM629:AN629)</f>
        <v>0</v>
      </c>
      <c r="AP629" s="35"/>
      <c r="AQ629" s="43" t="n">
        <f aca="false">SUM(AO629:AP629)</f>
        <v>0</v>
      </c>
      <c r="AR629" s="35"/>
      <c r="AS629" s="43"/>
      <c r="AT629" s="43"/>
      <c r="AU629" s="35"/>
      <c r="AV629" s="43" t="n">
        <f aca="false">SUM(AS629:AU629)</f>
        <v>0</v>
      </c>
      <c r="AW629" s="32"/>
    </row>
    <row r="630" customFormat="false" ht="37.5" hidden="true" customHeight="false" outlineLevel="0" collapsed="false">
      <c r="A630" s="29"/>
      <c r="B630" s="29"/>
      <c r="C630" s="33" t="s">
        <v>465</v>
      </c>
      <c r="D630" s="33"/>
      <c r="E630" s="36" t="s">
        <v>467</v>
      </c>
      <c r="F630" s="43" t="n">
        <f aca="false">F631</f>
        <v>22618.3</v>
      </c>
      <c r="G630" s="43" t="n">
        <f aca="false">G631</f>
        <v>0</v>
      </c>
      <c r="H630" s="43" t="n">
        <f aca="false">H631</f>
        <v>22618.3</v>
      </c>
      <c r="I630" s="43" t="n">
        <f aca="false">I631</f>
        <v>0</v>
      </c>
      <c r="J630" s="43" t="n">
        <f aca="false">J631</f>
        <v>0</v>
      </c>
      <c r="K630" s="43" t="n">
        <f aca="false">K631</f>
        <v>0</v>
      </c>
      <c r="L630" s="43" t="n">
        <f aca="false">L631</f>
        <v>22618.3</v>
      </c>
      <c r="M630" s="43" t="n">
        <f aca="false">M631</f>
        <v>0</v>
      </c>
      <c r="N630" s="43" t="n">
        <f aca="false">N631</f>
        <v>0</v>
      </c>
      <c r="O630" s="43" t="n">
        <f aca="false">O631</f>
        <v>22618.3</v>
      </c>
      <c r="P630" s="43" t="n">
        <f aca="false">P631</f>
        <v>78696.65361</v>
      </c>
      <c r="Q630" s="43" t="n">
        <f aca="false">Q631</f>
        <v>0</v>
      </c>
      <c r="R630" s="43" t="n">
        <f aca="false">R631</f>
        <v>101314.95361</v>
      </c>
      <c r="S630" s="43" t="n">
        <f aca="false">S631</f>
        <v>0</v>
      </c>
      <c r="T630" s="43" t="n">
        <f aca="false">T631</f>
        <v>101314.95361</v>
      </c>
      <c r="U630" s="43" t="n">
        <f aca="false">U631</f>
        <v>0</v>
      </c>
      <c r="V630" s="43" t="n">
        <f aca="false">V631</f>
        <v>101314.95361</v>
      </c>
      <c r="W630" s="43" t="n">
        <f aca="false">W631</f>
        <v>0</v>
      </c>
      <c r="X630" s="43" t="n">
        <f aca="false">X631</f>
        <v>101314.95361</v>
      </c>
      <c r="Y630" s="43" t="n">
        <f aca="false">Y631</f>
        <v>0</v>
      </c>
      <c r="Z630" s="43" t="n">
        <f aca="false">Z631</f>
        <v>101314.95361</v>
      </c>
      <c r="AA630" s="43" t="n">
        <f aca="false">AA631</f>
        <v>26358.82725</v>
      </c>
      <c r="AB630" s="43" t="n">
        <f aca="false">AB631</f>
        <v>0</v>
      </c>
      <c r="AC630" s="43" t="n">
        <f aca="false">AC631</f>
        <v>26358.82725</v>
      </c>
      <c r="AD630" s="43" t="n">
        <f aca="false">AD631</f>
        <v>0</v>
      </c>
      <c r="AE630" s="43" t="n">
        <f aca="false">AE631</f>
        <v>26358.82725</v>
      </c>
      <c r="AF630" s="43" t="n">
        <f aca="false">AF631</f>
        <v>0</v>
      </c>
      <c r="AG630" s="43" t="n">
        <f aca="false">AG631</f>
        <v>26358.82725</v>
      </c>
      <c r="AH630" s="43" t="n">
        <f aca="false">AH631</f>
        <v>0</v>
      </c>
      <c r="AI630" s="43" t="n">
        <f aca="false">AI631</f>
        <v>0</v>
      </c>
      <c r="AJ630" s="43" t="n">
        <f aca="false">AJ631</f>
        <v>26358.82725</v>
      </c>
      <c r="AK630" s="43" t="n">
        <f aca="false">AK631</f>
        <v>0</v>
      </c>
      <c r="AL630" s="43" t="n">
        <f aca="false">AL631</f>
        <v>26358.82725</v>
      </c>
      <c r="AM630" s="43"/>
      <c r="AN630" s="43" t="n">
        <f aca="false">AN631</f>
        <v>0</v>
      </c>
      <c r="AO630" s="43" t="n">
        <f aca="false">AO631</f>
        <v>0</v>
      </c>
      <c r="AP630" s="43" t="n">
        <f aca="false">AP631</f>
        <v>0</v>
      </c>
      <c r="AQ630" s="43" t="n">
        <f aca="false">AQ631</f>
        <v>0</v>
      </c>
      <c r="AR630" s="43" t="n">
        <f aca="false">AR631</f>
        <v>0</v>
      </c>
      <c r="AS630" s="43" t="n">
        <f aca="false">AS631</f>
        <v>0</v>
      </c>
      <c r="AT630" s="43" t="n">
        <f aca="false">AT631</f>
        <v>0</v>
      </c>
      <c r="AU630" s="43" t="n">
        <f aca="false">AU631</f>
        <v>0</v>
      </c>
      <c r="AV630" s="43" t="n">
        <f aca="false">AV631</f>
        <v>0</v>
      </c>
      <c r="AW630" s="32"/>
    </row>
    <row r="631" customFormat="false" ht="18.75" hidden="true" customHeight="false" outlineLevel="0" collapsed="false">
      <c r="A631" s="29"/>
      <c r="B631" s="29"/>
      <c r="C631" s="33"/>
      <c r="D631" s="33" t="s">
        <v>54</v>
      </c>
      <c r="E631" s="36" t="s">
        <v>55</v>
      </c>
      <c r="F631" s="43" t="n">
        <f aca="false">F633</f>
        <v>22618.3</v>
      </c>
      <c r="G631" s="43" t="n">
        <f aca="false">G633</f>
        <v>0</v>
      </c>
      <c r="H631" s="43" t="n">
        <f aca="false">H633</f>
        <v>22618.3</v>
      </c>
      <c r="I631" s="43" t="n">
        <f aca="false">I633</f>
        <v>0</v>
      </c>
      <c r="J631" s="43" t="n">
        <f aca="false">J633</f>
        <v>0</v>
      </c>
      <c r="K631" s="43" t="n">
        <f aca="false">K633</f>
        <v>0</v>
      </c>
      <c r="L631" s="43" t="n">
        <f aca="false">L633</f>
        <v>22618.3</v>
      </c>
      <c r="M631" s="43" t="n">
        <f aca="false">M633</f>
        <v>0</v>
      </c>
      <c r="N631" s="43" t="n">
        <f aca="false">N633</f>
        <v>0</v>
      </c>
      <c r="O631" s="43" t="n">
        <f aca="false">O633</f>
        <v>22618.3</v>
      </c>
      <c r="P631" s="43" t="n">
        <f aca="false">P633</f>
        <v>78696.65361</v>
      </c>
      <c r="Q631" s="43" t="n">
        <f aca="false">Q633</f>
        <v>0</v>
      </c>
      <c r="R631" s="43" t="n">
        <f aca="false">R633</f>
        <v>101314.95361</v>
      </c>
      <c r="S631" s="43" t="n">
        <f aca="false">S633</f>
        <v>0</v>
      </c>
      <c r="T631" s="43" t="n">
        <f aca="false">T633</f>
        <v>101314.95361</v>
      </c>
      <c r="U631" s="43" t="n">
        <f aca="false">U633</f>
        <v>0</v>
      </c>
      <c r="V631" s="43" t="n">
        <f aca="false">V633</f>
        <v>101314.95361</v>
      </c>
      <c r="W631" s="43" t="n">
        <f aca="false">W633</f>
        <v>0</v>
      </c>
      <c r="X631" s="43" t="n">
        <f aca="false">X633</f>
        <v>101314.95361</v>
      </c>
      <c r="Y631" s="43" t="n">
        <f aca="false">Y633</f>
        <v>0</v>
      </c>
      <c r="Z631" s="43" t="n">
        <f aca="false">Z633</f>
        <v>101314.95361</v>
      </c>
      <c r="AA631" s="43" t="n">
        <f aca="false">AA633</f>
        <v>26358.82725</v>
      </c>
      <c r="AB631" s="43" t="n">
        <f aca="false">AB633</f>
        <v>0</v>
      </c>
      <c r="AC631" s="43" t="n">
        <f aca="false">AC633</f>
        <v>26358.82725</v>
      </c>
      <c r="AD631" s="43" t="n">
        <f aca="false">AD633</f>
        <v>0</v>
      </c>
      <c r="AE631" s="43" t="n">
        <f aca="false">AE633</f>
        <v>26358.82725</v>
      </c>
      <c r="AF631" s="43" t="n">
        <f aca="false">AF633</f>
        <v>0</v>
      </c>
      <c r="AG631" s="43" t="n">
        <f aca="false">AG633</f>
        <v>26358.82725</v>
      </c>
      <c r="AH631" s="43" t="n">
        <f aca="false">AH633</f>
        <v>0</v>
      </c>
      <c r="AI631" s="43" t="n">
        <f aca="false">AI633</f>
        <v>0</v>
      </c>
      <c r="AJ631" s="43" t="n">
        <f aca="false">AJ633</f>
        <v>26358.82725</v>
      </c>
      <c r="AK631" s="43" t="n">
        <f aca="false">AK633</f>
        <v>0</v>
      </c>
      <c r="AL631" s="43" t="n">
        <f aca="false">AL633</f>
        <v>26358.82725</v>
      </c>
      <c r="AM631" s="43"/>
      <c r="AN631" s="43" t="n">
        <f aca="false">AN633</f>
        <v>0</v>
      </c>
      <c r="AO631" s="43" t="n">
        <f aca="false">AO633</f>
        <v>0</v>
      </c>
      <c r="AP631" s="43" t="n">
        <f aca="false">AP633</f>
        <v>0</v>
      </c>
      <c r="AQ631" s="43" t="n">
        <f aca="false">AQ633</f>
        <v>0</v>
      </c>
      <c r="AR631" s="43" t="n">
        <f aca="false">AR633</f>
        <v>0</v>
      </c>
      <c r="AS631" s="43" t="n">
        <f aca="false">AS633</f>
        <v>0</v>
      </c>
      <c r="AT631" s="43" t="n">
        <f aca="false">AT633</f>
        <v>0</v>
      </c>
      <c r="AU631" s="43" t="n">
        <f aca="false">AU633</f>
        <v>0</v>
      </c>
      <c r="AV631" s="43" t="n">
        <f aca="false">AV633</f>
        <v>0</v>
      </c>
      <c r="AW631" s="32"/>
    </row>
    <row r="632" customFormat="false" ht="18.75" hidden="true" customHeight="false" outlineLevel="0" collapsed="false">
      <c r="A632" s="29"/>
      <c r="B632" s="29"/>
      <c r="C632" s="33"/>
      <c r="D632" s="33"/>
      <c r="E632" s="36" t="s">
        <v>56</v>
      </c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32"/>
    </row>
    <row r="633" customFormat="false" ht="18.75" hidden="true" customHeight="false" outlineLevel="0" collapsed="false">
      <c r="A633" s="29"/>
      <c r="B633" s="29"/>
      <c r="C633" s="33"/>
      <c r="D633" s="33"/>
      <c r="E633" s="36" t="s">
        <v>464</v>
      </c>
      <c r="F633" s="43" t="n">
        <v>22618.3</v>
      </c>
      <c r="G633" s="35"/>
      <c r="H633" s="43" t="n">
        <f aca="false">SUM(F633:G633)</f>
        <v>22618.3</v>
      </c>
      <c r="I633" s="43"/>
      <c r="J633" s="35"/>
      <c r="K633" s="35"/>
      <c r="L633" s="43" t="n">
        <f aca="false">SUM(H633:K633)</f>
        <v>22618.3</v>
      </c>
      <c r="M633" s="35"/>
      <c r="N633" s="35"/>
      <c r="O633" s="43" t="n">
        <f aca="false">SUM(L633:N633)</f>
        <v>22618.3</v>
      </c>
      <c r="P633" s="43" t="n">
        <v>78696.65361</v>
      </c>
      <c r="Q633" s="35"/>
      <c r="R633" s="43" t="n">
        <f aca="false">SUM(O633:Q633)</f>
        <v>101314.95361</v>
      </c>
      <c r="S633" s="35"/>
      <c r="T633" s="43" t="n">
        <f aca="false">SUM(R633:S633)</f>
        <v>101314.95361</v>
      </c>
      <c r="U633" s="35"/>
      <c r="V633" s="43" t="n">
        <f aca="false">SUM(T633:U633)</f>
        <v>101314.95361</v>
      </c>
      <c r="W633" s="35"/>
      <c r="X633" s="43" t="n">
        <f aca="false">SUM(V633:W633)</f>
        <v>101314.95361</v>
      </c>
      <c r="Y633" s="35"/>
      <c r="Z633" s="43" t="n">
        <f aca="false">SUM(X633:Y633)</f>
        <v>101314.95361</v>
      </c>
      <c r="AA633" s="43" t="n">
        <v>26358.82725</v>
      </c>
      <c r="AB633" s="35"/>
      <c r="AC633" s="43" t="n">
        <f aca="false">SUM(AA633:AB633)</f>
        <v>26358.82725</v>
      </c>
      <c r="AD633" s="35"/>
      <c r="AE633" s="43" t="n">
        <f aca="false">SUM(AC633:AD633)</f>
        <v>26358.82725</v>
      </c>
      <c r="AF633" s="35"/>
      <c r="AG633" s="43" t="n">
        <f aca="false">SUM(AE633:AE633)</f>
        <v>26358.82725</v>
      </c>
      <c r="AH633" s="35"/>
      <c r="AI633" s="35"/>
      <c r="AJ633" s="43" t="n">
        <f aca="false">SUM(AG633:AI633)</f>
        <v>26358.82725</v>
      </c>
      <c r="AK633" s="35"/>
      <c r="AL633" s="43" t="n">
        <f aca="false">SUM(AI633:AK633)</f>
        <v>26358.82725</v>
      </c>
      <c r="AM633" s="43"/>
      <c r="AN633" s="35"/>
      <c r="AO633" s="43" t="n">
        <f aca="false">SUM(AM633:AN633)</f>
        <v>0</v>
      </c>
      <c r="AP633" s="35"/>
      <c r="AQ633" s="43" t="n">
        <f aca="false">SUM(AO633:AP633)</f>
        <v>0</v>
      </c>
      <c r="AR633" s="35"/>
      <c r="AS633" s="43" t="n">
        <f aca="false">SUM(AQ633:AR633)</f>
        <v>0</v>
      </c>
      <c r="AT633" s="35"/>
      <c r="AU633" s="35"/>
      <c r="AV633" s="43" t="n">
        <f aca="false">SUM(AS633:AU633)</f>
        <v>0</v>
      </c>
      <c r="AW633" s="32"/>
    </row>
    <row r="634" customFormat="false" ht="37.5" hidden="true" customHeight="false" outlineLevel="0" collapsed="false">
      <c r="A634" s="29"/>
      <c r="B634" s="29"/>
      <c r="C634" s="33" t="s">
        <v>475</v>
      </c>
      <c r="D634" s="33"/>
      <c r="E634" s="36" t="s">
        <v>476</v>
      </c>
      <c r="F634" s="43" t="n">
        <f aca="false">F635</f>
        <v>3699.144</v>
      </c>
      <c r="G634" s="43" t="n">
        <f aca="false">G635</f>
        <v>0</v>
      </c>
      <c r="H634" s="43" t="n">
        <f aca="false">H635</f>
        <v>3699.144</v>
      </c>
      <c r="I634" s="43" t="n">
        <f aca="false">I635</f>
        <v>0</v>
      </c>
      <c r="J634" s="43" t="n">
        <f aca="false">J635</f>
        <v>0</v>
      </c>
      <c r="K634" s="43" t="n">
        <f aca="false">K635</f>
        <v>0</v>
      </c>
      <c r="L634" s="43" t="n">
        <f aca="false">L635</f>
        <v>3699.144</v>
      </c>
      <c r="M634" s="43" t="n">
        <f aca="false">M635</f>
        <v>0</v>
      </c>
      <c r="N634" s="43" t="n">
        <f aca="false">N635</f>
        <v>0</v>
      </c>
      <c r="O634" s="43" t="n">
        <f aca="false">O635</f>
        <v>3699.144</v>
      </c>
      <c r="P634" s="43" t="n">
        <f aca="false">P635</f>
        <v>0</v>
      </c>
      <c r="Q634" s="43" t="n">
        <f aca="false">Q635</f>
        <v>0</v>
      </c>
      <c r="R634" s="43" t="n">
        <f aca="false">R635</f>
        <v>3699.144</v>
      </c>
      <c r="S634" s="43" t="n">
        <f aca="false">S635</f>
        <v>0</v>
      </c>
      <c r="T634" s="43" t="n">
        <f aca="false">T635</f>
        <v>3699.144</v>
      </c>
      <c r="U634" s="43" t="n">
        <f aca="false">U635</f>
        <v>0</v>
      </c>
      <c r="V634" s="43" t="n">
        <f aca="false">V635</f>
        <v>3699.144</v>
      </c>
      <c r="W634" s="43" t="n">
        <f aca="false">W635</f>
        <v>-3059.144</v>
      </c>
      <c r="X634" s="43" t="n">
        <f aca="false">X635</f>
        <v>640</v>
      </c>
      <c r="Y634" s="43" t="n">
        <f aca="false">Y635</f>
        <v>0</v>
      </c>
      <c r="Z634" s="43" t="n">
        <f aca="false">Z635</f>
        <v>640</v>
      </c>
      <c r="AA634" s="43"/>
      <c r="AB634" s="43" t="n">
        <f aca="false">AB635</f>
        <v>0</v>
      </c>
      <c r="AC634" s="43" t="n">
        <f aca="false">AC635</f>
        <v>0</v>
      </c>
      <c r="AD634" s="43" t="n">
        <f aca="false">AD635</f>
        <v>0</v>
      </c>
      <c r="AE634" s="43" t="n">
        <f aca="false">AE635</f>
        <v>0</v>
      </c>
      <c r="AF634" s="43" t="n">
        <f aca="false">AF635</f>
        <v>0</v>
      </c>
      <c r="AG634" s="43" t="n">
        <f aca="false">AG635</f>
        <v>0</v>
      </c>
      <c r="AH634" s="43" t="n">
        <f aca="false">AH635</f>
        <v>0</v>
      </c>
      <c r="AI634" s="43" t="n">
        <f aca="false">AI635</f>
        <v>0</v>
      </c>
      <c r="AJ634" s="43" t="n">
        <f aca="false">AJ635</f>
        <v>0</v>
      </c>
      <c r="AK634" s="43" t="n">
        <f aca="false">AK635</f>
        <v>3699.144</v>
      </c>
      <c r="AL634" s="43" t="n">
        <f aca="false">AL635</f>
        <v>3699.144</v>
      </c>
      <c r="AM634" s="43"/>
      <c r="AN634" s="43" t="n">
        <f aca="false">AN635</f>
        <v>0</v>
      </c>
      <c r="AO634" s="43" t="n">
        <f aca="false">AO635</f>
        <v>0</v>
      </c>
      <c r="AP634" s="43" t="n">
        <f aca="false">AP635</f>
        <v>0</v>
      </c>
      <c r="AQ634" s="43" t="n">
        <f aca="false">AQ635</f>
        <v>0</v>
      </c>
      <c r="AR634" s="43" t="n">
        <f aca="false">AR635</f>
        <v>0</v>
      </c>
      <c r="AS634" s="43" t="n">
        <f aca="false">AS635</f>
        <v>0</v>
      </c>
      <c r="AT634" s="43" t="n">
        <f aca="false">AT635</f>
        <v>0</v>
      </c>
      <c r="AU634" s="43" t="n">
        <f aca="false">AU635</f>
        <v>0</v>
      </c>
      <c r="AV634" s="43" t="n">
        <f aca="false">AV635</f>
        <v>0</v>
      </c>
      <c r="AW634" s="32"/>
    </row>
    <row r="635" customFormat="false" ht="18.75" hidden="true" customHeight="false" outlineLevel="0" collapsed="false">
      <c r="A635" s="29"/>
      <c r="B635" s="29"/>
      <c r="C635" s="33"/>
      <c r="D635" s="33" t="s">
        <v>243</v>
      </c>
      <c r="E635" s="36" t="s">
        <v>55</v>
      </c>
      <c r="F635" s="43" t="n">
        <f aca="false">F637+F638</f>
        <v>3699.144</v>
      </c>
      <c r="G635" s="43" t="n">
        <f aca="false">G637+G638</f>
        <v>0</v>
      </c>
      <c r="H635" s="43" t="n">
        <f aca="false">H637+H638</f>
        <v>3699.144</v>
      </c>
      <c r="I635" s="43" t="n">
        <f aca="false">I637+I638</f>
        <v>0</v>
      </c>
      <c r="J635" s="43" t="n">
        <f aca="false">J637+J638</f>
        <v>0</v>
      </c>
      <c r="K635" s="43" t="n">
        <f aca="false">K637+K638</f>
        <v>0</v>
      </c>
      <c r="L635" s="43" t="n">
        <f aca="false">L637+L638</f>
        <v>3699.144</v>
      </c>
      <c r="M635" s="43" t="n">
        <f aca="false">M637+M638</f>
        <v>0</v>
      </c>
      <c r="N635" s="43" t="n">
        <f aca="false">N637+N638</f>
        <v>0</v>
      </c>
      <c r="O635" s="43" t="n">
        <f aca="false">O637+O638</f>
        <v>3699.144</v>
      </c>
      <c r="P635" s="43" t="n">
        <f aca="false">P637+P638</f>
        <v>0</v>
      </c>
      <c r="Q635" s="43" t="n">
        <f aca="false">Q637+Q638</f>
        <v>0</v>
      </c>
      <c r="R635" s="43" t="n">
        <f aca="false">R637+R638</f>
        <v>3699.144</v>
      </c>
      <c r="S635" s="43" t="n">
        <f aca="false">S637+S638</f>
        <v>0</v>
      </c>
      <c r="T635" s="43" t="n">
        <f aca="false">T637+T638</f>
        <v>3699.144</v>
      </c>
      <c r="U635" s="43" t="n">
        <f aca="false">U637+U638</f>
        <v>0</v>
      </c>
      <c r="V635" s="43" t="n">
        <f aca="false">V637+V638</f>
        <v>3699.144</v>
      </c>
      <c r="W635" s="43" t="n">
        <f aca="false">W637+W638</f>
        <v>-3059.144</v>
      </c>
      <c r="X635" s="43" t="n">
        <f aca="false">X637+X638</f>
        <v>640</v>
      </c>
      <c r="Y635" s="43" t="n">
        <f aca="false">Y637+Y638</f>
        <v>0</v>
      </c>
      <c r="Z635" s="43" t="n">
        <f aca="false">Z637+Z638</f>
        <v>640</v>
      </c>
      <c r="AA635" s="43"/>
      <c r="AB635" s="43" t="n">
        <f aca="false">AB637+AB638</f>
        <v>0</v>
      </c>
      <c r="AC635" s="43" t="n">
        <f aca="false">AC637+AC638</f>
        <v>0</v>
      </c>
      <c r="AD635" s="43" t="n">
        <f aca="false">AD637+AD638</f>
        <v>0</v>
      </c>
      <c r="AE635" s="43" t="n">
        <f aca="false">AE637+AE638</f>
        <v>0</v>
      </c>
      <c r="AF635" s="43" t="n">
        <f aca="false">AF637+AF638</f>
        <v>0</v>
      </c>
      <c r="AG635" s="43" t="n">
        <f aca="false">AG637+AG638</f>
        <v>0</v>
      </c>
      <c r="AH635" s="43" t="n">
        <f aca="false">AH637+AH638</f>
        <v>0</v>
      </c>
      <c r="AI635" s="43" t="n">
        <f aca="false">AI637+AI638</f>
        <v>0</v>
      </c>
      <c r="AJ635" s="43" t="n">
        <f aca="false">AJ637+AJ638</f>
        <v>0</v>
      </c>
      <c r="AK635" s="43" t="n">
        <f aca="false">AK637+AK638</f>
        <v>3699.144</v>
      </c>
      <c r="AL635" s="43" t="n">
        <f aca="false">AL637+AL638</f>
        <v>3699.144</v>
      </c>
      <c r="AM635" s="43"/>
      <c r="AN635" s="43" t="n">
        <f aca="false">AN637+AN638</f>
        <v>0</v>
      </c>
      <c r="AO635" s="43" t="n">
        <f aca="false">AO637+AO638</f>
        <v>0</v>
      </c>
      <c r="AP635" s="43" t="n">
        <f aca="false">AP637+AP638</f>
        <v>0</v>
      </c>
      <c r="AQ635" s="43" t="n">
        <f aca="false">AQ637+AQ638</f>
        <v>0</v>
      </c>
      <c r="AR635" s="43" t="n">
        <f aca="false">AR637+AR638</f>
        <v>0</v>
      </c>
      <c r="AS635" s="43" t="n">
        <f aca="false">AS637+AS638</f>
        <v>0</v>
      </c>
      <c r="AT635" s="43" t="n">
        <f aca="false">AT637+AT638</f>
        <v>0</v>
      </c>
      <c r="AU635" s="43" t="n">
        <f aca="false">AU637+AU638</f>
        <v>0</v>
      </c>
      <c r="AV635" s="43" t="n">
        <f aca="false">AV637+AV638</f>
        <v>0</v>
      </c>
      <c r="AW635" s="32"/>
    </row>
    <row r="636" customFormat="false" ht="18.75" hidden="true" customHeight="false" outlineLevel="0" collapsed="false">
      <c r="A636" s="29"/>
      <c r="B636" s="29"/>
      <c r="C636" s="33"/>
      <c r="D636" s="33"/>
      <c r="E636" s="36" t="s">
        <v>56</v>
      </c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32"/>
    </row>
    <row r="637" customFormat="false" ht="37.5" hidden="true" customHeight="false" outlineLevel="0" collapsed="false">
      <c r="A637" s="29"/>
      <c r="B637" s="29"/>
      <c r="C637" s="33"/>
      <c r="D637" s="33"/>
      <c r="E637" s="36" t="s">
        <v>477</v>
      </c>
      <c r="F637" s="43" t="n">
        <v>3699.144</v>
      </c>
      <c r="G637" s="35"/>
      <c r="H637" s="43" t="n">
        <f aca="false">SUM(F637:G637)</f>
        <v>3699.144</v>
      </c>
      <c r="I637" s="35"/>
      <c r="J637" s="35"/>
      <c r="K637" s="35"/>
      <c r="L637" s="43" t="n">
        <f aca="false">SUM(H637:K637)</f>
        <v>3699.144</v>
      </c>
      <c r="M637" s="35"/>
      <c r="N637" s="35"/>
      <c r="O637" s="43" t="n">
        <f aca="false">SUM(L637:N637)</f>
        <v>3699.144</v>
      </c>
      <c r="P637" s="35"/>
      <c r="Q637" s="35"/>
      <c r="R637" s="43" t="n">
        <f aca="false">SUM(O637:Q637)</f>
        <v>3699.144</v>
      </c>
      <c r="S637" s="35"/>
      <c r="T637" s="43" t="n">
        <f aca="false">SUM(R637:S637)</f>
        <v>3699.144</v>
      </c>
      <c r="U637" s="35"/>
      <c r="V637" s="43" t="n">
        <f aca="false">SUM(T637:U637)</f>
        <v>3699.144</v>
      </c>
      <c r="W637" s="35" t="n">
        <f aca="false">-3699.144+640</f>
        <v>-3059.144</v>
      </c>
      <c r="X637" s="43" t="n">
        <f aca="false">SUM(V637:W637)</f>
        <v>640</v>
      </c>
      <c r="Y637" s="35"/>
      <c r="Z637" s="43" t="n">
        <f aca="false">SUM(X637:Y637)</f>
        <v>640</v>
      </c>
      <c r="AA637" s="43"/>
      <c r="AB637" s="35"/>
      <c r="AC637" s="43" t="n">
        <f aca="false">SUM(AA637:AB637)</f>
        <v>0</v>
      </c>
      <c r="AD637" s="35"/>
      <c r="AE637" s="43" t="n">
        <f aca="false">SUM(AC637:AD637)</f>
        <v>0</v>
      </c>
      <c r="AF637" s="35"/>
      <c r="AG637" s="43" t="n">
        <f aca="false">SUM(AE637:AE637)</f>
        <v>0</v>
      </c>
      <c r="AH637" s="35"/>
      <c r="AI637" s="35"/>
      <c r="AJ637" s="43" t="n">
        <f aca="false">SUM(AG637:AI637)</f>
        <v>0</v>
      </c>
      <c r="AK637" s="35" t="n">
        <v>3699.144</v>
      </c>
      <c r="AL637" s="43" t="n">
        <f aca="false">SUM(AI637:AK637)</f>
        <v>3699.144</v>
      </c>
      <c r="AM637" s="43"/>
      <c r="AN637" s="35"/>
      <c r="AO637" s="43" t="n">
        <f aca="false">SUM(AM637:AN637)</f>
        <v>0</v>
      </c>
      <c r="AP637" s="35"/>
      <c r="AQ637" s="43" t="n">
        <f aca="false">SUM(AO637:AP637)</f>
        <v>0</v>
      </c>
      <c r="AR637" s="35"/>
      <c r="AS637" s="43" t="n">
        <f aca="false">SUM(AQ637:AR637)</f>
        <v>0</v>
      </c>
      <c r="AT637" s="35"/>
      <c r="AU637" s="35"/>
      <c r="AV637" s="43" t="n">
        <f aca="false">SUM(AS637:AU637)</f>
        <v>0</v>
      </c>
      <c r="AW637" s="32"/>
    </row>
    <row r="638" customFormat="false" ht="18.75" hidden="true" customHeight="false" outlineLevel="0" collapsed="false">
      <c r="A638" s="29"/>
      <c r="B638" s="29"/>
      <c r="C638" s="33"/>
      <c r="D638" s="33"/>
      <c r="E638" s="72" t="s">
        <v>478</v>
      </c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  <c r="AA638" s="43"/>
      <c r="AB638" s="43"/>
      <c r="AC638" s="43"/>
      <c r="AD638" s="43"/>
      <c r="AE638" s="43"/>
      <c r="AF638" s="43"/>
      <c r="AG638" s="43"/>
      <c r="AH638" s="43"/>
      <c r="AI638" s="43"/>
      <c r="AJ638" s="43"/>
      <c r="AK638" s="43"/>
      <c r="AL638" s="43"/>
      <c r="AM638" s="43"/>
      <c r="AN638" s="43"/>
      <c r="AO638" s="43"/>
      <c r="AP638" s="43"/>
      <c r="AQ638" s="43"/>
      <c r="AR638" s="43"/>
      <c r="AS638" s="43"/>
      <c r="AT638" s="43"/>
      <c r="AU638" s="43"/>
      <c r="AV638" s="43"/>
      <c r="AW638" s="32"/>
    </row>
    <row r="639" customFormat="false" ht="37.5" hidden="true" customHeight="false" outlineLevel="0" collapsed="false">
      <c r="A639" s="29"/>
      <c r="B639" s="29"/>
      <c r="C639" s="33" t="s">
        <v>475</v>
      </c>
      <c r="D639" s="33"/>
      <c r="E639" s="36" t="s">
        <v>479</v>
      </c>
      <c r="F639" s="43" t="n">
        <f aca="false">F640</f>
        <v>8631.336</v>
      </c>
      <c r="G639" s="43" t="n">
        <f aca="false">G640</f>
        <v>0</v>
      </c>
      <c r="H639" s="43" t="n">
        <f aca="false">H640</f>
        <v>8631.336</v>
      </c>
      <c r="I639" s="43" t="n">
        <f aca="false">I640</f>
        <v>0</v>
      </c>
      <c r="J639" s="43" t="n">
        <f aca="false">J640</f>
        <v>0</v>
      </c>
      <c r="K639" s="43" t="n">
        <f aca="false">K640</f>
        <v>0</v>
      </c>
      <c r="L639" s="43" t="n">
        <f aca="false">L640</f>
        <v>8631.336</v>
      </c>
      <c r="M639" s="43" t="n">
        <f aca="false">M640</f>
        <v>0</v>
      </c>
      <c r="N639" s="43" t="n">
        <f aca="false">N640</f>
        <v>0</v>
      </c>
      <c r="O639" s="43" t="n">
        <f aca="false">O640</f>
        <v>8631.336</v>
      </c>
      <c r="P639" s="43" t="n">
        <f aca="false">P640</f>
        <v>0</v>
      </c>
      <c r="Q639" s="43" t="n">
        <f aca="false">Q640</f>
        <v>0</v>
      </c>
      <c r="R639" s="43" t="n">
        <f aca="false">R640</f>
        <v>8631.336</v>
      </c>
      <c r="S639" s="43" t="n">
        <f aca="false">S640</f>
        <v>0</v>
      </c>
      <c r="T639" s="43" t="n">
        <f aca="false">T640</f>
        <v>8631.336</v>
      </c>
      <c r="U639" s="43" t="n">
        <f aca="false">U640</f>
        <v>0</v>
      </c>
      <c r="V639" s="43" t="n">
        <f aca="false">V640</f>
        <v>8631.336</v>
      </c>
      <c r="W639" s="43" t="n">
        <f aca="false">W640</f>
        <v>0</v>
      </c>
      <c r="X639" s="43" t="n">
        <f aca="false">X640</f>
        <v>8631.336</v>
      </c>
      <c r="Y639" s="43" t="n">
        <f aca="false">Y640</f>
        <v>0</v>
      </c>
      <c r="Z639" s="43" t="n">
        <f aca="false">Z640</f>
        <v>8631.336</v>
      </c>
      <c r="AA639" s="43"/>
      <c r="AB639" s="43" t="n">
        <f aca="false">AB640</f>
        <v>0</v>
      </c>
      <c r="AC639" s="43" t="n">
        <f aca="false">AC640</f>
        <v>0</v>
      </c>
      <c r="AD639" s="43" t="n">
        <f aca="false">AD640</f>
        <v>0</v>
      </c>
      <c r="AE639" s="43" t="n">
        <f aca="false">AE640</f>
        <v>0</v>
      </c>
      <c r="AF639" s="43" t="n">
        <f aca="false">AF640</f>
        <v>0</v>
      </c>
      <c r="AG639" s="43" t="n">
        <f aca="false">AG640</f>
        <v>0</v>
      </c>
      <c r="AH639" s="43" t="n">
        <f aca="false">AH640</f>
        <v>0</v>
      </c>
      <c r="AI639" s="43" t="n">
        <f aca="false">AI640</f>
        <v>0</v>
      </c>
      <c r="AJ639" s="43" t="n">
        <f aca="false">AJ640</f>
        <v>0</v>
      </c>
      <c r="AK639" s="43" t="n">
        <f aca="false">AK640</f>
        <v>0</v>
      </c>
      <c r="AL639" s="43" t="n">
        <f aca="false">AL640</f>
        <v>0</v>
      </c>
      <c r="AM639" s="43"/>
      <c r="AN639" s="43" t="n">
        <f aca="false">AN640</f>
        <v>0</v>
      </c>
      <c r="AO639" s="43" t="n">
        <f aca="false">AO640</f>
        <v>0</v>
      </c>
      <c r="AP639" s="43" t="n">
        <f aca="false">AP640</f>
        <v>0</v>
      </c>
      <c r="AQ639" s="43" t="n">
        <f aca="false">AQ640</f>
        <v>0</v>
      </c>
      <c r="AR639" s="43" t="n">
        <f aca="false">AR640</f>
        <v>0</v>
      </c>
      <c r="AS639" s="43" t="n">
        <f aca="false">AS640</f>
        <v>0</v>
      </c>
      <c r="AT639" s="43" t="n">
        <f aca="false">AT640</f>
        <v>0</v>
      </c>
      <c r="AU639" s="43" t="n">
        <f aca="false">AU640</f>
        <v>0</v>
      </c>
      <c r="AV639" s="43" t="n">
        <f aca="false">AV640</f>
        <v>0</v>
      </c>
      <c r="AW639" s="32"/>
    </row>
    <row r="640" customFormat="false" ht="18.75" hidden="true" customHeight="false" outlineLevel="0" collapsed="false">
      <c r="A640" s="29"/>
      <c r="B640" s="29"/>
      <c r="C640" s="33"/>
      <c r="D640" s="33" t="s">
        <v>243</v>
      </c>
      <c r="E640" s="36" t="s">
        <v>811</v>
      </c>
      <c r="F640" s="43" t="n">
        <f aca="false">F642</f>
        <v>8631.336</v>
      </c>
      <c r="G640" s="43" t="n">
        <f aca="false">G642</f>
        <v>0</v>
      </c>
      <c r="H640" s="43" t="n">
        <f aca="false">H642</f>
        <v>8631.336</v>
      </c>
      <c r="I640" s="43" t="n">
        <f aca="false">I642</f>
        <v>0</v>
      </c>
      <c r="J640" s="43" t="n">
        <f aca="false">J642</f>
        <v>0</v>
      </c>
      <c r="K640" s="43" t="n">
        <f aca="false">K642</f>
        <v>0</v>
      </c>
      <c r="L640" s="43" t="n">
        <f aca="false">L642</f>
        <v>8631.336</v>
      </c>
      <c r="M640" s="43" t="n">
        <f aca="false">M642</f>
        <v>0</v>
      </c>
      <c r="N640" s="43" t="n">
        <f aca="false">N642</f>
        <v>0</v>
      </c>
      <c r="O640" s="43" t="n">
        <f aca="false">O642</f>
        <v>8631.336</v>
      </c>
      <c r="P640" s="43" t="n">
        <f aca="false">P642</f>
        <v>0</v>
      </c>
      <c r="Q640" s="43" t="n">
        <f aca="false">Q642</f>
        <v>0</v>
      </c>
      <c r="R640" s="43" t="n">
        <f aca="false">R642</f>
        <v>8631.336</v>
      </c>
      <c r="S640" s="43" t="n">
        <f aca="false">S642</f>
        <v>0</v>
      </c>
      <c r="T640" s="43" t="n">
        <f aca="false">T642</f>
        <v>8631.336</v>
      </c>
      <c r="U640" s="43" t="n">
        <f aca="false">U642</f>
        <v>0</v>
      </c>
      <c r="V640" s="43" t="n">
        <f aca="false">V642</f>
        <v>8631.336</v>
      </c>
      <c r="W640" s="43" t="n">
        <v>0</v>
      </c>
      <c r="X640" s="43" t="n">
        <f aca="false">X642</f>
        <v>8631.336</v>
      </c>
      <c r="Y640" s="43" t="n">
        <v>0</v>
      </c>
      <c r="Z640" s="43" t="n">
        <f aca="false">Z642</f>
        <v>8631.336</v>
      </c>
      <c r="AA640" s="43"/>
      <c r="AB640" s="43" t="n">
        <f aca="false">AB642</f>
        <v>0</v>
      </c>
      <c r="AC640" s="43" t="n">
        <f aca="false">AC642</f>
        <v>0</v>
      </c>
      <c r="AD640" s="43" t="n">
        <f aca="false">AD642</f>
        <v>0</v>
      </c>
      <c r="AE640" s="43" t="n">
        <f aca="false">AE642</f>
        <v>0</v>
      </c>
      <c r="AF640" s="43" t="n">
        <f aca="false">AF642</f>
        <v>0</v>
      </c>
      <c r="AG640" s="43" t="n">
        <f aca="false">AG642</f>
        <v>0</v>
      </c>
      <c r="AH640" s="43" t="n">
        <f aca="false">AH642</f>
        <v>0</v>
      </c>
      <c r="AI640" s="43" t="n">
        <f aca="false">AI642</f>
        <v>0</v>
      </c>
      <c r="AJ640" s="43" t="n">
        <f aca="false">AJ642</f>
        <v>0</v>
      </c>
      <c r="AK640" s="43" t="n">
        <f aca="false">AK642</f>
        <v>0</v>
      </c>
      <c r="AL640" s="43" t="n">
        <f aca="false">AL642</f>
        <v>0</v>
      </c>
      <c r="AM640" s="43"/>
      <c r="AN640" s="43" t="n">
        <f aca="false">AN642</f>
        <v>0</v>
      </c>
      <c r="AO640" s="43" t="n">
        <f aca="false">AO642</f>
        <v>0</v>
      </c>
      <c r="AP640" s="43" t="n">
        <f aca="false">AP642</f>
        <v>0</v>
      </c>
      <c r="AQ640" s="43" t="n">
        <f aca="false">AQ642</f>
        <v>0</v>
      </c>
      <c r="AR640" s="43" t="n">
        <f aca="false">AR642</f>
        <v>0</v>
      </c>
      <c r="AS640" s="43" t="n">
        <f aca="false">AS642</f>
        <v>0</v>
      </c>
      <c r="AT640" s="43" t="n">
        <f aca="false">AT642</f>
        <v>0</v>
      </c>
      <c r="AU640" s="43" t="n">
        <f aca="false">AU642</f>
        <v>0</v>
      </c>
      <c r="AV640" s="43" t="n">
        <f aca="false">AV642</f>
        <v>0</v>
      </c>
      <c r="AW640" s="32"/>
    </row>
    <row r="641" customFormat="false" ht="18.75" hidden="true" customHeight="false" outlineLevel="0" collapsed="false">
      <c r="A641" s="29"/>
      <c r="B641" s="29"/>
      <c r="C641" s="33"/>
      <c r="D641" s="33"/>
      <c r="E641" s="36" t="s">
        <v>56</v>
      </c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  <c r="AE641" s="43"/>
      <c r="AF641" s="43"/>
      <c r="AG641" s="43"/>
      <c r="AH641" s="43"/>
      <c r="AI641" s="43"/>
      <c r="AJ641" s="43"/>
      <c r="AK641" s="43"/>
      <c r="AL641" s="43"/>
      <c r="AM641" s="43"/>
      <c r="AN641" s="43"/>
      <c r="AO641" s="43"/>
      <c r="AP641" s="43"/>
      <c r="AQ641" s="43"/>
      <c r="AR641" s="43"/>
      <c r="AS641" s="43"/>
      <c r="AT641" s="43"/>
      <c r="AU641" s="43"/>
      <c r="AV641" s="43"/>
      <c r="AW641" s="32"/>
    </row>
    <row r="642" customFormat="false" ht="37.5" hidden="true" customHeight="false" outlineLevel="0" collapsed="false">
      <c r="A642" s="29"/>
      <c r="B642" s="29"/>
      <c r="C642" s="33"/>
      <c r="D642" s="33"/>
      <c r="E642" s="36" t="s">
        <v>477</v>
      </c>
      <c r="F642" s="43" t="n">
        <v>8631.336</v>
      </c>
      <c r="G642" s="35"/>
      <c r="H642" s="43" t="n">
        <f aca="false">SUM(F642:G642)</f>
        <v>8631.336</v>
      </c>
      <c r="I642" s="35"/>
      <c r="J642" s="35"/>
      <c r="K642" s="35"/>
      <c r="L642" s="43" t="n">
        <f aca="false">SUM(H642:K642)</f>
        <v>8631.336</v>
      </c>
      <c r="M642" s="35"/>
      <c r="N642" s="35"/>
      <c r="O642" s="43" t="n">
        <f aca="false">SUM(L642:N642)</f>
        <v>8631.336</v>
      </c>
      <c r="P642" s="35"/>
      <c r="Q642" s="35"/>
      <c r="R642" s="43" t="n">
        <f aca="false">SUM(O642:Q642)</f>
        <v>8631.336</v>
      </c>
      <c r="S642" s="35"/>
      <c r="T642" s="43" t="n">
        <f aca="false">SUM(R642:S642)</f>
        <v>8631.336</v>
      </c>
      <c r="U642" s="35"/>
      <c r="V642" s="43" t="n">
        <f aca="false">SUM(T642:U642)</f>
        <v>8631.336</v>
      </c>
      <c r="W642" s="35" t="n">
        <v>0</v>
      </c>
      <c r="X642" s="43" t="n">
        <f aca="false">SUM(V642:W642)</f>
        <v>8631.336</v>
      </c>
      <c r="Y642" s="35" t="n">
        <v>0</v>
      </c>
      <c r="Z642" s="43" t="n">
        <f aca="false">SUM(X642:Y642)</f>
        <v>8631.336</v>
      </c>
      <c r="AA642" s="43"/>
      <c r="AB642" s="35"/>
      <c r="AC642" s="43" t="n">
        <f aca="false">SUM(AA642:AB642)</f>
        <v>0</v>
      </c>
      <c r="AD642" s="35"/>
      <c r="AE642" s="43" t="n">
        <f aca="false">SUM(AC642:AD642)</f>
        <v>0</v>
      </c>
      <c r="AF642" s="35"/>
      <c r="AG642" s="43" t="n">
        <f aca="false">SUM(AE642:AE642)</f>
        <v>0</v>
      </c>
      <c r="AH642" s="35"/>
      <c r="AI642" s="35"/>
      <c r="AJ642" s="43" t="n">
        <f aca="false">SUM(AG642:AI642)</f>
        <v>0</v>
      </c>
      <c r="AK642" s="35"/>
      <c r="AL642" s="43" t="n">
        <f aca="false">SUM(AI642:AK642)</f>
        <v>0</v>
      </c>
      <c r="AM642" s="43"/>
      <c r="AN642" s="35"/>
      <c r="AO642" s="43" t="n">
        <f aca="false">SUM(AM642:AN642)</f>
        <v>0</v>
      </c>
      <c r="AP642" s="35"/>
      <c r="AQ642" s="43" t="n">
        <f aca="false">SUM(AO642:AP642)</f>
        <v>0</v>
      </c>
      <c r="AR642" s="35"/>
      <c r="AS642" s="43" t="n">
        <f aca="false">SUM(AQ642:AR642)</f>
        <v>0</v>
      </c>
      <c r="AT642" s="35"/>
      <c r="AU642" s="35"/>
      <c r="AV642" s="43" t="n">
        <f aca="false">SUM(AS642:AU642)</f>
        <v>0</v>
      </c>
      <c r="AW642" s="32"/>
    </row>
    <row r="643" customFormat="false" ht="18.75" hidden="true" customHeight="false" outlineLevel="0" collapsed="false">
      <c r="A643" s="29"/>
      <c r="B643" s="29"/>
      <c r="C643" s="63"/>
      <c r="D643" s="63"/>
      <c r="E643" s="152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  <c r="AE643" s="43"/>
      <c r="AF643" s="43"/>
      <c r="AG643" s="43"/>
      <c r="AH643" s="43"/>
      <c r="AI643" s="43"/>
      <c r="AJ643" s="43"/>
      <c r="AK643" s="43"/>
      <c r="AL643" s="43"/>
      <c r="AM643" s="43"/>
      <c r="AN643" s="43"/>
      <c r="AO643" s="43"/>
      <c r="AP643" s="43"/>
      <c r="AQ643" s="43"/>
      <c r="AR643" s="43"/>
      <c r="AS643" s="43"/>
      <c r="AT643" s="43"/>
      <c r="AU643" s="43"/>
      <c r="AV643" s="43"/>
      <c r="AW643" s="32"/>
    </row>
    <row r="644" customFormat="false" ht="18.75" hidden="true" customHeight="false" outlineLevel="0" collapsed="false">
      <c r="A644" s="29" t="s">
        <v>812</v>
      </c>
      <c r="B644" s="29"/>
      <c r="C644" s="29"/>
      <c r="D644" s="29"/>
      <c r="E644" s="30" t="s">
        <v>813</v>
      </c>
      <c r="F644" s="31" t="n">
        <f aca="false">F645+F661+F672</f>
        <v>12678.6</v>
      </c>
      <c r="G644" s="31" t="n">
        <f aca="false">G645+G661+G672</f>
        <v>0</v>
      </c>
      <c r="H644" s="31" t="n">
        <f aca="false">H645+H661+H672</f>
        <v>12678.6</v>
      </c>
      <c r="I644" s="31" t="n">
        <f aca="false">I645+I661+I672</f>
        <v>0</v>
      </c>
      <c r="J644" s="31" t="n">
        <f aca="false">J645+J661+J672</f>
        <v>0</v>
      </c>
      <c r="K644" s="31" t="n">
        <f aca="false">K645+K661+K672</f>
        <v>-325</v>
      </c>
      <c r="L644" s="31" t="n">
        <f aca="false">L645+L661+L672</f>
        <v>12353.6</v>
      </c>
      <c r="M644" s="31" t="n">
        <f aca="false">M645+M661+M672</f>
        <v>3399.01842</v>
      </c>
      <c r="N644" s="31" t="n">
        <f aca="false">N645+N661+N672</f>
        <v>0</v>
      </c>
      <c r="O644" s="31" t="n">
        <f aca="false">O645+O661+O672</f>
        <v>15752.61842</v>
      </c>
      <c r="P644" s="31" t="n">
        <f aca="false">P645+P661+P672</f>
        <v>19261.10441</v>
      </c>
      <c r="Q644" s="31" t="n">
        <f aca="false">Q645+Q661+Q672</f>
        <v>0</v>
      </c>
      <c r="R644" s="31" t="n">
        <f aca="false">R645+R661+R672</f>
        <v>35013.72283</v>
      </c>
      <c r="S644" s="31" t="n">
        <f aca="false">S645+S661+S672</f>
        <v>0</v>
      </c>
      <c r="T644" s="31" t="n">
        <f aca="false">T645+T661+T672</f>
        <v>35013.72283</v>
      </c>
      <c r="U644" s="31" t="n">
        <f aca="false">U645+U661+U672</f>
        <v>0</v>
      </c>
      <c r="V644" s="31" t="n">
        <f aca="false">V645+V661+V672</f>
        <v>35013.72283</v>
      </c>
      <c r="W644" s="31" t="n">
        <f aca="false">W645+W661+W672</f>
        <v>0</v>
      </c>
      <c r="X644" s="31" t="n">
        <f aca="false">X645+X661+X672</f>
        <v>35013.72283</v>
      </c>
      <c r="Y644" s="31" t="n">
        <f aca="false">Y645+Y661+Y672</f>
        <v>0</v>
      </c>
      <c r="Z644" s="31" t="n">
        <f aca="false">Z645+Z661+Z672</f>
        <v>35013.72283</v>
      </c>
      <c r="AA644" s="31" t="n">
        <f aca="false">AA645+AA661+AA672</f>
        <v>11417.7</v>
      </c>
      <c r="AB644" s="31" t="n">
        <f aca="false">AB645+AB661+AB672</f>
        <v>0</v>
      </c>
      <c r="AC644" s="31" t="n">
        <f aca="false">AC645+AC661+AC672</f>
        <v>11417.7</v>
      </c>
      <c r="AD644" s="31" t="n">
        <f aca="false">AD645+AD661+AD672</f>
        <v>0</v>
      </c>
      <c r="AE644" s="31" t="n">
        <f aca="false">AE645+AE661+AE672</f>
        <v>11417.7</v>
      </c>
      <c r="AF644" s="31" t="n">
        <f aca="false">AF645+AF661+AF672</f>
        <v>0</v>
      </c>
      <c r="AG644" s="31" t="n">
        <f aca="false">AG645+AG661+AG672</f>
        <v>11417.7</v>
      </c>
      <c r="AH644" s="31" t="n">
        <f aca="false">AH645+AH661+AH672</f>
        <v>0</v>
      </c>
      <c r="AI644" s="31" t="n">
        <f aca="false">AI645+AI661+AI672</f>
        <v>0</v>
      </c>
      <c r="AJ644" s="31" t="n">
        <f aca="false">AJ645+AJ661+AJ672</f>
        <v>11417.7</v>
      </c>
      <c r="AK644" s="31" t="n">
        <f aca="false">AK645+AK661+AK672</f>
        <v>0</v>
      </c>
      <c r="AL644" s="31" t="n">
        <f aca="false">AL645+AL661+AL672</f>
        <v>11417.7</v>
      </c>
      <c r="AM644" s="31" t="n">
        <f aca="false">AM645+AM661+AM672</f>
        <v>13171.7</v>
      </c>
      <c r="AN644" s="31" t="n">
        <f aca="false">AN645+AN661+AN672</f>
        <v>0</v>
      </c>
      <c r="AO644" s="31" t="n">
        <f aca="false">AO645+AO661+AO672</f>
        <v>13171.7</v>
      </c>
      <c r="AP644" s="31" t="n">
        <f aca="false">AP645+AP661+AP672</f>
        <v>0</v>
      </c>
      <c r="AQ644" s="31" t="n">
        <f aca="false">AQ645+AQ661+AQ672</f>
        <v>13171.7</v>
      </c>
      <c r="AR644" s="31" t="n">
        <f aca="false">AR645+AR661+AR672</f>
        <v>0</v>
      </c>
      <c r="AS644" s="31" t="n">
        <f aca="false">AS645+AS661+AS672</f>
        <v>13171.7</v>
      </c>
      <c r="AT644" s="31" t="n">
        <f aca="false">AT645+AT661+AT672</f>
        <v>0</v>
      </c>
      <c r="AU644" s="31" t="n">
        <f aca="false">AU645+AU661+AU672</f>
        <v>0</v>
      </c>
      <c r="AV644" s="31" t="n">
        <f aca="false">AV645+AV661+AV672</f>
        <v>13171.7</v>
      </c>
      <c r="AW644" s="32"/>
    </row>
    <row r="645" customFormat="false" ht="18.75" hidden="true" customHeight="false" outlineLevel="0" collapsed="false">
      <c r="A645" s="29"/>
      <c r="B645" s="48" t="s">
        <v>709</v>
      </c>
      <c r="C645" s="48"/>
      <c r="D645" s="48"/>
      <c r="E645" s="103" t="s">
        <v>710</v>
      </c>
      <c r="F645" s="31" t="n">
        <f aca="false">F646+F654</f>
        <v>11630.1</v>
      </c>
      <c r="G645" s="31" t="n">
        <f aca="false">G646+G654</f>
        <v>0</v>
      </c>
      <c r="H645" s="31" t="n">
        <f aca="false">H646+H654</f>
        <v>11630.1</v>
      </c>
      <c r="I645" s="31" t="n">
        <f aca="false">I646+I654</f>
        <v>0</v>
      </c>
      <c r="J645" s="31" t="n">
        <f aca="false">J646+J654</f>
        <v>0</v>
      </c>
      <c r="K645" s="31" t="n">
        <f aca="false">K646+K654</f>
        <v>0</v>
      </c>
      <c r="L645" s="31" t="n">
        <f aca="false">L646+L654</f>
        <v>11630.1</v>
      </c>
      <c r="M645" s="31" t="n">
        <f aca="false">M646+M654</f>
        <v>0</v>
      </c>
      <c r="N645" s="31" t="n">
        <f aca="false">N646+N654</f>
        <v>0</v>
      </c>
      <c r="O645" s="31" t="n">
        <f aca="false">O646+O654</f>
        <v>11630.1</v>
      </c>
      <c r="P645" s="31" t="n">
        <f aca="false">P646+P654</f>
        <v>0</v>
      </c>
      <c r="Q645" s="31" t="n">
        <f aca="false">Q646+Q654</f>
        <v>0</v>
      </c>
      <c r="R645" s="31" t="n">
        <f aca="false">R646+R654</f>
        <v>11630.1</v>
      </c>
      <c r="S645" s="31" t="n">
        <f aca="false">S646+S654</f>
        <v>0</v>
      </c>
      <c r="T645" s="31" t="n">
        <f aca="false">T646+T654</f>
        <v>11630.1</v>
      </c>
      <c r="U645" s="31" t="n">
        <f aca="false">U646+U654</f>
        <v>0</v>
      </c>
      <c r="V645" s="31" t="n">
        <f aca="false">V646+V654</f>
        <v>11630.1</v>
      </c>
      <c r="W645" s="31" t="n">
        <f aca="false">W646+W654</f>
        <v>0</v>
      </c>
      <c r="X645" s="31" t="n">
        <f aca="false">X646+X654</f>
        <v>11630.1</v>
      </c>
      <c r="Y645" s="31" t="n">
        <f aca="false">Y646+Y654</f>
        <v>0</v>
      </c>
      <c r="Z645" s="31" t="n">
        <f aca="false">Z646+Z654</f>
        <v>11630.1</v>
      </c>
      <c r="AA645" s="31" t="n">
        <f aca="false">AA646+AA654</f>
        <v>10472.2</v>
      </c>
      <c r="AB645" s="31" t="n">
        <f aca="false">AB646+AB654</f>
        <v>0</v>
      </c>
      <c r="AC645" s="31" t="n">
        <f aca="false">AC646+AC654</f>
        <v>10472.2</v>
      </c>
      <c r="AD645" s="31" t="n">
        <f aca="false">AD646+AD654</f>
        <v>0</v>
      </c>
      <c r="AE645" s="31" t="n">
        <f aca="false">AE646+AE654</f>
        <v>10472.2</v>
      </c>
      <c r="AF645" s="31" t="n">
        <f aca="false">AF646+AF654</f>
        <v>0</v>
      </c>
      <c r="AG645" s="31" t="n">
        <f aca="false">AG646+AG654</f>
        <v>10472.2</v>
      </c>
      <c r="AH645" s="31" t="n">
        <f aca="false">AH646+AH654</f>
        <v>0</v>
      </c>
      <c r="AI645" s="31" t="n">
        <f aca="false">AI646+AI654</f>
        <v>0</v>
      </c>
      <c r="AJ645" s="31" t="n">
        <f aca="false">AJ646+AJ654</f>
        <v>10472.2</v>
      </c>
      <c r="AK645" s="31" t="n">
        <f aca="false">AK646+AK654</f>
        <v>0</v>
      </c>
      <c r="AL645" s="31" t="n">
        <f aca="false">AL646+AL654</f>
        <v>10472.2</v>
      </c>
      <c r="AM645" s="31" t="n">
        <f aca="false">AM646+AM654</f>
        <v>12226.2</v>
      </c>
      <c r="AN645" s="31" t="n">
        <f aca="false">AN646+AN654</f>
        <v>0</v>
      </c>
      <c r="AO645" s="31" t="n">
        <f aca="false">AO646+AO654</f>
        <v>12226.2</v>
      </c>
      <c r="AP645" s="31" t="n">
        <f aca="false">AP646+AP654</f>
        <v>0</v>
      </c>
      <c r="AQ645" s="31" t="n">
        <f aca="false">AQ646+AQ654</f>
        <v>12226.2</v>
      </c>
      <c r="AR645" s="31" t="n">
        <f aca="false">AR646+AR654</f>
        <v>0</v>
      </c>
      <c r="AS645" s="31" t="n">
        <f aca="false">AS646+AS654</f>
        <v>12226.2</v>
      </c>
      <c r="AT645" s="31" t="n">
        <f aca="false">AT646+AT654</f>
        <v>0</v>
      </c>
      <c r="AU645" s="31" t="n">
        <f aca="false">AU646+AU654</f>
        <v>0</v>
      </c>
      <c r="AV645" s="31" t="n">
        <f aca="false">AV646+AV654</f>
        <v>12226.2</v>
      </c>
      <c r="AW645" s="32"/>
    </row>
    <row r="646" customFormat="false" ht="37.5" hidden="true" customHeight="false" outlineLevel="0" collapsed="false">
      <c r="A646" s="29"/>
      <c r="B646" s="141" t="s">
        <v>729</v>
      </c>
      <c r="C646" s="48"/>
      <c r="D646" s="48"/>
      <c r="E646" s="103" t="s">
        <v>730</v>
      </c>
      <c r="F646" s="31" t="n">
        <f aca="false">F647</f>
        <v>11554.5</v>
      </c>
      <c r="G646" s="31" t="n">
        <f aca="false">G647</f>
        <v>0</v>
      </c>
      <c r="H646" s="31" t="n">
        <f aca="false">H647</f>
        <v>11554.5</v>
      </c>
      <c r="I646" s="31" t="n">
        <f aca="false">I647</f>
        <v>0</v>
      </c>
      <c r="J646" s="31" t="n">
        <f aca="false">J647</f>
        <v>0</v>
      </c>
      <c r="K646" s="31" t="n">
        <f aca="false">K647</f>
        <v>0</v>
      </c>
      <c r="L646" s="31" t="n">
        <f aca="false">L647</f>
        <v>11554.5</v>
      </c>
      <c r="M646" s="31" t="n">
        <f aca="false">M647</f>
        <v>0</v>
      </c>
      <c r="N646" s="31" t="n">
        <f aca="false">N647</f>
        <v>0</v>
      </c>
      <c r="O646" s="31" t="n">
        <f aca="false">O647</f>
        <v>11554.5</v>
      </c>
      <c r="P646" s="31" t="n">
        <f aca="false">P647</f>
        <v>0</v>
      </c>
      <c r="Q646" s="31" t="n">
        <f aca="false">Q647</f>
        <v>0</v>
      </c>
      <c r="R646" s="31" t="n">
        <f aca="false">R647</f>
        <v>11554.5</v>
      </c>
      <c r="S646" s="31" t="n">
        <f aca="false">S647</f>
        <v>0</v>
      </c>
      <c r="T646" s="31" t="n">
        <f aca="false">T647</f>
        <v>11554.5</v>
      </c>
      <c r="U646" s="31" t="n">
        <f aca="false">U647</f>
        <v>0</v>
      </c>
      <c r="V646" s="31" t="n">
        <f aca="false">V647</f>
        <v>11554.5</v>
      </c>
      <c r="W646" s="31" t="n">
        <f aca="false">W647</f>
        <v>0</v>
      </c>
      <c r="X646" s="31" t="n">
        <f aca="false">X647</f>
        <v>11554.5</v>
      </c>
      <c r="Y646" s="31" t="n">
        <f aca="false">Y647</f>
        <v>0</v>
      </c>
      <c r="Z646" s="31" t="n">
        <f aca="false">Z647</f>
        <v>11554.5</v>
      </c>
      <c r="AA646" s="31" t="n">
        <f aca="false">AA647</f>
        <v>10396.6</v>
      </c>
      <c r="AB646" s="31" t="n">
        <f aca="false">AB647</f>
        <v>0</v>
      </c>
      <c r="AC646" s="31" t="n">
        <f aca="false">AC647</f>
        <v>10396.6</v>
      </c>
      <c r="AD646" s="31" t="n">
        <f aca="false">AD647</f>
        <v>0</v>
      </c>
      <c r="AE646" s="31" t="n">
        <f aca="false">AE647</f>
        <v>10396.6</v>
      </c>
      <c r="AF646" s="31" t="n">
        <f aca="false">AF647</f>
        <v>0</v>
      </c>
      <c r="AG646" s="31" t="n">
        <f aca="false">AG647</f>
        <v>10396.6</v>
      </c>
      <c r="AH646" s="31" t="n">
        <f aca="false">AH647</f>
        <v>0</v>
      </c>
      <c r="AI646" s="31" t="n">
        <f aca="false">AI647</f>
        <v>0</v>
      </c>
      <c r="AJ646" s="31" t="n">
        <f aca="false">AJ647</f>
        <v>10396.6</v>
      </c>
      <c r="AK646" s="31" t="n">
        <f aca="false">AK647</f>
        <v>0</v>
      </c>
      <c r="AL646" s="31" t="n">
        <f aca="false">AL647</f>
        <v>10396.6</v>
      </c>
      <c r="AM646" s="31" t="n">
        <f aca="false">AM647</f>
        <v>12150.6</v>
      </c>
      <c r="AN646" s="31" t="n">
        <f aca="false">AN647</f>
        <v>0</v>
      </c>
      <c r="AO646" s="31" t="n">
        <f aca="false">AO647</f>
        <v>12150.6</v>
      </c>
      <c r="AP646" s="31" t="n">
        <f aca="false">AP647</f>
        <v>0</v>
      </c>
      <c r="AQ646" s="31" t="n">
        <f aca="false">AQ647</f>
        <v>12150.6</v>
      </c>
      <c r="AR646" s="31" t="n">
        <f aca="false">AR647</f>
        <v>0</v>
      </c>
      <c r="AS646" s="31" t="n">
        <f aca="false">AS647</f>
        <v>12150.6</v>
      </c>
      <c r="AT646" s="31" t="n">
        <f aca="false">AT647</f>
        <v>0</v>
      </c>
      <c r="AU646" s="31" t="n">
        <f aca="false">AU647</f>
        <v>0</v>
      </c>
      <c r="AV646" s="31" t="n">
        <f aca="false">AV647</f>
        <v>12150.6</v>
      </c>
      <c r="AW646" s="32"/>
    </row>
    <row r="647" customFormat="false" ht="18.75" hidden="true" customHeight="false" outlineLevel="0" collapsed="false">
      <c r="A647" s="29"/>
      <c r="B647" s="29"/>
      <c r="C647" s="29" t="s">
        <v>310</v>
      </c>
      <c r="D647" s="29"/>
      <c r="E647" s="30" t="s">
        <v>311</v>
      </c>
      <c r="F647" s="31" t="n">
        <f aca="false">F648</f>
        <v>11554.5</v>
      </c>
      <c r="G647" s="31" t="n">
        <f aca="false">G648</f>
        <v>0</v>
      </c>
      <c r="H647" s="31" t="n">
        <f aca="false">H648</f>
        <v>11554.5</v>
      </c>
      <c r="I647" s="31" t="n">
        <f aca="false">I648</f>
        <v>0</v>
      </c>
      <c r="J647" s="31" t="n">
        <f aca="false">J648</f>
        <v>0</v>
      </c>
      <c r="K647" s="31" t="n">
        <f aca="false">K648</f>
        <v>0</v>
      </c>
      <c r="L647" s="31" t="n">
        <f aca="false">L648</f>
        <v>11554.5</v>
      </c>
      <c r="M647" s="31" t="n">
        <f aca="false">M648</f>
        <v>0</v>
      </c>
      <c r="N647" s="31" t="n">
        <f aca="false">N648</f>
        <v>0</v>
      </c>
      <c r="O647" s="31" t="n">
        <f aca="false">O648</f>
        <v>11554.5</v>
      </c>
      <c r="P647" s="31" t="n">
        <f aca="false">P648</f>
        <v>0</v>
      </c>
      <c r="Q647" s="31" t="n">
        <f aca="false">Q648</f>
        <v>0</v>
      </c>
      <c r="R647" s="31" t="n">
        <f aca="false">R648</f>
        <v>11554.5</v>
      </c>
      <c r="S647" s="31" t="n">
        <f aca="false">S648</f>
        <v>0</v>
      </c>
      <c r="T647" s="31" t="n">
        <f aca="false">T648</f>
        <v>11554.5</v>
      </c>
      <c r="U647" s="31" t="n">
        <f aca="false">U648</f>
        <v>0</v>
      </c>
      <c r="V647" s="31" t="n">
        <f aca="false">V648</f>
        <v>11554.5</v>
      </c>
      <c r="W647" s="31" t="n">
        <f aca="false">W648</f>
        <v>0</v>
      </c>
      <c r="X647" s="31" t="n">
        <f aca="false">X648</f>
        <v>11554.5</v>
      </c>
      <c r="Y647" s="31" t="n">
        <f aca="false">Y648</f>
        <v>0</v>
      </c>
      <c r="Z647" s="31" t="n">
        <f aca="false">Z648</f>
        <v>11554.5</v>
      </c>
      <c r="AA647" s="31" t="n">
        <f aca="false">AA648</f>
        <v>10396.6</v>
      </c>
      <c r="AB647" s="31" t="n">
        <f aca="false">AB648</f>
        <v>0</v>
      </c>
      <c r="AC647" s="31" t="n">
        <f aca="false">AC648</f>
        <v>10396.6</v>
      </c>
      <c r="AD647" s="31" t="n">
        <f aca="false">AD648</f>
        <v>0</v>
      </c>
      <c r="AE647" s="31" t="n">
        <f aca="false">AE648</f>
        <v>10396.6</v>
      </c>
      <c r="AF647" s="31" t="n">
        <f aca="false">AF648</f>
        <v>0</v>
      </c>
      <c r="AG647" s="31" t="n">
        <f aca="false">AG648</f>
        <v>10396.6</v>
      </c>
      <c r="AH647" s="31" t="n">
        <f aca="false">AH648</f>
        <v>0</v>
      </c>
      <c r="AI647" s="31" t="n">
        <f aca="false">AI648</f>
        <v>0</v>
      </c>
      <c r="AJ647" s="31" t="n">
        <f aca="false">AJ648</f>
        <v>10396.6</v>
      </c>
      <c r="AK647" s="31" t="n">
        <f aca="false">AK648</f>
        <v>0</v>
      </c>
      <c r="AL647" s="31" t="n">
        <f aca="false">AL648</f>
        <v>10396.6</v>
      </c>
      <c r="AM647" s="31" t="n">
        <f aca="false">AM648</f>
        <v>12150.6</v>
      </c>
      <c r="AN647" s="31" t="n">
        <f aca="false">AN648</f>
        <v>0</v>
      </c>
      <c r="AO647" s="31" t="n">
        <f aca="false">AO648</f>
        <v>12150.6</v>
      </c>
      <c r="AP647" s="31" t="n">
        <f aca="false">AP648</f>
        <v>0</v>
      </c>
      <c r="AQ647" s="31" t="n">
        <f aca="false">AQ648</f>
        <v>12150.6</v>
      </c>
      <c r="AR647" s="31" t="n">
        <f aca="false">AR648</f>
        <v>0</v>
      </c>
      <c r="AS647" s="31" t="n">
        <f aca="false">AS648</f>
        <v>12150.6</v>
      </c>
      <c r="AT647" s="31" t="n">
        <f aca="false">AT648</f>
        <v>0</v>
      </c>
      <c r="AU647" s="31" t="n">
        <f aca="false">AU648</f>
        <v>0</v>
      </c>
      <c r="AV647" s="31" t="n">
        <f aca="false">AV648</f>
        <v>12150.6</v>
      </c>
      <c r="AW647" s="32"/>
    </row>
    <row r="648" customFormat="false" ht="37.5" hidden="true" customHeight="false" outlineLevel="0" collapsed="false">
      <c r="A648" s="29"/>
      <c r="B648" s="29"/>
      <c r="C648" s="29" t="s">
        <v>440</v>
      </c>
      <c r="D648" s="29"/>
      <c r="E648" s="30" t="s">
        <v>441</v>
      </c>
      <c r="F648" s="31" t="n">
        <f aca="false">F649</f>
        <v>11554.5</v>
      </c>
      <c r="G648" s="31" t="n">
        <f aca="false">G649</f>
        <v>0</v>
      </c>
      <c r="H648" s="31" t="n">
        <f aca="false">H649</f>
        <v>11554.5</v>
      </c>
      <c r="I648" s="31" t="n">
        <f aca="false">I649</f>
        <v>0</v>
      </c>
      <c r="J648" s="31" t="n">
        <f aca="false">J649</f>
        <v>0</v>
      </c>
      <c r="K648" s="31" t="n">
        <f aca="false">K649</f>
        <v>0</v>
      </c>
      <c r="L648" s="31" t="n">
        <f aca="false">L649</f>
        <v>11554.5</v>
      </c>
      <c r="M648" s="31" t="n">
        <f aca="false">M649</f>
        <v>0</v>
      </c>
      <c r="N648" s="31" t="n">
        <f aca="false">N649</f>
        <v>0</v>
      </c>
      <c r="O648" s="31" t="n">
        <f aca="false">O649</f>
        <v>11554.5</v>
      </c>
      <c r="P648" s="31" t="n">
        <f aca="false">P649</f>
        <v>0</v>
      </c>
      <c r="Q648" s="31" t="n">
        <f aca="false">Q649</f>
        <v>0</v>
      </c>
      <c r="R648" s="31" t="n">
        <f aca="false">R649</f>
        <v>11554.5</v>
      </c>
      <c r="S648" s="31" t="n">
        <f aca="false">S649</f>
        <v>0</v>
      </c>
      <c r="T648" s="31" t="n">
        <f aca="false">T649</f>
        <v>11554.5</v>
      </c>
      <c r="U648" s="31" t="n">
        <f aca="false">U649</f>
        <v>0</v>
      </c>
      <c r="V648" s="31" t="n">
        <f aca="false">V649</f>
        <v>11554.5</v>
      </c>
      <c r="W648" s="31" t="n">
        <f aca="false">W649</f>
        <v>0</v>
      </c>
      <c r="X648" s="31" t="n">
        <f aca="false">X649</f>
        <v>11554.5</v>
      </c>
      <c r="Y648" s="31" t="n">
        <f aca="false">Y649</f>
        <v>0</v>
      </c>
      <c r="Z648" s="31" t="n">
        <f aca="false">Z649</f>
        <v>11554.5</v>
      </c>
      <c r="AA648" s="31" t="n">
        <f aca="false">AA649</f>
        <v>10396.6</v>
      </c>
      <c r="AB648" s="31" t="n">
        <f aca="false">AB649</f>
        <v>0</v>
      </c>
      <c r="AC648" s="31" t="n">
        <f aca="false">AC649</f>
        <v>10396.6</v>
      </c>
      <c r="AD648" s="31" t="n">
        <f aca="false">AD649</f>
        <v>0</v>
      </c>
      <c r="AE648" s="31" t="n">
        <f aca="false">AE649</f>
        <v>10396.6</v>
      </c>
      <c r="AF648" s="31" t="n">
        <f aca="false">AF649</f>
        <v>0</v>
      </c>
      <c r="AG648" s="31" t="n">
        <f aca="false">AG649</f>
        <v>10396.6</v>
      </c>
      <c r="AH648" s="31" t="n">
        <f aca="false">AH649</f>
        <v>0</v>
      </c>
      <c r="AI648" s="31" t="n">
        <f aca="false">AI649</f>
        <v>0</v>
      </c>
      <c r="AJ648" s="31" t="n">
        <f aca="false">AJ649</f>
        <v>10396.6</v>
      </c>
      <c r="AK648" s="31" t="n">
        <f aca="false">AK649</f>
        <v>0</v>
      </c>
      <c r="AL648" s="31" t="n">
        <f aca="false">AL649</f>
        <v>10396.6</v>
      </c>
      <c r="AM648" s="31" t="n">
        <f aca="false">AM649</f>
        <v>12150.6</v>
      </c>
      <c r="AN648" s="31" t="n">
        <f aca="false">AN649</f>
        <v>0</v>
      </c>
      <c r="AO648" s="31" t="n">
        <f aca="false">AO649</f>
        <v>12150.6</v>
      </c>
      <c r="AP648" s="31" t="n">
        <f aca="false">AP649</f>
        <v>0</v>
      </c>
      <c r="AQ648" s="31" t="n">
        <f aca="false">AQ649</f>
        <v>12150.6</v>
      </c>
      <c r="AR648" s="31" t="n">
        <f aca="false">AR649</f>
        <v>0</v>
      </c>
      <c r="AS648" s="31" t="n">
        <f aca="false">AS649</f>
        <v>12150.6</v>
      </c>
      <c r="AT648" s="31" t="n">
        <f aca="false">AT649</f>
        <v>0</v>
      </c>
      <c r="AU648" s="31" t="n">
        <f aca="false">AU649</f>
        <v>0</v>
      </c>
      <c r="AV648" s="31" t="n">
        <f aca="false">AV649</f>
        <v>12150.6</v>
      </c>
      <c r="AW648" s="32"/>
    </row>
    <row r="649" customFormat="false" ht="37.5" hidden="true" customHeight="false" outlineLevel="0" collapsed="false">
      <c r="A649" s="29"/>
      <c r="B649" s="29"/>
      <c r="C649" s="29" t="s">
        <v>442</v>
      </c>
      <c r="D649" s="29"/>
      <c r="E649" s="30" t="s">
        <v>83</v>
      </c>
      <c r="F649" s="31" t="n">
        <f aca="false">F650</f>
        <v>11554.5</v>
      </c>
      <c r="G649" s="31" t="n">
        <f aca="false">G650</f>
        <v>0</v>
      </c>
      <c r="H649" s="31" t="n">
        <f aca="false">H650</f>
        <v>11554.5</v>
      </c>
      <c r="I649" s="31" t="n">
        <f aca="false">I650</f>
        <v>0</v>
      </c>
      <c r="J649" s="31" t="n">
        <f aca="false">J650</f>
        <v>0</v>
      </c>
      <c r="K649" s="31" t="n">
        <f aca="false">K650</f>
        <v>0</v>
      </c>
      <c r="L649" s="31" t="n">
        <f aca="false">L650</f>
        <v>11554.5</v>
      </c>
      <c r="M649" s="31" t="n">
        <f aca="false">M650</f>
        <v>0</v>
      </c>
      <c r="N649" s="31" t="n">
        <f aca="false">N650</f>
        <v>0</v>
      </c>
      <c r="O649" s="31" t="n">
        <f aca="false">O650</f>
        <v>11554.5</v>
      </c>
      <c r="P649" s="31" t="n">
        <f aca="false">P650</f>
        <v>0</v>
      </c>
      <c r="Q649" s="31" t="n">
        <f aca="false">Q650</f>
        <v>0</v>
      </c>
      <c r="R649" s="31" t="n">
        <f aca="false">R650</f>
        <v>11554.5</v>
      </c>
      <c r="S649" s="31" t="n">
        <f aca="false">S650</f>
        <v>0</v>
      </c>
      <c r="T649" s="31" t="n">
        <f aca="false">T650</f>
        <v>11554.5</v>
      </c>
      <c r="U649" s="31" t="n">
        <f aca="false">U650</f>
        <v>0</v>
      </c>
      <c r="V649" s="31" t="n">
        <f aca="false">V650</f>
        <v>11554.5</v>
      </c>
      <c r="W649" s="31" t="n">
        <f aca="false">W650</f>
        <v>0</v>
      </c>
      <c r="X649" s="31" t="n">
        <f aca="false">X650</f>
        <v>11554.5</v>
      </c>
      <c r="Y649" s="31" t="n">
        <f aca="false">Y650</f>
        <v>0</v>
      </c>
      <c r="Z649" s="31" t="n">
        <f aca="false">Z650</f>
        <v>11554.5</v>
      </c>
      <c r="AA649" s="31" t="n">
        <f aca="false">AA650</f>
        <v>10396.6</v>
      </c>
      <c r="AB649" s="31" t="n">
        <f aca="false">AB650</f>
        <v>0</v>
      </c>
      <c r="AC649" s="31" t="n">
        <f aca="false">AC650</f>
        <v>10396.6</v>
      </c>
      <c r="AD649" s="31" t="n">
        <f aca="false">AD650</f>
        <v>0</v>
      </c>
      <c r="AE649" s="31" t="n">
        <f aca="false">AE650</f>
        <v>10396.6</v>
      </c>
      <c r="AF649" s="31" t="n">
        <f aca="false">AF650</f>
        <v>0</v>
      </c>
      <c r="AG649" s="31" t="n">
        <f aca="false">AG650</f>
        <v>10396.6</v>
      </c>
      <c r="AH649" s="31" t="n">
        <f aca="false">AH650</f>
        <v>0</v>
      </c>
      <c r="AI649" s="31" t="n">
        <f aca="false">AI650</f>
        <v>0</v>
      </c>
      <c r="AJ649" s="31" t="n">
        <f aca="false">AJ650</f>
        <v>10396.6</v>
      </c>
      <c r="AK649" s="31" t="n">
        <f aca="false">AK650</f>
        <v>0</v>
      </c>
      <c r="AL649" s="31" t="n">
        <f aca="false">AL650</f>
        <v>10396.6</v>
      </c>
      <c r="AM649" s="31" t="n">
        <f aca="false">AM650</f>
        <v>12150.6</v>
      </c>
      <c r="AN649" s="31" t="n">
        <f aca="false">AN650</f>
        <v>0</v>
      </c>
      <c r="AO649" s="31" t="n">
        <f aca="false">AO650</f>
        <v>12150.6</v>
      </c>
      <c r="AP649" s="31" t="n">
        <f aca="false">AP650</f>
        <v>0</v>
      </c>
      <c r="AQ649" s="31" t="n">
        <f aca="false">AQ650</f>
        <v>12150.6</v>
      </c>
      <c r="AR649" s="31" t="n">
        <f aca="false">AR650</f>
        <v>0</v>
      </c>
      <c r="AS649" s="31" t="n">
        <f aca="false">AS650</f>
        <v>12150.6</v>
      </c>
      <c r="AT649" s="31" t="n">
        <f aca="false">AT650</f>
        <v>0</v>
      </c>
      <c r="AU649" s="31" t="n">
        <f aca="false">AU650</f>
        <v>0</v>
      </c>
      <c r="AV649" s="31" t="n">
        <f aca="false">AV650</f>
        <v>12150.6</v>
      </c>
      <c r="AW649" s="32"/>
    </row>
    <row r="650" customFormat="false" ht="18.75" hidden="true" customHeight="false" outlineLevel="0" collapsed="false">
      <c r="A650" s="29"/>
      <c r="B650" s="29"/>
      <c r="C650" s="33" t="s">
        <v>443</v>
      </c>
      <c r="D650" s="33"/>
      <c r="E650" s="34" t="s">
        <v>85</v>
      </c>
      <c r="F650" s="35" t="n">
        <f aca="false">SUM(F651:F653)</f>
        <v>11554.5</v>
      </c>
      <c r="G650" s="35" t="n">
        <f aca="false">SUM(G651:G653)</f>
        <v>0</v>
      </c>
      <c r="H650" s="35" t="n">
        <f aca="false">SUM(H651:H653)</f>
        <v>11554.5</v>
      </c>
      <c r="I650" s="35" t="n">
        <f aca="false">SUM(I651:I653)</f>
        <v>0</v>
      </c>
      <c r="J650" s="35" t="n">
        <f aca="false">SUM(J651:J653)</f>
        <v>0</v>
      </c>
      <c r="K650" s="35" t="n">
        <f aca="false">SUM(K651:K653)</f>
        <v>0</v>
      </c>
      <c r="L650" s="35" t="n">
        <f aca="false">SUM(L651:L653)</f>
        <v>11554.5</v>
      </c>
      <c r="M650" s="35" t="n">
        <f aca="false">SUM(M651:M653)</f>
        <v>0</v>
      </c>
      <c r="N650" s="35" t="n">
        <f aca="false">SUM(N651:N653)</f>
        <v>0</v>
      </c>
      <c r="O650" s="35" t="n">
        <f aca="false">SUM(O651:O653)</f>
        <v>11554.5</v>
      </c>
      <c r="P650" s="35" t="n">
        <f aca="false">SUM(P651:P653)</f>
        <v>0</v>
      </c>
      <c r="Q650" s="35" t="n">
        <f aca="false">SUM(Q651:Q653)</f>
        <v>0</v>
      </c>
      <c r="R650" s="35" t="n">
        <f aca="false">SUM(R651:R653)</f>
        <v>11554.5</v>
      </c>
      <c r="S650" s="35" t="n">
        <f aca="false">SUM(S651:S653)</f>
        <v>0</v>
      </c>
      <c r="T650" s="35" t="n">
        <f aca="false">SUM(T651:T653)</f>
        <v>11554.5</v>
      </c>
      <c r="U650" s="35" t="n">
        <f aca="false">SUM(U651:U653)</f>
        <v>0</v>
      </c>
      <c r="V650" s="35" t="n">
        <f aca="false">SUM(V651:V653)</f>
        <v>11554.5</v>
      </c>
      <c r="W650" s="35" t="n">
        <f aca="false">SUM(W651:W653)</f>
        <v>0</v>
      </c>
      <c r="X650" s="35" t="n">
        <f aca="false">SUM(X651:X653)</f>
        <v>11554.5</v>
      </c>
      <c r="Y650" s="35" t="n">
        <f aca="false">SUM(Y651:Y653)</f>
        <v>0</v>
      </c>
      <c r="Z650" s="35" t="n">
        <f aca="false">SUM(Z651:Z653)</f>
        <v>11554.5</v>
      </c>
      <c r="AA650" s="35" t="n">
        <f aca="false">SUM(AA651:AA653)</f>
        <v>10396.6</v>
      </c>
      <c r="AB650" s="35" t="n">
        <f aca="false">SUM(AB651:AB653)</f>
        <v>0</v>
      </c>
      <c r="AC650" s="35" t="n">
        <f aca="false">SUM(AC651:AC653)</f>
        <v>10396.6</v>
      </c>
      <c r="AD650" s="35" t="n">
        <f aca="false">SUM(AD651:AD653)</f>
        <v>0</v>
      </c>
      <c r="AE650" s="35" t="n">
        <f aca="false">SUM(AE651:AE653)</f>
        <v>10396.6</v>
      </c>
      <c r="AF650" s="35" t="n">
        <f aca="false">SUM(AF651:AF653)</f>
        <v>0</v>
      </c>
      <c r="AG650" s="35" t="n">
        <f aca="false">SUM(AG651:AG653)</f>
        <v>10396.6</v>
      </c>
      <c r="AH650" s="35" t="n">
        <f aca="false">SUM(AH651:AH653)</f>
        <v>0</v>
      </c>
      <c r="AI650" s="35" t="n">
        <f aca="false">SUM(AI651:AI653)</f>
        <v>0</v>
      </c>
      <c r="AJ650" s="35" t="n">
        <f aca="false">SUM(AJ651:AJ653)</f>
        <v>10396.6</v>
      </c>
      <c r="AK650" s="35" t="n">
        <f aca="false">SUM(AK651:AK653)</f>
        <v>0</v>
      </c>
      <c r="AL650" s="35" t="n">
        <f aca="false">SUM(AL651:AL653)</f>
        <v>10396.6</v>
      </c>
      <c r="AM650" s="35" t="n">
        <f aca="false">SUM(AM651:AM653)</f>
        <v>12150.6</v>
      </c>
      <c r="AN650" s="35" t="n">
        <f aca="false">SUM(AN651:AN653)</f>
        <v>0</v>
      </c>
      <c r="AO650" s="35" t="n">
        <f aca="false">SUM(AO651:AO653)</f>
        <v>12150.6</v>
      </c>
      <c r="AP650" s="35" t="n">
        <f aca="false">SUM(AP651:AP653)</f>
        <v>0</v>
      </c>
      <c r="AQ650" s="35" t="n">
        <f aca="false">SUM(AQ651:AQ653)</f>
        <v>12150.6</v>
      </c>
      <c r="AR650" s="35" t="n">
        <f aca="false">SUM(AR651:AR653)</f>
        <v>0</v>
      </c>
      <c r="AS650" s="35" t="n">
        <f aca="false">SUM(AS651:AS653)</f>
        <v>12150.6</v>
      </c>
      <c r="AT650" s="35" t="n">
        <f aca="false">SUM(AT651:AT653)</f>
        <v>0</v>
      </c>
      <c r="AU650" s="35" t="n">
        <f aca="false">SUM(AU651:AU653)</f>
        <v>0</v>
      </c>
      <c r="AV650" s="35" t="n">
        <f aca="false">SUM(AV651:AV653)</f>
        <v>12150.6</v>
      </c>
      <c r="AW650" s="32"/>
    </row>
    <row r="651" customFormat="false" ht="37.5" hidden="true" customHeight="false" outlineLevel="0" collapsed="false">
      <c r="A651" s="33"/>
      <c r="B651" s="33"/>
      <c r="C651" s="33"/>
      <c r="D651" s="33" t="s">
        <v>86</v>
      </c>
      <c r="E651" s="36" t="s">
        <v>87</v>
      </c>
      <c r="F651" s="35" t="n">
        <v>10770.1</v>
      </c>
      <c r="G651" s="35"/>
      <c r="H651" s="35" t="n">
        <f aca="false">SUM(F651:G651)</f>
        <v>10770.1</v>
      </c>
      <c r="I651" s="35"/>
      <c r="J651" s="35"/>
      <c r="K651" s="35"/>
      <c r="L651" s="35" t="n">
        <f aca="false">SUM(H651:K651)</f>
        <v>10770.1</v>
      </c>
      <c r="M651" s="35"/>
      <c r="N651" s="35"/>
      <c r="O651" s="35" t="n">
        <f aca="false">SUM(L651:N651)</f>
        <v>10770.1</v>
      </c>
      <c r="P651" s="35"/>
      <c r="Q651" s="35"/>
      <c r="R651" s="35" t="n">
        <f aca="false">SUM(O651:Q651)</f>
        <v>10770.1</v>
      </c>
      <c r="S651" s="35"/>
      <c r="T651" s="35" t="n">
        <f aca="false">SUM(R651:S651)</f>
        <v>10770.1</v>
      </c>
      <c r="U651" s="35"/>
      <c r="V651" s="35" t="n">
        <f aca="false">SUM(T651:U651)</f>
        <v>10770.1</v>
      </c>
      <c r="W651" s="35"/>
      <c r="X651" s="35" t="n">
        <f aca="false">SUM(V651:W651)</f>
        <v>10770.1</v>
      </c>
      <c r="Y651" s="35"/>
      <c r="Z651" s="35" t="n">
        <f aca="false">SUM(X651:Y651)</f>
        <v>10770.1</v>
      </c>
      <c r="AA651" s="35" t="n">
        <v>9612.2</v>
      </c>
      <c r="AB651" s="35"/>
      <c r="AC651" s="35" t="n">
        <f aca="false">SUM(AA651:AB651)</f>
        <v>9612.2</v>
      </c>
      <c r="AD651" s="35"/>
      <c r="AE651" s="35" t="n">
        <f aca="false">SUM(AC651:AD651)</f>
        <v>9612.2</v>
      </c>
      <c r="AF651" s="35"/>
      <c r="AG651" s="35" t="n">
        <f aca="false">SUM(AE651:AE651)</f>
        <v>9612.2</v>
      </c>
      <c r="AH651" s="35"/>
      <c r="AI651" s="35"/>
      <c r="AJ651" s="35" t="n">
        <f aca="false">SUM(AG651:AI651)</f>
        <v>9612.2</v>
      </c>
      <c r="AK651" s="35"/>
      <c r="AL651" s="35" t="n">
        <f aca="false">SUM(AI651:AK651)</f>
        <v>9612.2</v>
      </c>
      <c r="AM651" s="35" t="n">
        <v>11366.2</v>
      </c>
      <c r="AN651" s="35"/>
      <c r="AO651" s="35" t="n">
        <f aca="false">SUM(AM651:AN651)</f>
        <v>11366.2</v>
      </c>
      <c r="AP651" s="35"/>
      <c r="AQ651" s="35" t="n">
        <f aca="false">SUM(AO651:AP651)</f>
        <v>11366.2</v>
      </c>
      <c r="AR651" s="35"/>
      <c r="AS651" s="35" t="n">
        <f aca="false">SUM(AQ651:AR651)</f>
        <v>11366.2</v>
      </c>
      <c r="AT651" s="35"/>
      <c r="AU651" s="35"/>
      <c r="AV651" s="35" t="n">
        <f aca="false">SUM(AS651:AU651)</f>
        <v>11366.2</v>
      </c>
      <c r="AW651" s="32"/>
    </row>
    <row r="652" customFormat="false" ht="18.75" hidden="true" customHeight="false" outlineLevel="0" collapsed="false">
      <c r="A652" s="33"/>
      <c r="B652" s="33"/>
      <c r="C652" s="33"/>
      <c r="D652" s="33" t="s">
        <v>69</v>
      </c>
      <c r="E652" s="36" t="s">
        <v>70</v>
      </c>
      <c r="F652" s="35" t="n">
        <v>782.2</v>
      </c>
      <c r="G652" s="35"/>
      <c r="H652" s="35" t="n">
        <f aca="false">SUM(F652:G652)</f>
        <v>782.2</v>
      </c>
      <c r="I652" s="35"/>
      <c r="J652" s="35"/>
      <c r="K652" s="35"/>
      <c r="L652" s="35" t="n">
        <f aca="false">SUM(H652:K652)</f>
        <v>782.2</v>
      </c>
      <c r="M652" s="35"/>
      <c r="N652" s="35"/>
      <c r="O652" s="35" t="n">
        <f aca="false">SUM(L652:N652)</f>
        <v>782.2</v>
      </c>
      <c r="P652" s="35"/>
      <c r="Q652" s="35"/>
      <c r="R652" s="35" t="n">
        <f aca="false">SUM(O652:Q652)</f>
        <v>782.2</v>
      </c>
      <c r="S652" s="35"/>
      <c r="T652" s="35" t="n">
        <f aca="false">SUM(R652:S652)</f>
        <v>782.2</v>
      </c>
      <c r="U652" s="35"/>
      <c r="V652" s="35" t="n">
        <f aca="false">SUM(T652:U652)</f>
        <v>782.2</v>
      </c>
      <c r="W652" s="35"/>
      <c r="X652" s="35" t="n">
        <f aca="false">SUM(V652:W652)</f>
        <v>782.2</v>
      </c>
      <c r="Y652" s="35"/>
      <c r="Z652" s="35" t="n">
        <f aca="false">SUM(X652:Y652)</f>
        <v>782.2</v>
      </c>
      <c r="AA652" s="35" t="n">
        <v>782.2</v>
      </c>
      <c r="AB652" s="35"/>
      <c r="AC652" s="35" t="n">
        <f aca="false">SUM(AA652:AB652)</f>
        <v>782.2</v>
      </c>
      <c r="AD652" s="35"/>
      <c r="AE652" s="35" t="n">
        <f aca="false">SUM(AC652:AD652)</f>
        <v>782.2</v>
      </c>
      <c r="AF652" s="35"/>
      <c r="AG652" s="35" t="n">
        <f aca="false">SUM(AE652:AE652)</f>
        <v>782.2</v>
      </c>
      <c r="AH652" s="35"/>
      <c r="AI652" s="35"/>
      <c r="AJ652" s="35" t="n">
        <f aca="false">SUM(AG652:AI652)</f>
        <v>782.2</v>
      </c>
      <c r="AK652" s="35"/>
      <c r="AL652" s="35" t="n">
        <f aca="false">SUM(AI652:AK652)</f>
        <v>782.2</v>
      </c>
      <c r="AM652" s="35" t="n">
        <v>782.2</v>
      </c>
      <c r="AN652" s="35"/>
      <c r="AO652" s="35" t="n">
        <f aca="false">SUM(AM652:AN652)</f>
        <v>782.2</v>
      </c>
      <c r="AP652" s="35"/>
      <c r="AQ652" s="35" t="n">
        <f aca="false">SUM(AO652:AP652)</f>
        <v>782.2</v>
      </c>
      <c r="AR652" s="35"/>
      <c r="AS652" s="35" t="n">
        <f aca="false">SUM(AQ652:AR652)</f>
        <v>782.2</v>
      </c>
      <c r="AT652" s="35"/>
      <c r="AU652" s="35"/>
      <c r="AV652" s="35" t="n">
        <f aca="false">SUM(AS652:AU652)</f>
        <v>782.2</v>
      </c>
      <c r="AW652" s="32"/>
    </row>
    <row r="653" customFormat="false" ht="18.75" hidden="true" customHeight="false" outlineLevel="0" collapsed="false">
      <c r="A653" s="33"/>
      <c r="B653" s="33"/>
      <c r="C653" s="33"/>
      <c r="D653" s="33" t="s">
        <v>35</v>
      </c>
      <c r="E653" s="36" t="s">
        <v>36</v>
      </c>
      <c r="F653" s="35" t="n">
        <v>2.2</v>
      </c>
      <c r="G653" s="35"/>
      <c r="H653" s="35" t="n">
        <f aca="false">SUM(F653:G653)</f>
        <v>2.2</v>
      </c>
      <c r="I653" s="35"/>
      <c r="J653" s="35"/>
      <c r="K653" s="35"/>
      <c r="L653" s="35" t="n">
        <f aca="false">SUM(H653:K653)</f>
        <v>2.2</v>
      </c>
      <c r="M653" s="35"/>
      <c r="N653" s="35"/>
      <c r="O653" s="35" t="n">
        <f aca="false">SUM(L653:N653)</f>
        <v>2.2</v>
      </c>
      <c r="P653" s="35"/>
      <c r="Q653" s="35"/>
      <c r="R653" s="35" t="n">
        <f aca="false">SUM(O653:Q653)</f>
        <v>2.2</v>
      </c>
      <c r="S653" s="35"/>
      <c r="T653" s="35" t="n">
        <f aca="false">SUM(R653:S653)</f>
        <v>2.2</v>
      </c>
      <c r="U653" s="35"/>
      <c r="V653" s="35" t="n">
        <f aca="false">SUM(T653:U653)</f>
        <v>2.2</v>
      </c>
      <c r="W653" s="35"/>
      <c r="X653" s="35" t="n">
        <f aca="false">SUM(V653:W653)</f>
        <v>2.2</v>
      </c>
      <c r="Y653" s="35"/>
      <c r="Z653" s="35" t="n">
        <f aca="false">SUM(X653:Y653)</f>
        <v>2.2</v>
      </c>
      <c r="AA653" s="35" t="n">
        <v>2.2</v>
      </c>
      <c r="AB653" s="35"/>
      <c r="AC653" s="35" t="n">
        <f aca="false">SUM(AA653:AB653)</f>
        <v>2.2</v>
      </c>
      <c r="AD653" s="35"/>
      <c r="AE653" s="35" t="n">
        <f aca="false">SUM(AC653:AD653)</f>
        <v>2.2</v>
      </c>
      <c r="AF653" s="35"/>
      <c r="AG653" s="35" t="n">
        <f aca="false">SUM(AE653:AE653)</f>
        <v>2.2</v>
      </c>
      <c r="AH653" s="35"/>
      <c r="AI653" s="35"/>
      <c r="AJ653" s="35" t="n">
        <f aca="false">SUM(AG653:AI653)</f>
        <v>2.2</v>
      </c>
      <c r="AK653" s="35"/>
      <c r="AL653" s="35" t="n">
        <f aca="false">SUM(AI653:AK653)</f>
        <v>2.2</v>
      </c>
      <c r="AM653" s="35" t="n">
        <v>2.2</v>
      </c>
      <c r="AN653" s="35"/>
      <c r="AO653" s="35" t="n">
        <f aca="false">SUM(AM653:AN653)</f>
        <v>2.2</v>
      </c>
      <c r="AP653" s="35"/>
      <c r="AQ653" s="35" t="n">
        <f aca="false">SUM(AO653:AP653)</f>
        <v>2.2</v>
      </c>
      <c r="AR653" s="35"/>
      <c r="AS653" s="35" t="n">
        <f aca="false">SUM(AQ653:AR653)</f>
        <v>2.2</v>
      </c>
      <c r="AT653" s="35"/>
      <c r="AU653" s="35"/>
      <c r="AV653" s="35" t="n">
        <f aca="false">SUM(AS653:AU653)</f>
        <v>2.2</v>
      </c>
      <c r="AW653" s="32"/>
    </row>
    <row r="654" customFormat="false" ht="18.75" hidden="true" customHeight="false" outlineLevel="0" collapsed="false">
      <c r="A654" s="33"/>
      <c r="B654" s="141" t="s">
        <v>713</v>
      </c>
      <c r="C654" s="48"/>
      <c r="D654" s="48"/>
      <c r="E654" s="103" t="s">
        <v>714</v>
      </c>
      <c r="F654" s="31" t="n">
        <f aca="false">F655</f>
        <v>75.6</v>
      </c>
      <c r="G654" s="31" t="n">
        <f aca="false">G655</f>
        <v>0</v>
      </c>
      <c r="H654" s="31" t="n">
        <f aca="false">H655</f>
        <v>75.6</v>
      </c>
      <c r="I654" s="31" t="n">
        <f aca="false">I655</f>
        <v>0</v>
      </c>
      <c r="J654" s="31" t="n">
        <f aca="false">J655</f>
        <v>0</v>
      </c>
      <c r="K654" s="31" t="n">
        <f aca="false">K655</f>
        <v>0</v>
      </c>
      <c r="L654" s="31" t="n">
        <f aca="false">L655</f>
        <v>75.6</v>
      </c>
      <c r="M654" s="31" t="n">
        <f aca="false">M655</f>
        <v>0</v>
      </c>
      <c r="N654" s="31" t="n">
        <f aca="false">N655</f>
        <v>0</v>
      </c>
      <c r="O654" s="31" t="n">
        <f aca="false">O655</f>
        <v>75.6</v>
      </c>
      <c r="P654" s="31" t="n">
        <f aca="false">P655</f>
        <v>0</v>
      </c>
      <c r="Q654" s="31" t="n">
        <f aca="false">Q655</f>
        <v>0</v>
      </c>
      <c r="R654" s="31" t="n">
        <f aca="false">R655</f>
        <v>75.6</v>
      </c>
      <c r="S654" s="31" t="n">
        <f aca="false">S655</f>
        <v>0</v>
      </c>
      <c r="T654" s="31" t="n">
        <f aca="false">T655</f>
        <v>75.6</v>
      </c>
      <c r="U654" s="31" t="n">
        <f aca="false">U655</f>
        <v>0</v>
      </c>
      <c r="V654" s="31" t="n">
        <f aca="false">V655</f>
        <v>75.6</v>
      </c>
      <c r="W654" s="31" t="n">
        <f aca="false">W655</f>
        <v>0</v>
      </c>
      <c r="X654" s="31" t="n">
        <f aca="false">X655</f>
        <v>75.6</v>
      </c>
      <c r="Y654" s="31" t="n">
        <f aca="false">Y655</f>
        <v>0</v>
      </c>
      <c r="Z654" s="31" t="n">
        <f aca="false">Z655</f>
        <v>75.6</v>
      </c>
      <c r="AA654" s="31" t="n">
        <f aca="false">AA655</f>
        <v>75.6</v>
      </c>
      <c r="AB654" s="31" t="n">
        <f aca="false">AB655</f>
        <v>0</v>
      </c>
      <c r="AC654" s="31" t="n">
        <f aca="false">AC655</f>
        <v>75.6</v>
      </c>
      <c r="AD654" s="31" t="n">
        <f aca="false">AD655</f>
        <v>0</v>
      </c>
      <c r="AE654" s="31" t="n">
        <f aca="false">AE655</f>
        <v>75.6</v>
      </c>
      <c r="AF654" s="31" t="n">
        <f aca="false">AF655</f>
        <v>0</v>
      </c>
      <c r="AG654" s="31" t="n">
        <f aca="false">AG655</f>
        <v>75.6</v>
      </c>
      <c r="AH654" s="31" t="n">
        <f aca="false">AH655</f>
        <v>0</v>
      </c>
      <c r="AI654" s="31" t="n">
        <f aca="false">AI655</f>
        <v>0</v>
      </c>
      <c r="AJ654" s="31" t="n">
        <f aca="false">AJ655</f>
        <v>75.6</v>
      </c>
      <c r="AK654" s="31" t="n">
        <f aca="false">AK655</f>
        <v>0</v>
      </c>
      <c r="AL654" s="31" t="n">
        <f aca="false">AL655</f>
        <v>75.6</v>
      </c>
      <c r="AM654" s="31" t="n">
        <f aca="false">AM655</f>
        <v>75.6</v>
      </c>
      <c r="AN654" s="31" t="n">
        <f aca="false">AN655</f>
        <v>0</v>
      </c>
      <c r="AO654" s="31" t="n">
        <f aca="false">AO655</f>
        <v>75.6</v>
      </c>
      <c r="AP654" s="31" t="n">
        <f aca="false">AP655</f>
        <v>0</v>
      </c>
      <c r="AQ654" s="31" t="n">
        <f aca="false">AQ655</f>
        <v>75.6</v>
      </c>
      <c r="AR654" s="31" t="n">
        <f aca="false">AR655</f>
        <v>0</v>
      </c>
      <c r="AS654" s="31" t="n">
        <f aca="false">AS655</f>
        <v>75.6</v>
      </c>
      <c r="AT654" s="31" t="n">
        <f aca="false">AT655</f>
        <v>0</v>
      </c>
      <c r="AU654" s="31" t="n">
        <f aca="false">AU655</f>
        <v>0</v>
      </c>
      <c r="AV654" s="31" t="n">
        <f aca="false">AV655</f>
        <v>75.6</v>
      </c>
      <c r="AW654" s="32"/>
    </row>
    <row r="655" customFormat="false" ht="37.5" hidden="true" customHeight="false" outlineLevel="0" collapsed="false">
      <c r="A655" s="29"/>
      <c r="B655" s="29"/>
      <c r="C655" s="29" t="s">
        <v>584</v>
      </c>
      <c r="D655" s="29"/>
      <c r="E655" s="30" t="s">
        <v>585</v>
      </c>
      <c r="F655" s="31" t="n">
        <f aca="false">F656</f>
        <v>75.6</v>
      </c>
      <c r="G655" s="31" t="n">
        <f aca="false">G656</f>
        <v>0</v>
      </c>
      <c r="H655" s="31" t="n">
        <f aca="false">H656</f>
        <v>75.6</v>
      </c>
      <c r="I655" s="31" t="n">
        <f aca="false">I656</f>
        <v>0</v>
      </c>
      <c r="J655" s="31" t="n">
        <f aca="false">J656</f>
        <v>0</v>
      </c>
      <c r="K655" s="31" t="n">
        <f aca="false">K656</f>
        <v>0</v>
      </c>
      <c r="L655" s="31" t="n">
        <f aca="false">L656</f>
        <v>75.6</v>
      </c>
      <c r="M655" s="31" t="n">
        <f aca="false">M656</f>
        <v>0</v>
      </c>
      <c r="N655" s="31" t="n">
        <f aca="false">N656</f>
        <v>0</v>
      </c>
      <c r="O655" s="31" t="n">
        <f aca="false">O656</f>
        <v>75.6</v>
      </c>
      <c r="P655" s="31" t="n">
        <f aca="false">P656</f>
        <v>0</v>
      </c>
      <c r="Q655" s="31" t="n">
        <f aca="false">Q656</f>
        <v>0</v>
      </c>
      <c r="R655" s="31" t="n">
        <f aca="false">R656</f>
        <v>75.6</v>
      </c>
      <c r="S655" s="31" t="n">
        <f aca="false">S656</f>
        <v>0</v>
      </c>
      <c r="T655" s="31" t="n">
        <f aca="false">T656</f>
        <v>75.6</v>
      </c>
      <c r="U655" s="31" t="n">
        <f aca="false">U656</f>
        <v>0</v>
      </c>
      <c r="V655" s="31" t="n">
        <f aca="false">V656</f>
        <v>75.6</v>
      </c>
      <c r="W655" s="31" t="n">
        <f aca="false">W656</f>
        <v>0</v>
      </c>
      <c r="X655" s="31" t="n">
        <f aca="false">X656</f>
        <v>75.6</v>
      </c>
      <c r="Y655" s="31" t="n">
        <f aca="false">Y656</f>
        <v>0</v>
      </c>
      <c r="Z655" s="31" t="n">
        <f aca="false">Z656</f>
        <v>75.6</v>
      </c>
      <c r="AA655" s="31" t="n">
        <f aca="false">AA656</f>
        <v>75.6</v>
      </c>
      <c r="AB655" s="31" t="n">
        <f aca="false">AB656</f>
        <v>0</v>
      </c>
      <c r="AC655" s="31" t="n">
        <f aca="false">AC656</f>
        <v>75.6</v>
      </c>
      <c r="AD655" s="31" t="n">
        <f aca="false">AD656</f>
        <v>0</v>
      </c>
      <c r="AE655" s="31" t="n">
        <f aca="false">AE656</f>
        <v>75.6</v>
      </c>
      <c r="AF655" s="31" t="n">
        <f aca="false">AF656</f>
        <v>0</v>
      </c>
      <c r="AG655" s="31" t="n">
        <f aca="false">AG656</f>
        <v>75.6</v>
      </c>
      <c r="AH655" s="31" t="n">
        <f aca="false">AH656</f>
        <v>0</v>
      </c>
      <c r="AI655" s="31" t="n">
        <f aca="false">AI656</f>
        <v>0</v>
      </c>
      <c r="AJ655" s="31" t="n">
        <f aca="false">AJ656</f>
        <v>75.6</v>
      </c>
      <c r="AK655" s="31" t="n">
        <f aca="false">AK656</f>
        <v>0</v>
      </c>
      <c r="AL655" s="31" t="n">
        <f aca="false">AL656</f>
        <v>75.6</v>
      </c>
      <c r="AM655" s="31" t="n">
        <f aca="false">AM656</f>
        <v>75.6</v>
      </c>
      <c r="AN655" s="31" t="n">
        <f aca="false">AN656</f>
        <v>0</v>
      </c>
      <c r="AO655" s="31" t="n">
        <f aca="false">AO656</f>
        <v>75.6</v>
      </c>
      <c r="AP655" s="31" t="n">
        <f aca="false">AP656</f>
        <v>0</v>
      </c>
      <c r="AQ655" s="31" t="n">
        <f aca="false">AQ656</f>
        <v>75.6</v>
      </c>
      <c r="AR655" s="31" t="n">
        <f aca="false">AR656</f>
        <v>0</v>
      </c>
      <c r="AS655" s="31" t="n">
        <f aca="false">AS656</f>
        <v>75.6</v>
      </c>
      <c r="AT655" s="31" t="n">
        <f aca="false">AT656</f>
        <v>0</v>
      </c>
      <c r="AU655" s="31" t="n">
        <f aca="false">AU656</f>
        <v>0</v>
      </c>
      <c r="AV655" s="31" t="n">
        <f aca="false">AV656</f>
        <v>75.6</v>
      </c>
      <c r="AW655" s="32"/>
    </row>
    <row r="656" customFormat="false" ht="18.75" hidden="true" customHeight="false" outlineLevel="0" collapsed="false">
      <c r="A656" s="29"/>
      <c r="B656" s="29"/>
      <c r="C656" s="29" t="s">
        <v>586</v>
      </c>
      <c r="D656" s="29"/>
      <c r="E656" s="30" t="s">
        <v>587</v>
      </c>
      <c r="F656" s="31" t="n">
        <f aca="false">F657</f>
        <v>75.6</v>
      </c>
      <c r="G656" s="31" t="n">
        <f aca="false">G657</f>
        <v>0</v>
      </c>
      <c r="H656" s="31" t="n">
        <f aca="false">H657</f>
        <v>75.6</v>
      </c>
      <c r="I656" s="31" t="n">
        <f aca="false">I657</f>
        <v>0</v>
      </c>
      <c r="J656" s="31" t="n">
        <f aca="false">J657</f>
        <v>0</v>
      </c>
      <c r="K656" s="31" t="n">
        <f aca="false">K657</f>
        <v>0</v>
      </c>
      <c r="L656" s="31" t="n">
        <f aca="false">L657</f>
        <v>75.6</v>
      </c>
      <c r="M656" s="31" t="n">
        <f aca="false">M657</f>
        <v>0</v>
      </c>
      <c r="N656" s="31" t="n">
        <f aca="false">N657</f>
        <v>0</v>
      </c>
      <c r="O656" s="31" t="n">
        <f aca="false">O657</f>
        <v>75.6</v>
      </c>
      <c r="P656" s="31" t="n">
        <f aca="false">P657</f>
        <v>0</v>
      </c>
      <c r="Q656" s="31" t="n">
        <f aca="false">Q657</f>
        <v>0</v>
      </c>
      <c r="R656" s="31" t="n">
        <f aca="false">R657</f>
        <v>75.6</v>
      </c>
      <c r="S656" s="31" t="n">
        <f aca="false">S657</f>
        <v>0</v>
      </c>
      <c r="T656" s="31" t="n">
        <f aca="false">T657</f>
        <v>75.6</v>
      </c>
      <c r="U656" s="31" t="n">
        <f aca="false">U657</f>
        <v>0</v>
      </c>
      <c r="V656" s="31" t="n">
        <f aca="false">V657</f>
        <v>75.6</v>
      </c>
      <c r="W656" s="31" t="n">
        <f aca="false">W657</f>
        <v>0</v>
      </c>
      <c r="X656" s="31" t="n">
        <f aca="false">X657</f>
        <v>75.6</v>
      </c>
      <c r="Y656" s="31" t="n">
        <f aca="false">Y657</f>
        <v>0</v>
      </c>
      <c r="Z656" s="31" t="n">
        <f aca="false">Z657</f>
        <v>75.6</v>
      </c>
      <c r="AA656" s="31" t="n">
        <f aca="false">AA657</f>
        <v>75.6</v>
      </c>
      <c r="AB656" s="31" t="n">
        <f aca="false">AB657</f>
        <v>0</v>
      </c>
      <c r="AC656" s="31" t="n">
        <f aca="false">AC657</f>
        <v>75.6</v>
      </c>
      <c r="AD656" s="31" t="n">
        <f aca="false">AD657</f>
        <v>0</v>
      </c>
      <c r="AE656" s="31" t="n">
        <f aca="false">AE657</f>
        <v>75.6</v>
      </c>
      <c r="AF656" s="31" t="n">
        <f aca="false">AF657</f>
        <v>0</v>
      </c>
      <c r="AG656" s="31" t="n">
        <f aca="false">AG657</f>
        <v>75.6</v>
      </c>
      <c r="AH656" s="31" t="n">
        <f aca="false">AH657</f>
        <v>0</v>
      </c>
      <c r="AI656" s="31" t="n">
        <f aca="false">AI657</f>
        <v>0</v>
      </c>
      <c r="AJ656" s="31" t="n">
        <f aca="false">AJ657</f>
        <v>75.6</v>
      </c>
      <c r="AK656" s="31" t="n">
        <f aca="false">AK657</f>
        <v>0</v>
      </c>
      <c r="AL656" s="31" t="n">
        <f aca="false">AL657</f>
        <v>75.6</v>
      </c>
      <c r="AM656" s="31" t="n">
        <f aca="false">AM657</f>
        <v>75.6</v>
      </c>
      <c r="AN656" s="31" t="n">
        <f aca="false">AN657</f>
        <v>0</v>
      </c>
      <c r="AO656" s="31" t="n">
        <f aca="false">AO657</f>
        <v>75.6</v>
      </c>
      <c r="AP656" s="31" t="n">
        <f aca="false">AP657</f>
        <v>0</v>
      </c>
      <c r="AQ656" s="31" t="n">
        <f aca="false">AQ657</f>
        <v>75.6</v>
      </c>
      <c r="AR656" s="31" t="n">
        <f aca="false">AR657</f>
        <v>0</v>
      </c>
      <c r="AS656" s="31" t="n">
        <f aca="false">AS657</f>
        <v>75.6</v>
      </c>
      <c r="AT656" s="31" t="n">
        <f aca="false">AT657</f>
        <v>0</v>
      </c>
      <c r="AU656" s="31" t="n">
        <f aca="false">AU657</f>
        <v>0</v>
      </c>
      <c r="AV656" s="31" t="n">
        <f aca="false">AV657</f>
        <v>75.6</v>
      </c>
      <c r="AW656" s="32"/>
    </row>
    <row r="657" customFormat="false" ht="37.5" hidden="true" customHeight="false" outlineLevel="0" collapsed="false">
      <c r="A657" s="29"/>
      <c r="B657" s="29"/>
      <c r="C657" s="29" t="s">
        <v>588</v>
      </c>
      <c r="D657" s="29"/>
      <c r="E657" s="30" t="s">
        <v>589</v>
      </c>
      <c r="F657" s="31" t="n">
        <f aca="false">F658</f>
        <v>75.6</v>
      </c>
      <c r="G657" s="31" t="n">
        <f aca="false">G658</f>
        <v>0</v>
      </c>
      <c r="H657" s="31" t="n">
        <f aca="false">H658</f>
        <v>75.6</v>
      </c>
      <c r="I657" s="31" t="n">
        <f aca="false">I658</f>
        <v>0</v>
      </c>
      <c r="J657" s="31" t="n">
        <f aca="false">J658</f>
        <v>0</v>
      </c>
      <c r="K657" s="31" t="n">
        <f aca="false">K658</f>
        <v>0</v>
      </c>
      <c r="L657" s="31" t="n">
        <f aca="false">L658</f>
        <v>75.6</v>
      </c>
      <c r="M657" s="31" t="n">
        <f aca="false">M658</f>
        <v>0</v>
      </c>
      <c r="N657" s="31" t="n">
        <f aca="false">N658</f>
        <v>0</v>
      </c>
      <c r="O657" s="31" t="n">
        <f aca="false">O658</f>
        <v>75.6</v>
      </c>
      <c r="P657" s="31" t="n">
        <f aca="false">P658</f>
        <v>0</v>
      </c>
      <c r="Q657" s="31" t="n">
        <f aca="false">Q658</f>
        <v>0</v>
      </c>
      <c r="R657" s="31" t="n">
        <f aca="false">R658</f>
        <v>75.6</v>
      </c>
      <c r="S657" s="31" t="n">
        <f aca="false">S658</f>
        <v>0</v>
      </c>
      <c r="T657" s="31" t="n">
        <f aca="false">T658</f>
        <v>75.6</v>
      </c>
      <c r="U657" s="31" t="n">
        <f aca="false">U658</f>
        <v>0</v>
      </c>
      <c r="V657" s="31" t="n">
        <f aca="false">V658</f>
        <v>75.6</v>
      </c>
      <c r="W657" s="31" t="n">
        <f aca="false">W658</f>
        <v>0</v>
      </c>
      <c r="X657" s="31" t="n">
        <f aca="false">X658</f>
        <v>75.6</v>
      </c>
      <c r="Y657" s="31" t="n">
        <f aca="false">Y658</f>
        <v>0</v>
      </c>
      <c r="Z657" s="31" t="n">
        <f aca="false">Z658</f>
        <v>75.6</v>
      </c>
      <c r="AA657" s="31" t="n">
        <f aca="false">AA658</f>
        <v>75.6</v>
      </c>
      <c r="AB657" s="31" t="n">
        <f aca="false">AB658</f>
        <v>0</v>
      </c>
      <c r="AC657" s="31" t="n">
        <f aca="false">AC658</f>
        <v>75.6</v>
      </c>
      <c r="AD657" s="31" t="n">
        <f aca="false">AD658</f>
        <v>0</v>
      </c>
      <c r="AE657" s="31" t="n">
        <f aca="false">AE658</f>
        <v>75.6</v>
      </c>
      <c r="AF657" s="31" t="n">
        <f aca="false">AF658</f>
        <v>0</v>
      </c>
      <c r="AG657" s="31" t="n">
        <f aca="false">AG658</f>
        <v>75.6</v>
      </c>
      <c r="AH657" s="31" t="n">
        <f aca="false">AH658</f>
        <v>0</v>
      </c>
      <c r="AI657" s="31" t="n">
        <f aca="false">AI658</f>
        <v>0</v>
      </c>
      <c r="AJ657" s="31" t="n">
        <f aca="false">AJ658</f>
        <v>75.6</v>
      </c>
      <c r="AK657" s="31" t="n">
        <f aca="false">AK658</f>
        <v>0</v>
      </c>
      <c r="AL657" s="31" t="n">
        <f aca="false">AL658</f>
        <v>75.6</v>
      </c>
      <c r="AM657" s="31" t="n">
        <f aca="false">AM658</f>
        <v>75.6</v>
      </c>
      <c r="AN657" s="31" t="n">
        <f aca="false">AN658</f>
        <v>0</v>
      </c>
      <c r="AO657" s="31" t="n">
        <f aca="false">AO658</f>
        <v>75.6</v>
      </c>
      <c r="AP657" s="31" t="n">
        <f aca="false">AP658</f>
        <v>0</v>
      </c>
      <c r="AQ657" s="31" t="n">
        <f aca="false">AQ658</f>
        <v>75.6</v>
      </c>
      <c r="AR657" s="31" t="n">
        <f aca="false">AR658</f>
        <v>0</v>
      </c>
      <c r="AS657" s="31" t="n">
        <f aca="false">AS658</f>
        <v>75.6</v>
      </c>
      <c r="AT657" s="31" t="n">
        <f aca="false">AT658</f>
        <v>0</v>
      </c>
      <c r="AU657" s="31" t="n">
        <f aca="false">AU658</f>
        <v>0</v>
      </c>
      <c r="AV657" s="31" t="n">
        <f aca="false">AV658</f>
        <v>75.6</v>
      </c>
      <c r="AW657" s="32"/>
    </row>
    <row r="658" customFormat="false" ht="18.75" hidden="true" customHeight="false" outlineLevel="0" collapsed="false">
      <c r="A658" s="29"/>
      <c r="B658" s="29"/>
      <c r="C658" s="33" t="s">
        <v>590</v>
      </c>
      <c r="D658" s="33"/>
      <c r="E658" s="34" t="s">
        <v>591</v>
      </c>
      <c r="F658" s="35" t="n">
        <f aca="false">F659+F660</f>
        <v>75.6</v>
      </c>
      <c r="G658" s="35" t="n">
        <f aca="false">G659+G660</f>
        <v>0</v>
      </c>
      <c r="H658" s="35" t="n">
        <f aca="false">H659+H660</f>
        <v>75.6</v>
      </c>
      <c r="I658" s="35" t="n">
        <f aca="false">I659+I660</f>
        <v>0</v>
      </c>
      <c r="J658" s="35" t="n">
        <f aca="false">J659+J660</f>
        <v>0</v>
      </c>
      <c r="K658" s="35" t="n">
        <f aca="false">K659+K660</f>
        <v>0</v>
      </c>
      <c r="L658" s="35" t="n">
        <f aca="false">L659+L660</f>
        <v>75.6</v>
      </c>
      <c r="M658" s="35" t="n">
        <f aca="false">M659+M660</f>
        <v>0</v>
      </c>
      <c r="N658" s="35" t="n">
        <f aca="false">N659+N660</f>
        <v>0</v>
      </c>
      <c r="O658" s="35" t="n">
        <f aca="false">O659+O660</f>
        <v>75.6</v>
      </c>
      <c r="P658" s="35" t="n">
        <f aca="false">P659+P660</f>
        <v>0</v>
      </c>
      <c r="Q658" s="35" t="n">
        <f aca="false">Q659+Q660</f>
        <v>0</v>
      </c>
      <c r="R658" s="35" t="n">
        <f aca="false">R659+R660</f>
        <v>75.6</v>
      </c>
      <c r="S658" s="35" t="n">
        <f aca="false">S659+S660</f>
        <v>0</v>
      </c>
      <c r="T658" s="35" t="n">
        <f aca="false">T659+T660</f>
        <v>75.6</v>
      </c>
      <c r="U658" s="35" t="n">
        <f aca="false">U659+U660</f>
        <v>0</v>
      </c>
      <c r="V658" s="35" t="n">
        <f aca="false">V659+V660</f>
        <v>75.6</v>
      </c>
      <c r="W658" s="35" t="n">
        <f aca="false">W659+W660</f>
        <v>0</v>
      </c>
      <c r="X658" s="35" t="n">
        <f aca="false">X659+X660</f>
        <v>75.6</v>
      </c>
      <c r="Y658" s="35" t="n">
        <f aca="false">Y659+Y660</f>
        <v>0</v>
      </c>
      <c r="Z658" s="35" t="n">
        <f aca="false">Z659+Z660</f>
        <v>75.6</v>
      </c>
      <c r="AA658" s="35" t="n">
        <f aca="false">AA659+AA660</f>
        <v>75.6</v>
      </c>
      <c r="AB658" s="35" t="n">
        <f aca="false">AB659+AB660</f>
        <v>0</v>
      </c>
      <c r="AC658" s="35" t="n">
        <f aca="false">AC659+AC660</f>
        <v>75.6</v>
      </c>
      <c r="AD658" s="35" t="n">
        <f aca="false">AD659+AD660</f>
        <v>0</v>
      </c>
      <c r="AE658" s="35" t="n">
        <f aca="false">AE659+AE660</f>
        <v>75.6</v>
      </c>
      <c r="AF658" s="35" t="n">
        <f aca="false">AF659+AF660</f>
        <v>0</v>
      </c>
      <c r="AG658" s="35" t="n">
        <f aca="false">AG659+AG660</f>
        <v>75.6</v>
      </c>
      <c r="AH658" s="35" t="n">
        <f aca="false">AH659+AH660</f>
        <v>0</v>
      </c>
      <c r="AI658" s="35" t="n">
        <f aca="false">AI659+AI660</f>
        <v>0</v>
      </c>
      <c r="AJ658" s="35" t="n">
        <f aca="false">AJ659+AJ660</f>
        <v>75.6</v>
      </c>
      <c r="AK658" s="35" t="n">
        <f aca="false">AK659+AK660</f>
        <v>0</v>
      </c>
      <c r="AL658" s="35" t="n">
        <f aca="false">AL659+AL660</f>
        <v>75.6</v>
      </c>
      <c r="AM658" s="35" t="n">
        <f aca="false">AM659+AM660</f>
        <v>75.6</v>
      </c>
      <c r="AN658" s="35" t="n">
        <f aca="false">AN659+AN660</f>
        <v>0</v>
      </c>
      <c r="AO658" s="35" t="n">
        <f aca="false">AO659+AO660</f>
        <v>75.6</v>
      </c>
      <c r="AP658" s="35" t="n">
        <f aca="false">AP659+AP660</f>
        <v>0</v>
      </c>
      <c r="AQ658" s="35" t="n">
        <f aca="false">AQ659+AQ660</f>
        <v>75.6</v>
      </c>
      <c r="AR658" s="35" t="n">
        <f aca="false">AR659+AR660</f>
        <v>0</v>
      </c>
      <c r="AS658" s="35" t="n">
        <f aca="false">AS659+AS660</f>
        <v>75.6</v>
      </c>
      <c r="AT658" s="35" t="n">
        <f aca="false">AT659+AT660</f>
        <v>0</v>
      </c>
      <c r="AU658" s="35" t="n">
        <f aca="false">AU659+AU660</f>
        <v>0</v>
      </c>
      <c r="AV658" s="35" t="n">
        <f aca="false">AV659+AV660</f>
        <v>75.6</v>
      </c>
      <c r="AW658" s="32"/>
    </row>
    <row r="659" customFormat="false" ht="37.5" hidden="true" customHeight="false" outlineLevel="0" collapsed="false">
      <c r="A659" s="33"/>
      <c r="B659" s="33"/>
      <c r="C659" s="33"/>
      <c r="D659" s="33" t="s">
        <v>86</v>
      </c>
      <c r="E659" s="36" t="s">
        <v>87</v>
      </c>
      <c r="F659" s="35" t="n">
        <v>18</v>
      </c>
      <c r="G659" s="35"/>
      <c r="H659" s="35" t="n">
        <f aca="false">SUM(F659:G659)</f>
        <v>18</v>
      </c>
      <c r="I659" s="35"/>
      <c r="J659" s="35"/>
      <c r="K659" s="35"/>
      <c r="L659" s="35" t="n">
        <f aca="false">SUM(H659:K659)</f>
        <v>18</v>
      </c>
      <c r="M659" s="35"/>
      <c r="N659" s="35"/>
      <c r="O659" s="35" t="n">
        <f aca="false">SUM(L659:N659)</f>
        <v>18</v>
      </c>
      <c r="P659" s="35"/>
      <c r="Q659" s="35"/>
      <c r="R659" s="35" t="n">
        <f aca="false">SUM(O659:Q659)</f>
        <v>18</v>
      </c>
      <c r="S659" s="35"/>
      <c r="T659" s="35" t="n">
        <f aca="false">SUM(R659:S659)</f>
        <v>18</v>
      </c>
      <c r="U659" s="35"/>
      <c r="V659" s="35" t="n">
        <f aca="false">SUM(T659:U659)</f>
        <v>18</v>
      </c>
      <c r="W659" s="35"/>
      <c r="X659" s="35" t="n">
        <f aca="false">SUM(V659:W659)</f>
        <v>18</v>
      </c>
      <c r="Y659" s="35"/>
      <c r="Z659" s="35" t="n">
        <f aca="false">SUM(X659:Y659)</f>
        <v>18</v>
      </c>
      <c r="AA659" s="35" t="n">
        <v>18</v>
      </c>
      <c r="AB659" s="35"/>
      <c r="AC659" s="35" t="n">
        <f aca="false">SUM(AA659:AB659)</f>
        <v>18</v>
      </c>
      <c r="AD659" s="35"/>
      <c r="AE659" s="35" t="n">
        <f aca="false">SUM(AC659:AD659)</f>
        <v>18</v>
      </c>
      <c r="AF659" s="35"/>
      <c r="AG659" s="35" t="n">
        <f aca="false">SUM(AE659:AE659)</f>
        <v>18</v>
      </c>
      <c r="AH659" s="35"/>
      <c r="AI659" s="35"/>
      <c r="AJ659" s="35" t="n">
        <f aca="false">SUM(AG659:AI659)</f>
        <v>18</v>
      </c>
      <c r="AK659" s="35"/>
      <c r="AL659" s="35" t="n">
        <f aca="false">SUM(AI659:AK659)</f>
        <v>18</v>
      </c>
      <c r="AM659" s="35" t="n">
        <v>18</v>
      </c>
      <c r="AN659" s="35"/>
      <c r="AO659" s="35" t="n">
        <f aca="false">SUM(AM659:AN659)</f>
        <v>18</v>
      </c>
      <c r="AP659" s="35"/>
      <c r="AQ659" s="35" t="n">
        <f aca="false">SUM(AO659:AP659)</f>
        <v>18</v>
      </c>
      <c r="AR659" s="35"/>
      <c r="AS659" s="35" t="n">
        <f aca="false">SUM(AQ659:AR659)</f>
        <v>18</v>
      </c>
      <c r="AT659" s="35"/>
      <c r="AU659" s="35"/>
      <c r="AV659" s="35" t="n">
        <f aca="false">SUM(AS659:AU659)</f>
        <v>18</v>
      </c>
      <c r="AW659" s="32"/>
    </row>
    <row r="660" customFormat="false" ht="18.75" hidden="true" customHeight="false" outlineLevel="0" collapsed="false">
      <c r="A660" s="33"/>
      <c r="B660" s="33"/>
      <c r="C660" s="33"/>
      <c r="D660" s="33" t="s">
        <v>69</v>
      </c>
      <c r="E660" s="36" t="s">
        <v>70</v>
      </c>
      <c r="F660" s="35" t="n">
        <v>57.6</v>
      </c>
      <c r="G660" s="35"/>
      <c r="H660" s="35" t="n">
        <f aca="false">SUM(F660:G660)</f>
        <v>57.6</v>
      </c>
      <c r="I660" s="35"/>
      <c r="J660" s="35"/>
      <c r="K660" s="35"/>
      <c r="L660" s="35" t="n">
        <f aca="false">SUM(H660:K660)</f>
        <v>57.6</v>
      </c>
      <c r="M660" s="35"/>
      <c r="N660" s="35"/>
      <c r="O660" s="35" t="n">
        <f aca="false">SUM(L660:N660)</f>
        <v>57.6</v>
      </c>
      <c r="P660" s="35"/>
      <c r="Q660" s="35"/>
      <c r="R660" s="35" t="n">
        <f aca="false">SUM(O660:Q660)</f>
        <v>57.6</v>
      </c>
      <c r="S660" s="35"/>
      <c r="T660" s="35" t="n">
        <f aca="false">SUM(R660:S660)</f>
        <v>57.6</v>
      </c>
      <c r="U660" s="35"/>
      <c r="V660" s="35" t="n">
        <f aca="false">SUM(T660:U660)</f>
        <v>57.6</v>
      </c>
      <c r="W660" s="35"/>
      <c r="X660" s="35" t="n">
        <f aca="false">SUM(V660:W660)</f>
        <v>57.6</v>
      </c>
      <c r="Y660" s="35"/>
      <c r="Z660" s="35" t="n">
        <f aca="false">SUM(X660:Y660)</f>
        <v>57.6</v>
      </c>
      <c r="AA660" s="35" t="n">
        <v>57.6</v>
      </c>
      <c r="AB660" s="35"/>
      <c r="AC660" s="35" t="n">
        <f aca="false">SUM(AA660:AB660)</f>
        <v>57.6</v>
      </c>
      <c r="AD660" s="35"/>
      <c r="AE660" s="35" t="n">
        <f aca="false">SUM(AC660:AD660)</f>
        <v>57.6</v>
      </c>
      <c r="AF660" s="35"/>
      <c r="AG660" s="35" t="n">
        <f aca="false">SUM(AE660:AE660)</f>
        <v>57.6</v>
      </c>
      <c r="AH660" s="35"/>
      <c r="AI660" s="35"/>
      <c r="AJ660" s="35" t="n">
        <f aca="false">SUM(AG660:AI660)</f>
        <v>57.6</v>
      </c>
      <c r="AK660" s="35"/>
      <c r="AL660" s="35" t="n">
        <f aca="false">SUM(AI660:AK660)</f>
        <v>57.6</v>
      </c>
      <c r="AM660" s="35" t="n">
        <v>57.6</v>
      </c>
      <c r="AN660" s="35"/>
      <c r="AO660" s="35" t="n">
        <f aca="false">SUM(AM660:AN660)</f>
        <v>57.6</v>
      </c>
      <c r="AP660" s="35"/>
      <c r="AQ660" s="35" t="n">
        <f aca="false">SUM(AO660:AP660)</f>
        <v>57.6</v>
      </c>
      <c r="AR660" s="35"/>
      <c r="AS660" s="35" t="n">
        <f aca="false">SUM(AQ660:AR660)</f>
        <v>57.6</v>
      </c>
      <c r="AT660" s="35"/>
      <c r="AU660" s="35"/>
      <c r="AV660" s="35" t="n">
        <f aca="false">SUM(AS660:AU660)</f>
        <v>57.6</v>
      </c>
      <c r="AW660" s="32"/>
    </row>
    <row r="661" customFormat="false" ht="18.75" hidden="true" customHeight="false" outlineLevel="0" collapsed="false">
      <c r="A661" s="33"/>
      <c r="B661" s="48" t="s">
        <v>753</v>
      </c>
      <c r="C661" s="48"/>
      <c r="D661" s="48"/>
      <c r="E661" s="103" t="s">
        <v>754</v>
      </c>
      <c r="F661" s="31" t="n">
        <f aca="false">F662</f>
        <v>1030</v>
      </c>
      <c r="G661" s="31" t="n">
        <f aca="false">G662</f>
        <v>0</v>
      </c>
      <c r="H661" s="31" t="n">
        <f aca="false">H662</f>
        <v>1030</v>
      </c>
      <c r="I661" s="31" t="n">
        <f aca="false">I662</f>
        <v>0</v>
      </c>
      <c r="J661" s="31" t="n">
        <f aca="false">J662</f>
        <v>0</v>
      </c>
      <c r="K661" s="31" t="n">
        <f aca="false">K662</f>
        <v>-325</v>
      </c>
      <c r="L661" s="31" t="n">
        <f aca="false">L662</f>
        <v>705</v>
      </c>
      <c r="M661" s="31" t="n">
        <f aca="false">M662</f>
        <v>3399.01842</v>
      </c>
      <c r="N661" s="31" t="n">
        <f aca="false">N662</f>
        <v>0</v>
      </c>
      <c r="O661" s="31" t="n">
        <f aca="false">O662</f>
        <v>4104.01842</v>
      </c>
      <c r="P661" s="31" t="n">
        <f aca="false">P662</f>
        <v>19261.10441</v>
      </c>
      <c r="Q661" s="31" t="n">
        <f aca="false">Q662</f>
        <v>0</v>
      </c>
      <c r="R661" s="31" t="n">
        <f aca="false">R662</f>
        <v>23365.12283</v>
      </c>
      <c r="S661" s="31" t="n">
        <f aca="false">S662</f>
        <v>0</v>
      </c>
      <c r="T661" s="31" t="n">
        <f aca="false">T662</f>
        <v>23365.12283</v>
      </c>
      <c r="U661" s="31" t="n">
        <f aca="false">U662</f>
        <v>0</v>
      </c>
      <c r="V661" s="31" t="n">
        <f aca="false">V662</f>
        <v>23365.12283</v>
      </c>
      <c r="W661" s="31" t="n">
        <f aca="false">W662</f>
        <v>0</v>
      </c>
      <c r="X661" s="31" t="n">
        <f aca="false">X662</f>
        <v>23365.12283</v>
      </c>
      <c r="Y661" s="31" t="n">
        <f aca="false">Y662</f>
        <v>0</v>
      </c>
      <c r="Z661" s="31" t="n">
        <f aca="false">Z662</f>
        <v>23365.12283</v>
      </c>
      <c r="AA661" s="31" t="n">
        <f aca="false">AA662</f>
        <v>927</v>
      </c>
      <c r="AB661" s="31" t="n">
        <f aca="false">AB662</f>
        <v>0</v>
      </c>
      <c r="AC661" s="31" t="n">
        <f aca="false">AC662</f>
        <v>927</v>
      </c>
      <c r="AD661" s="31" t="n">
        <f aca="false">AD662</f>
        <v>0</v>
      </c>
      <c r="AE661" s="31" t="n">
        <f aca="false">AE662</f>
        <v>927</v>
      </c>
      <c r="AF661" s="31" t="n">
        <f aca="false">AF662</f>
        <v>0</v>
      </c>
      <c r="AG661" s="31" t="n">
        <f aca="false">AG662</f>
        <v>927</v>
      </c>
      <c r="AH661" s="31" t="n">
        <f aca="false">AH662</f>
        <v>0</v>
      </c>
      <c r="AI661" s="31" t="n">
        <f aca="false">AI662</f>
        <v>0</v>
      </c>
      <c r="AJ661" s="31" t="n">
        <f aca="false">AJ662</f>
        <v>927</v>
      </c>
      <c r="AK661" s="31" t="n">
        <f aca="false">AK662</f>
        <v>0</v>
      </c>
      <c r="AL661" s="31" t="n">
        <f aca="false">AL662</f>
        <v>927</v>
      </c>
      <c r="AM661" s="31" t="n">
        <f aca="false">AM662</f>
        <v>927</v>
      </c>
      <c r="AN661" s="31" t="n">
        <f aca="false">AN662</f>
        <v>0</v>
      </c>
      <c r="AO661" s="31" t="n">
        <f aca="false">AO662</f>
        <v>927</v>
      </c>
      <c r="AP661" s="31" t="n">
        <f aca="false">AP662</f>
        <v>0</v>
      </c>
      <c r="AQ661" s="31" t="n">
        <f aca="false">AQ662</f>
        <v>927</v>
      </c>
      <c r="AR661" s="31" t="n">
        <f aca="false">AR662</f>
        <v>0</v>
      </c>
      <c r="AS661" s="31" t="n">
        <f aca="false">AS662</f>
        <v>927</v>
      </c>
      <c r="AT661" s="31" t="n">
        <f aca="false">AT662</f>
        <v>0</v>
      </c>
      <c r="AU661" s="31" t="n">
        <f aca="false">AU662</f>
        <v>0</v>
      </c>
      <c r="AV661" s="31" t="n">
        <f aca="false">AV662</f>
        <v>927</v>
      </c>
      <c r="AW661" s="32"/>
    </row>
    <row r="662" customFormat="false" ht="18.75" hidden="true" customHeight="false" outlineLevel="0" collapsed="false">
      <c r="A662" s="33"/>
      <c r="B662" s="141" t="s">
        <v>766</v>
      </c>
      <c r="C662" s="48"/>
      <c r="D662" s="48"/>
      <c r="E662" s="103" t="s">
        <v>767</v>
      </c>
      <c r="F662" s="31" t="n">
        <f aca="false">F663</f>
        <v>1030</v>
      </c>
      <c r="G662" s="31" t="n">
        <f aca="false">G663</f>
        <v>0</v>
      </c>
      <c r="H662" s="31" t="n">
        <f aca="false">H663</f>
        <v>1030</v>
      </c>
      <c r="I662" s="31" t="n">
        <f aca="false">I663</f>
        <v>0</v>
      </c>
      <c r="J662" s="31" t="n">
        <f aca="false">J663</f>
        <v>0</v>
      </c>
      <c r="K662" s="31" t="n">
        <f aca="false">K663</f>
        <v>-325</v>
      </c>
      <c r="L662" s="31" t="n">
        <f aca="false">L663</f>
        <v>705</v>
      </c>
      <c r="M662" s="31" t="n">
        <f aca="false">M663</f>
        <v>3399.01842</v>
      </c>
      <c r="N662" s="31" t="n">
        <f aca="false">N663</f>
        <v>0</v>
      </c>
      <c r="O662" s="31" t="n">
        <f aca="false">O663</f>
        <v>4104.01842</v>
      </c>
      <c r="P662" s="31" t="n">
        <f aca="false">P663</f>
        <v>19261.10441</v>
      </c>
      <c r="Q662" s="31" t="n">
        <f aca="false">Q663</f>
        <v>0</v>
      </c>
      <c r="R662" s="31" t="n">
        <f aca="false">R663</f>
        <v>23365.12283</v>
      </c>
      <c r="S662" s="31" t="n">
        <f aca="false">S663</f>
        <v>0</v>
      </c>
      <c r="T662" s="31" t="n">
        <f aca="false">T663</f>
        <v>23365.12283</v>
      </c>
      <c r="U662" s="31" t="n">
        <f aca="false">U663</f>
        <v>0</v>
      </c>
      <c r="V662" s="31" t="n">
        <f aca="false">V663</f>
        <v>23365.12283</v>
      </c>
      <c r="W662" s="31" t="n">
        <f aca="false">W663</f>
        <v>0</v>
      </c>
      <c r="X662" s="31" t="n">
        <f aca="false">X663</f>
        <v>23365.12283</v>
      </c>
      <c r="Y662" s="31" t="n">
        <f aca="false">Y663</f>
        <v>0</v>
      </c>
      <c r="Z662" s="31" t="n">
        <f aca="false">Z663</f>
        <v>23365.12283</v>
      </c>
      <c r="AA662" s="31" t="n">
        <f aca="false">AA663</f>
        <v>927</v>
      </c>
      <c r="AB662" s="31" t="n">
        <f aca="false">AB663</f>
        <v>0</v>
      </c>
      <c r="AC662" s="31" t="n">
        <f aca="false">AC663</f>
        <v>927</v>
      </c>
      <c r="AD662" s="31" t="n">
        <f aca="false">AD663</f>
        <v>0</v>
      </c>
      <c r="AE662" s="31" t="n">
        <f aca="false">AE663</f>
        <v>927</v>
      </c>
      <c r="AF662" s="31" t="n">
        <f aca="false">AF663</f>
        <v>0</v>
      </c>
      <c r="AG662" s="31" t="n">
        <f aca="false">AG663</f>
        <v>927</v>
      </c>
      <c r="AH662" s="31" t="n">
        <f aca="false">AH663</f>
        <v>0</v>
      </c>
      <c r="AI662" s="31" t="n">
        <f aca="false">AI663</f>
        <v>0</v>
      </c>
      <c r="AJ662" s="31" t="n">
        <f aca="false">AJ663</f>
        <v>927</v>
      </c>
      <c r="AK662" s="31" t="n">
        <f aca="false">AK663</f>
        <v>0</v>
      </c>
      <c r="AL662" s="31" t="n">
        <f aca="false">AL663</f>
        <v>927</v>
      </c>
      <c r="AM662" s="31" t="n">
        <f aca="false">AM663</f>
        <v>927</v>
      </c>
      <c r="AN662" s="31" t="n">
        <f aca="false">AN663</f>
        <v>0</v>
      </c>
      <c r="AO662" s="31" t="n">
        <f aca="false">AO663</f>
        <v>927</v>
      </c>
      <c r="AP662" s="31" t="n">
        <f aca="false">AP663</f>
        <v>0</v>
      </c>
      <c r="AQ662" s="31" t="n">
        <f aca="false">AQ663</f>
        <v>927</v>
      </c>
      <c r="AR662" s="31" t="n">
        <f aca="false">AR663</f>
        <v>0</v>
      </c>
      <c r="AS662" s="31" t="n">
        <f aca="false">AS663</f>
        <v>927</v>
      </c>
      <c r="AT662" s="31" t="n">
        <f aca="false">AT663</f>
        <v>0</v>
      </c>
      <c r="AU662" s="31" t="n">
        <f aca="false">AU663</f>
        <v>0</v>
      </c>
      <c r="AV662" s="31" t="n">
        <f aca="false">AV663</f>
        <v>927</v>
      </c>
      <c r="AW662" s="32"/>
    </row>
    <row r="663" customFormat="false" ht="18.75" hidden="true" customHeight="false" outlineLevel="0" collapsed="false">
      <c r="A663" s="29"/>
      <c r="B663" s="29"/>
      <c r="C663" s="29" t="s">
        <v>310</v>
      </c>
      <c r="D663" s="29"/>
      <c r="E663" s="30" t="s">
        <v>311</v>
      </c>
      <c r="F663" s="31" t="n">
        <f aca="false">F664</f>
        <v>1030</v>
      </c>
      <c r="G663" s="31" t="n">
        <f aca="false">G664</f>
        <v>0</v>
      </c>
      <c r="H663" s="31" t="n">
        <f aca="false">H664</f>
        <v>1030</v>
      </c>
      <c r="I663" s="31" t="n">
        <f aca="false">I664</f>
        <v>0</v>
      </c>
      <c r="J663" s="31" t="n">
        <f aca="false">J664</f>
        <v>0</v>
      </c>
      <c r="K663" s="31" t="n">
        <f aca="false">K664</f>
        <v>-325</v>
      </c>
      <c r="L663" s="31" t="n">
        <f aca="false">L664</f>
        <v>705</v>
      </c>
      <c r="M663" s="31" t="n">
        <f aca="false">M664</f>
        <v>3399.01842</v>
      </c>
      <c r="N663" s="31" t="n">
        <f aca="false">N664</f>
        <v>0</v>
      </c>
      <c r="O663" s="31" t="n">
        <f aca="false">O664</f>
        <v>4104.01842</v>
      </c>
      <c r="P663" s="31" t="n">
        <f aca="false">P664</f>
        <v>19261.10441</v>
      </c>
      <c r="Q663" s="31" t="n">
        <f aca="false">Q664</f>
        <v>0</v>
      </c>
      <c r="R663" s="31" t="n">
        <f aca="false">R664</f>
        <v>23365.12283</v>
      </c>
      <c r="S663" s="31" t="n">
        <f aca="false">S664</f>
        <v>0</v>
      </c>
      <c r="T663" s="31" t="n">
        <f aca="false">T664</f>
        <v>23365.12283</v>
      </c>
      <c r="U663" s="31" t="n">
        <f aca="false">U664</f>
        <v>0</v>
      </c>
      <c r="V663" s="31" t="n">
        <f aca="false">V664</f>
        <v>23365.12283</v>
      </c>
      <c r="W663" s="31" t="n">
        <f aca="false">W664</f>
        <v>0</v>
      </c>
      <c r="X663" s="31" t="n">
        <f aca="false">X664</f>
        <v>23365.12283</v>
      </c>
      <c r="Y663" s="31" t="n">
        <f aca="false">Y664</f>
        <v>0</v>
      </c>
      <c r="Z663" s="31" t="n">
        <f aca="false">Z664</f>
        <v>23365.12283</v>
      </c>
      <c r="AA663" s="31" t="n">
        <f aca="false">AA664</f>
        <v>927</v>
      </c>
      <c r="AB663" s="31" t="n">
        <f aca="false">AB664</f>
        <v>0</v>
      </c>
      <c r="AC663" s="31" t="n">
        <f aca="false">AC664</f>
        <v>927</v>
      </c>
      <c r="AD663" s="31" t="n">
        <f aca="false">AD664</f>
        <v>0</v>
      </c>
      <c r="AE663" s="31" t="n">
        <f aca="false">AE664</f>
        <v>927</v>
      </c>
      <c r="AF663" s="31" t="n">
        <f aca="false">AF664</f>
        <v>0</v>
      </c>
      <c r="AG663" s="31" t="n">
        <f aca="false">AG664</f>
        <v>927</v>
      </c>
      <c r="AH663" s="31" t="n">
        <f aca="false">AH664</f>
        <v>0</v>
      </c>
      <c r="AI663" s="31" t="n">
        <f aca="false">AI664</f>
        <v>0</v>
      </c>
      <c r="AJ663" s="31" t="n">
        <f aca="false">AJ664</f>
        <v>927</v>
      </c>
      <c r="AK663" s="31" t="n">
        <f aca="false">AK664</f>
        <v>0</v>
      </c>
      <c r="AL663" s="31" t="n">
        <f aca="false">AL664</f>
        <v>927</v>
      </c>
      <c r="AM663" s="31" t="n">
        <f aca="false">AM664</f>
        <v>927</v>
      </c>
      <c r="AN663" s="31" t="n">
        <f aca="false">AN664</f>
        <v>0</v>
      </c>
      <c r="AO663" s="31" t="n">
        <f aca="false">AO664</f>
        <v>927</v>
      </c>
      <c r="AP663" s="31" t="n">
        <f aca="false">AP664</f>
        <v>0</v>
      </c>
      <c r="AQ663" s="31" t="n">
        <f aca="false">AQ664</f>
        <v>927</v>
      </c>
      <c r="AR663" s="31" t="n">
        <f aca="false">AR664</f>
        <v>0</v>
      </c>
      <c r="AS663" s="31" t="n">
        <f aca="false">AS664</f>
        <v>927</v>
      </c>
      <c r="AT663" s="31" t="n">
        <f aca="false">AT664</f>
        <v>0</v>
      </c>
      <c r="AU663" s="31" t="n">
        <f aca="false">AU664</f>
        <v>0</v>
      </c>
      <c r="AV663" s="31" t="n">
        <f aca="false">AV664</f>
        <v>927</v>
      </c>
      <c r="AW663" s="32"/>
    </row>
    <row r="664" customFormat="false" ht="37.5" hidden="true" customHeight="false" outlineLevel="0" collapsed="false">
      <c r="A664" s="29"/>
      <c r="B664" s="29"/>
      <c r="C664" s="29" t="s">
        <v>431</v>
      </c>
      <c r="D664" s="29"/>
      <c r="E664" s="30" t="s">
        <v>432</v>
      </c>
      <c r="F664" s="31" t="n">
        <f aca="false">F665</f>
        <v>1030</v>
      </c>
      <c r="G664" s="31" t="n">
        <f aca="false">G665</f>
        <v>0</v>
      </c>
      <c r="H664" s="31" t="n">
        <f aca="false">H665</f>
        <v>1030</v>
      </c>
      <c r="I664" s="31" t="n">
        <f aca="false">I665</f>
        <v>0</v>
      </c>
      <c r="J664" s="31" t="n">
        <f aca="false">J665</f>
        <v>0</v>
      </c>
      <c r="K664" s="31" t="n">
        <f aca="false">K665</f>
        <v>-325</v>
      </c>
      <c r="L664" s="31" t="n">
        <f aca="false">L665</f>
        <v>705</v>
      </c>
      <c r="M664" s="31" t="n">
        <f aca="false">M665</f>
        <v>3399.01842</v>
      </c>
      <c r="N664" s="31" t="n">
        <f aca="false">N665</f>
        <v>0</v>
      </c>
      <c r="O664" s="31" t="n">
        <f aca="false">O665</f>
        <v>4104.01842</v>
      </c>
      <c r="P664" s="31" t="n">
        <f aca="false">P665</f>
        <v>19261.10441</v>
      </c>
      <c r="Q664" s="31" t="n">
        <f aca="false">Q665</f>
        <v>0</v>
      </c>
      <c r="R664" s="31" t="n">
        <f aca="false">R665</f>
        <v>23365.12283</v>
      </c>
      <c r="S664" s="31" t="n">
        <f aca="false">S665</f>
        <v>0</v>
      </c>
      <c r="T664" s="31" t="n">
        <f aca="false">T665</f>
        <v>23365.12283</v>
      </c>
      <c r="U664" s="31" t="n">
        <f aca="false">U665</f>
        <v>0</v>
      </c>
      <c r="V664" s="31" t="n">
        <f aca="false">V665</f>
        <v>23365.12283</v>
      </c>
      <c r="W664" s="31" t="n">
        <f aca="false">W665</f>
        <v>0</v>
      </c>
      <c r="X664" s="31" t="n">
        <f aca="false">X665</f>
        <v>23365.12283</v>
      </c>
      <c r="Y664" s="31" t="n">
        <f aca="false">Y665</f>
        <v>0</v>
      </c>
      <c r="Z664" s="31" t="n">
        <f aca="false">Z665</f>
        <v>23365.12283</v>
      </c>
      <c r="AA664" s="31" t="n">
        <f aca="false">AA665</f>
        <v>927</v>
      </c>
      <c r="AB664" s="31" t="n">
        <f aca="false">AB665</f>
        <v>0</v>
      </c>
      <c r="AC664" s="31" t="n">
        <f aca="false">AC665</f>
        <v>927</v>
      </c>
      <c r="AD664" s="31" t="n">
        <f aca="false">AD665</f>
        <v>0</v>
      </c>
      <c r="AE664" s="31" t="n">
        <f aca="false">AE665</f>
        <v>927</v>
      </c>
      <c r="AF664" s="31" t="n">
        <f aca="false">AF665</f>
        <v>0</v>
      </c>
      <c r="AG664" s="31" t="n">
        <f aca="false">AG665</f>
        <v>927</v>
      </c>
      <c r="AH664" s="31" t="n">
        <f aca="false">AH665</f>
        <v>0</v>
      </c>
      <c r="AI664" s="31" t="n">
        <f aca="false">AI665</f>
        <v>0</v>
      </c>
      <c r="AJ664" s="31" t="n">
        <f aca="false">AJ665</f>
        <v>927</v>
      </c>
      <c r="AK664" s="31" t="n">
        <f aca="false">AK665</f>
        <v>0</v>
      </c>
      <c r="AL664" s="31" t="n">
        <f aca="false">AL665</f>
        <v>927</v>
      </c>
      <c r="AM664" s="31" t="n">
        <f aca="false">AM665</f>
        <v>927</v>
      </c>
      <c r="AN664" s="31" t="n">
        <f aca="false">AN665</f>
        <v>0</v>
      </c>
      <c r="AO664" s="31" t="n">
        <f aca="false">AO665</f>
        <v>927</v>
      </c>
      <c r="AP664" s="31" t="n">
        <f aca="false">AP665</f>
        <v>0</v>
      </c>
      <c r="AQ664" s="31" t="n">
        <f aca="false">AQ665</f>
        <v>927</v>
      </c>
      <c r="AR664" s="31" t="n">
        <f aca="false">AR665</f>
        <v>0</v>
      </c>
      <c r="AS664" s="31" t="n">
        <f aca="false">AS665</f>
        <v>927</v>
      </c>
      <c r="AT664" s="31" t="n">
        <f aca="false">AT665</f>
        <v>0</v>
      </c>
      <c r="AU664" s="31" t="n">
        <f aca="false">AU665</f>
        <v>0</v>
      </c>
      <c r="AV664" s="31" t="n">
        <f aca="false">AV665</f>
        <v>927</v>
      </c>
      <c r="AW664" s="32"/>
    </row>
    <row r="665" customFormat="false" ht="37.5" hidden="true" customHeight="false" outlineLevel="0" collapsed="false">
      <c r="A665" s="29"/>
      <c r="B665" s="29"/>
      <c r="C665" s="29" t="s">
        <v>433</v>
      </c>
      <c r="D665" s="29"/>
      <c r="E665" s="30" t="s">
        <v>434</v>
      </c>
      <c r="F665" s="31" t="n">
        <f aca="false">F666</f>
        <v>1030</v>
      </c>
      <c r="G665" s="31" t="n">
        <f aca="false">G666</f>
        <v>0</v>
      </c>
      <c r="H665" s="31" t="n">
        <f aca="false">H666</f>
        <v>1030</v>
      </c>
      <c r="I665" s="31" t="n">
        <f aca="false">I666</f>
        <v>0</v>
      </c>
      <c r="J665" s="31" t="n">
        <f aca="false">J666</f>
        <v>0</v>
      </c>
      <c r="K665" s="31" t="n">
        <f aca="false">K666</f>
        <v>-325</v>
      </c>
      <c r="L665" s="31" t="n">
        <f aca="false">L666</f>
        <v>705</v>
      </c>
      <c r="M665" s="31" t="n">
        <f aca="false">M666+M668</f>
        <v>3399.01842</v>
      </c>
      <c r="N665" s="31" t="n">
        <f aca="false">N666+N668</f>
        <v>0</v>
      </c>
      <c r="O665" s="31" t="n">
        <f aca="false">O666+O668+O670</f>
        <v>4104.01842</v>
      </c>
      <c r="P665" s="31" t="n">
        <f aca="false">P666+P668+P670</f>
        <v>19261.10441</v>
      </c>
      <c r="Q665" s="31" t="n">
        <f aca="false">Q666+Q668+Q670</f>
        <v>0</v>
      </c>
      <c r="R665" s="31" t="n">
        <f aca="false">R666+R668+R670</f>
        <v>23365.12283</v>
      </c>
      <c r="S665" s="31" t="n">
        <f aca="false">S666+S668+S670</f>
        <v>0</v>
      </c>
      <c r="T665" s="31" t="n">
        <f aca="false">T666+T668+T670</f>
        <v>23365.12283</v>
      </c>
      <c r="U665" s="31" t="n">
        <f aca="false">U666+U668+U670</f>
        <v>0</v>
      </c>
      <c r="V665" s="31" t="n">
        <f aca="false">V666+V668+V670</f>
        <v>23365.12283</v>
      </c>
      <c r="W665" s="31" t="n">
        <f aca="false">W666+W668+W670</f>
        <v>0</v>
      </c>
      <c r="X665" s="31" t="n">
        <f aca="false">X666+X668+X670</f>
        <v>23365.12283</v>
      </c>
      <c r="Y665" s="31" t="n">
        <f aca="false">Y666+Y668+Y670</f>
        <v>0</v>
      </c>
      <c r="Z665" s="31" t="n">
        <f aca="false">Z666+Z668+Z670</f>
        <v>23365.12283</v>
      </c>
      <c r="AA665" s="31" t="n">
        <f aca="false">AA666+AA668+AA670</f>
        <v>927</v>
      </c>
      <c r="AB665" s="31" t="n">
        <f aca="false">AB666+AB668+AB670</f>
        <v>0</v>
      </c>
      <c r="AC665" s="31" t="n">
        <f aca="false">AC666+AC668+AC670</f>
        <v>927</v>
      </c>
      <c r="AD665" s="31" t="n">
        <f aca="false">AD666+AD668+AD670</f>
        <v>0</v>
      </c>
      <c r="AE665" s="31" t="n">
        <f aca="false">AE666+AE668+AE670</f>
        <v>927</v>
      </c>
      <c r="AF665" s="31" t="n">
        <f aca="false">AF666+AF668+AF670</f>
        <v>0</v>
      </c>
      <c r="AG665" s="31" t="n">
        <f aca="false">AG666+AG668+AG670</f>
        <v>927</v>
      </c>
      <c r="AH665" s="31" t="n">
        <f aca="false">AH666+AH668+AH670</f>
        <v>0</v>
      </c>
      <c r="AI665" s="31" t="n">
        <f aca="false">AI666+AI668+AI670</f>
        <v>0</v>
      </c>
      <c r="AJ665" s="31" t="n">
        <f aca="false">AJ666+AJ668+AJ670</f>
        <v>927</v>
      </c>
      <c r="AK665" s="31" t="n">
        <f aca="false">AK666+AK668+AK670</f>
        <v>0</v>
      </c>
      <c r="AL665" s="31" t="n">
        <f aca="false">AL666+AL668+AL670</f>
        <v>927</v>
      </c>
      <c r="AM665" s="31" t="n">
        <f aca="false">AM666+AM668+AM670</f>
        <v>927</v>
      </c>
      <c r="AN665" s="31" t="n">
        <f aca="false">AN666+AN668+AN670</f>
        <v>0</v>
      </c>
      <c r="AO665" s="31" t="n">
        <f aca="false">AO666+AO668+AO670</f>
        <v>927</v>
      </c>
      <c r="AP665" s="31" t="n">
        <f aca="false">AP666+AP668+AP670</f>
        <v>0</v>
      </c>
      <c r="AQ665" s="31" t="n">
        <f aca="false">AQ666+AQ668+AQ670</f>
        <v>927</v>
      </c>
      <c r="AR665" s="31" t="n">
        <f aca="false">AR666+AR668+AR670</f>
        <v>0</v>
      </c>
      <c r="AS665" s="31" t="n">
        <f aca="false">AS666+AS668+AS670</f>
        <v>927</v>
      </c>
      <c r="AT665" s="31" t="n">
        <f aca="false">AT666+AT668+AT670</f>
        <v>0</v>
      </c>
      <c r="AU665" s="31" t="n">
        <f aca="false">AU666+AU668+AU670</f>
        <v>0</v>
      </c>
      <c r="AV665" s="31" t="n">
        <f aca="false">AV666+AV668+AV670</f>
        <v>927</v>
      </c>
      <c r="AW665" s="32"/>
    </row>
    <row r="666" customFormat="false" ht="18.75" hidden="true" customHeight="false" outlineLevel="0" collapsed="false">
      <c r="A666" s="29"/>
      <c r="B666" s="29"/>
      <c r="C666" s="33" t="s">
        <v>435</v>
      </c>
      <c r="D666" s="33"/>
      <c r="E666" s="34" t="s">
        <v>436</v>
      </c>
      <c r="F666" s="35" t="n">
        <f aca="false">F667</f>
        <v>1030</v>
      </c>
      <c r="G666" s="35" t="n">
        <f aca="false">G667</f>
        <v>0</v>
      </c>
      <c r="H666" s="35" t="n">
        <f aca="false">H667</f>
        <v>1030</v>
      </c>
      <c r="I666" s="35" t="n">
        <f aca="false">I667</f>
        <v>0</v>
      </c>
      <c r="J666" s="35" t="n">
        <f aca="false">J667</f>
        <v>0</v>
      </c>
      <c r="K666" s="35" t="n">
        <f aca="false">K667</f>
        <v>-325</v>
      </c>
      <c r="L666" s="35" t="n">
        <f aca="false">L667</f>
        <v>705</v>
      </c>
      <c r="M666" s="35" t="n">
        <f aca="false">M667</f>
        <v>0</v>
      </c>
      <c r="N666" s="35" t="n">
        <f aca="false">N667</f>
        <v>0</v>
      </c>
      <c r="O666" s="35" t="n">
        <f aca="false">O667</f>
        <v>705</v>
      </c>
      <c r="P666" s="35" t="n">
        <f aca="false">P667</f>
        <v>0</v>
      </c>
      <c r="Q666" s="35" t="n">
        <f aca="false">Q667</f>
        <v>0</v>
      </c>
      <c r="R666" s="35" t="n">
        <f aca="false">R667</f>
        <v>705</v>
      </c>
      <c r="S666" s="35" t="n">
        <f aca="false">S667</f>
        <v>0</v>
      </c>
      <c r="T666" s="35" t="n">
        <f aca="false">T667</f>
        <v>705</v>
      </c>
      <c r="U666" s="35" t="n">
        <f aca="false">U667</f>
        <v>0</v>
      </c>
      <c r="V666" s="35" t="n">
        <f aca="false">V667</f>
        <v>705</v>
      </c>
      <c r="W666" s="35" t="n">
        <f aca="false">W667</f>
        <v>0</v>
      </c>
      <c r="X666" s="35" t="n">
        <f aca="false">X667</f>
        <v>705</v>
      </c>
      <c r="Y666" s="35" t="n">
        <f aca="false">Y667</f>
        <v>0</v>
      </c>
      <c r="Z666" s="35" t="n">
        <f aca="false">Z667</f>
        <v>705</v>
      </c>
      <c r="AA666" s="35" t="n">
        <f aca="false">AA667</f>
        <v>927</v>
      </c>
      <c r="AB666" s="35" t="n">
        <f aca="false">AB667</f>
        <v>0</v>
      </c>
      <c r="AC666" s="35" t="n">
        <f aca="false">AC667</f>
        <v>927</v>
      </c>
      <c r="AD666" s="35" t="n">
        <f aca="false">AD667</f>
        <v>0</v>
      </c>
      <c r="AE666" s="35" t="n">
        <f aca="false">AE667</f>
        <v>927</v>
      </c>
      <c r="AF666" s="35" t="n">
        <f aca="false">AF667</f>
        <v>0</v>
      </c>
      <c r="AG666" s="35" t="n">
        <f aca="false">AG667</f>
        <v>927</v>
      </c>
      <c r="AH666" s="35" t="n">
        <f aca="false">AH667</f>
        <v>0</v>
      </c>
      <c r="AI666" s="35" t="n">
        <f aca="false">AI667</f>
        <v>0</v>
      </c>
      <c r="AJ666" s="35" t="n">
        <f aca="false">AJ667</f>
        <v>927</v>
      </c>
      <c r="AK666" s="35" t="n">
        <f aca="false">AK667</f>
        <v>0</v>
      </c>
      <c r="AL666" s="35" t="n">
        <f aca="false">AL667</f>
        <v>927</v>
      </c>
      <c r="AM666" s="35" t="n">
        <f aca="false">AM667</f>
        <v>927</v>
      </c>
      <c r="AN666" s="35" t="n">
        <f aca="false">AN667</f>
        <v>0</v>
      </c>
      <c r="AO666" s="35" t="n">
        <f aca="false">AO667</f>
        <v>927</v>
      </c>
      <c r="AP666" s="35" t="n">
        <f aca="false">AP667</f>
        <v>0</v>
      </c>
      <c r="AQ666" s="35" t="n">
        <f aca="false">AQ667</f>
        <v>927</v>
      </c>
      <c r="AR666" s="35" t="n">
        <f aca="false">AR667</f>
        <v>0</v>
      </c>
      <c r="AS666" s="35" t="n">
        <f aca="false">AS667</f>
        <v>927</v>
      </c>
      <c r="AT666" s="35" t="n">
        <f aca="false">AT667</f>
        <v>0</v>
      </c>
      <c r="AU666" s="35" t="n">
        <f aca="false">AU667</f>
        <v>0</v>
      </c>
      <c r="AV666" s="35" t="n">
        <f aca="false">AV667</f>
        <v>927</v>
      </c>
      <c r="AW666" s="32"/>
    </row>
    <row r="667" customFormat="false" ht="18.75" hidden="true" customHeight="false" outlineLevel="0" collapsed="false">
      <c r="A667" s="33"/>
      <c r="B667" s="33"/>
      <c r="C667" s="33"/>
      <c r="D667" s="33" t="s">
        <v>69</v>
      </c>
      <c r="E667" s="36" t="s">
        <v>70</v>
      </c>
      <c r="F667" s="35" t="n">
        <v>1030</v>
      </c>
      <c r="G667" s="35"/>
      <c r="H667" s="35" t="n">
        <f aca="false">SUM(F667:G667)</f>
        <v>1030</v>
      </c>
      <c r="I667" s="35"/>
      <c r="J667" s="35"/>
      <c r="K667" s="35" t="n">
        <v>-325</v>
      </c>
      <c r="L667" s="35" t="n">
        <f aca="false">SUM(H667:K667)</f>
        <v>705</v>
      </c>
      <c r="M667" s="35"/>
      <c r="N667" s="35"/>
      <c r="O667" s="35" t="n">
        <f aca="false">SUM(L667:N667)</f>
        <v>705</v>
      </c>
      <c r="P667" s="35"/>
      <c r="Q667" s="35"/>
      <c r="R667" s="35" t="n">
        <f aca="false">SUM(O667:Q667)</f>
        <v>705</v>
      </c>
      <c r="S667" s="35"/>
      <c r="T667" s="35" t="n">
        <f aca="false">SUM(R667:S667)</f>
        <v>705</v>
      </c>
      <c r="U667" s="35"/>
      <c r="V667" s="35" t="n">
        <f aca="false">SUM(T667:U667)</f>
        <v>705</v>
      </c>
      <c r="W667" s="35"/>
      <c r="X667" s="35" t="n">
        <f aca="false">SUM(V667:W667)</f>
        <v>705</v>
      </c>
      <c r="Y667" s="35"/>
      <c r="Z667" s="35" t="n">
        <f aca="false">SUM(X667:Y667)</f>
        <v>705</v>
      </c>
      <c r="AA667" s="35" t="n">
        <v>927</v>
      </c>
      <c r="AB667" s="35"/>
      <c r="AC667" s="35" t="n">
        <f aca="false">SUM(AA667:AB667)</f>
        <v>927</v>
      </c>
      <c r="AD667" s="35"/>
      <c r="AE667" s="35" t="n">
        <f aca="false">SUM(AC667:AD667)</f>
        <v>927</v>
      </c>
      <c r="AF667" s="35"/>
      <c r="AG667" s="35" t="n">
        <f aca="false">SUM(AE667:AE667)</f>
        <v>927</v>
      </c>
      <c r="AH667" s="35"/>
      <c r="AI667" s="35"/>
      <c r="AJ667" s="35" t="n">
        <f aca="false">SUM(AG667:AI667)</f>
        <v>927</v>
      </c>
      <c r="AK667" s="35"/>
      <c r="AL667" s="35" t="n">
        <f aca="false">SUM(AI667:AK667)</f>
        <v>927</v>
      </c>
      <c r="AM667" s="35" t="n">
        <v>927</v>
      </c>
      <c r="AN667" s="35"/>
      <c r="AO667" s="35" t="n">
        <f aca="false">SUM(AM667:AN667)</f>
        <v>927</v>
      </c>
      <c r="AP667" s="35"/>
      <c r="AQ667" s="35" t="n">
        <f aca="false">SUM(AO667:AP667)</f>
        <v>927</v>
      </c>
      <c r="AR667" s="35"/>
      <c r="AS667" s="35" t="n">
        <f aca="false">SUM(AQ667:AR667)</f>
        <v>927</v>
      </c>
      <c r="AT667" s="35"/>
      <c r="AU667" s="35"/>
      <c r="AV667" s="35" t="n">
        <f aca="false">SUM(AS667:AU667)</f>
        <v>927</v>
      </c>
      <c r="AW667" s="32"/>
    </row>
    <row r="668" customFormat="false" ht="18.75" hidden="true" customHeight="false" outlineLevel="0" collapsed="false">
      <c r="A668" s="33"/>
      <c r="B668" s="33"/>
      <c r="C668" s="33" t="s">
        <v>437</v>
      </c>
      <c r="D668" s="33"/>
      <c r="E668" s="36" t="s">
        <v>438</v>
      </c>
      <c r="F668" s="35"/>
      <c r="G668" s="35"/>
      <c r="H668" s="35"/>
      <c r="I668" s="35"/>
      <c r="J668" s="35"/>
      <c r="K668" s="35"/>
      <c r="L668" s="35"/>
      <c r="M668" s="43" t="n">
        <f aca="false">M669</f>
        <v>3399.01842</v>
      </c>
      <c r="N668" s="43" t="n">
        <f aca="false">N669</f>
        <v>0</v>
      </c>
      <c r="O668" s="43" t="n">
        <f aca="false">O669</f>
        <v>3399.01842</v>
      </c>
      <c r="P668" s="43" t="n">
        <f aca="false">P669</f>
        <v>0</v>
      </c>
      <c r="Q668" s="43" t="n">
        <f aca="false">Q669</f>
        <v>0</v>
      </c>
      <c r="R668" s="43" t="n">
        <f aca="false">R669</f>
        <v>3399.01842</v>
      </c>
      <c r="S668" s="43" t="n">
        <f aca="false">S669</f>
        <v>0</v>
      </c>
      <c r="T668" s="43" t="n">
        <f aca="false">T669</f>
        <v>3399.01842</v>
      </c>
      <c r="U668" s="43" t="n">
        <f aca="false">U669</f>
        <v>0</v>
      </c>
      <c r="V668" s="43" t="n">
        <f aca="false">V669</f>
        <v>3399.01842</v>
      </c>
      <c r="W668" s="43" t="n">
        <f aca="false">W669</f>
        <v>0</v>
      </c>
      <c r="X668" s="43" t="n">
        <f aca="false">X669</f>
        <v>3399.01842</v>
      </c>
      <c r="Y668" s="43" t="n">
        <f aca="false">Y669</f>
        <v>0</v>
      </c>
      <c r="Z668" s="43" t="n">
        <f aca="false">Z669</f>
        <v>3399.01842</v>
      </c>
      <c r="AA668" s="35"/>
      <c r="AB668" s="35"/>
      <c r="AC668" s="35"/>
      <c r="AD668" s="35"/>
      <c r="AE668" s="35"/>
      <c r="AF668" s="35"/>
      <c r="AG668" s="35"/>
      <c r="AH668" s="43" t="n">
        <f aca="false">AH669</f>
        <v>0</v>
      </c>
      <c r="AI668" s="43" t="n">
        <f aca="false">AI669</f>
        <v>0</v>
      </c>
      <c r="AJ668" s="43" t="n">
        <f aca="false">AJ669</f>
        <v>0</v>
      </c>
      <c r="AK668" s="43" t="n">
        <f aca="false">AK669</f>
        <v>0</v>
      </c>
      <c r="AL668" s="43" t="n">
        <f aca="false">AL669</f>
        <v>0</v>
      </c>
      <c r="AM668" s="35"/>
      <c r="AN668" s="35"/>
      <c r="AO668" s="35"/>
      <c r="AP668" s="35"/>
      <c r="AQ668" s="35"/>
      <c r="AR668" s="35"/>
      <c r="AS668" s="35"/>
      <c r="AT668" s="43" t="n">
        <f aca="false">AT669</f>
        <v>0</v>
      </c>
      <c r="AU668" s="43" t="n">
        <f aca="false">AU669</f>
        <v>0</v>
      </c>
      <c r="AV668" s="43" t="n">
        <f aca="false">AV669</f>
        <v>0</v>
      </c>
      <c r="AW668" s="32"/>
    </row>
    <row r="669" customFormat="false" ht="18.75" hidden="true" customHeight="false" outlineLevel="0" collapsed="false">
      <c r="A669" s="33"/>
      <c r="B669" s="33"/>
      <c r="C669" s="33"/>
      <c r="D669" s="33" t="s">
        <v>69</v>
      </c>
      <c r="E669" s="36" t="s">
        <v>70</v>
      </c>
      <c r="F669" s="35"/>
      <c r="G669" s="35"/>
      <c r="H669" s="35"/>
      <c r="I669" s="35"/>
      <c r="J669" s="35"/>
      <c r="K669" s="35"/>
      <c r="L669" s="35"/>
      <c r="M669" s="43" t="n">
        <v>3399.01842</v>
      </c>
      <c r="N669" s="43"/>
      <c r="O669" s="43" t="n">
        <f aca="false">SUM(L669:N669)</f>
        <v>3399.01842</v>
      </c>
      <c r="P669" s="43"/>
      <c r="Q669" s="43"/>
      <c r="R669" s="43" t="n">
        <f aca="false">SUM(O669:Q669)</f>
        <v>3399.01842</v>
      </c>
      <c r="S669" s="43"/>
      <c r="T669" s="43" t="n">
        <f aca="false">SUM(R669:S669)</f>
        <v>3399.01842</v>
      </c>
      <c r="U669" s="43"/>
      <c r="V669" s="43" t="n">
        <f aca="false">SUM(T669:U669)</f>
        <v>3399.01842</v>
      </c>
      <c r="W669" s="43"/>
      <c r="X669" s="43" t="n">
        <f aca="false">SUM(V669:W669)</f>
        <v>3399.01842</v>
      </c>
      <c r="Y669" s="43"/>
      <c r="Z669" s="43" t="n">
        <f aca="false">SUM(X669:Y669)</f>
        <v>3399.01842</v>
      </c>
      <c r="AA669" s="35"/>
      <c r="AB669" s="35"/>
      <c r="AC669" s="35"/>
      <c r="AD669" s="35"/>
      <c r="AE669" s="35"/>
      <c r="AF669" s="35"/>
      <c r="AG669" s="35"/>
      <c r="AH669" s="43"/>
      <c r="AI669" s="43"/>
      <c r="AJ669" s="43" t="n">
        <f aca="false">SUM(AG669:AI669)</f>
        <v>0</v>
      </c>
      <c r="AK669" s="43"/>
      <c r="AL669" s="43" t="n">
        <f aca="false">SUM(AI669:AK669)</f>
        <v>0</v>
      </c>
      <c r="AM669" s="35"/>
      <c r="AN669" s="35"/>
      <c r="AO669" s="35"/>
      <c r="AP669" s="35"/>
      <c r="AQ669" s="35"/>
      <c r="AR669" s="35"/>
      <c r="AS669" s="35"/>
      <c r="AT669" s="43"/>
      <c r="AU669" s="43"/>
      <c r="AV669" s="43" t="n">
        <f aca="false">SUM(AS669:AU669)</f>
        <v>0</v>
      </c>
      <c r="AW669" s="32"/>
    </row>
    <row r="670" customFormat="false" ht="18.75" hidden="true" customHeight="false" outlineLevel="0" collapsed="false">
      <c r="A670" s="33"/>
      <c r="B670" s="33"/>
      <c r="C670" s="33" t="s">
        <v>437</v>
      </c>
      <c r="D670" s="33"/>
      <c r="E670" s="36" t="s">
        <v>439</v>
      </c>
      <c r="F670" s="35"/>
      <c r="G670" s="35"/>
      <c r="H670" s="35"/>
      <c r="I670" s="35"/>
      <c r="J670" s="35"/>
      <c r="K670" s="35"/>
      <c r="L670" s="35"/>
      <c r="M670" s="43" t="n">
        <f aca="false">M671</f>
        <v>3399.01842</v>
      </c>
      <c r="N670" s="43" t="n">
        <f aca="false">N671</f>
        <v>0</v>
      </c>
      <c r="O670" s="43" t="n">
        <f aca="false">O671</f>
        <v>0</v>
      </c>
      <c r="P670" s="43" t="n">
        <f aca="false">P671</f>
        <v>19261.10441</v>
      </c>
      <c r="Q670" s="43" t="n">
        <f aca="false">Q671</f>
        <v>0</v>
      </c>
      <c r="R670" s="43" t="n">
        <f aca="false">R671</f>
        <v>19261.10441</v>
      </c>
      <c r="S670" s="43" t="n">
        <f aca="false">S671</f>
        <v>0</v>
      </c>
      <c r="T670" s="43" t="n">
        <f aca="false">T671</f>
        <v>19261.10441</v>
      </c>
      <c r="U670" s="43" t="n">
        <f aca="false">U671</f>
        <v>0</v>
      </c>
      <c r="V670" s="43" t="n">
        <f aca="false">V671</f>
        <v>19261.10441</v>
      </c>
      <c r="W670" s="43" t="n">
        <f aca="false">W671</f>
        <v>0</v>
      </c>
      <c r="X670" s="43" t="n">
        <f aca="false">X671</f>
        <v>19261.10441</v>
      </c>
      <c r="Y670" s="43" t="n">
        <f aca="false">Y671</f>
        <v>0</v>
      </c>
      <c r="Z670" s="43" t="n">
        <f aca="false">Z671</f>
        <v>19261.10441</v>
      </c>
      <c r="AA670" s="35"/>
      <c r="AB670" s="35"/>
      <c r="AC670" s="35"/>
      <c r="AD670" s="35"/>
      <c r="AE670" s="35"/>
      <c r="AF670" s="35"/>
      <c r="AG670" s="35"/>
      <c r="AH670" s="43" t="n">
        <f aca="false">AH671</f>
        <v>0</v>
      </c>
      <c r="AI670" s="43" t="n">
        <f aca="false">AI671</f>
        <v>0</v>
      </c>
      <c r="AJ670" s="43" t="n">
        <f aca="false">AJ671</f>
        <v>0</v>
      </c>
      <c r="AK670" s="43" t="n">
        <f aca="false">AK671</f>
        <v>0</v>
      </c>
      <c r="AL670" s="43" t="n">
        <f aca="false">AL671</f>
        <v>0</v>
      </c>
      <c r="AM670" s="35"/>
      <c r="AN670" s="35"/>
      <c r="AO670" s="35"/>
      <c r="AP670" s="35"/>
      <c r="AQ670" s="35"/>
      <c r="AR670" s="35"/>
      <c r="AS670" s="35"/>
      <c r="AT670" s="43" t="n">
        <f aca="false">AT671</f>
        <v>0</v>
      </c>
      <c r="AU670" s="43" t="n">
        <f aca="false">AU671</f>
        <v>0</v>
      </c>
      <c r="AV670" s="43" t="n">
        <f aca="false">AV671</f>
        <v>0</v>
      </c>
      <c r="AW670" s="32"/>
    </row>
    <row r="671" customFormat="false" ht="18.75" hidden="true" customHeight="false" outlineLevel="0" collapsed="false">
      <c r="A671" s="33"/>
      <c r="B671" s="33"/>
      <c r="C671" s="33"/>
      <c r="D671" s="33" t="s">
        <v>69</v>
      </c>
      <c r="E671" s="36" t="s">
        <v>70</v>
      </c>
      <c r="F671" s="35"/>
      <c r="G671" s="35"/>
      <c r="H671" s="35"/>
      <c r="I671" s="35"/>
      <c r="J671" s="35"/>
      <c r="K671" s="35"/>
      <c r="L671" s="35"/>
      <c r="M671" s="43" t="n">
        <v>3399.01842</v>
      </c>
      <c r="N671" s="43"/>
      <c r="O671" s="43"/>
      <c r="P671" s="43" t="n">
        <v>19261.10441</v>
      </c>
      <c r="Q671" s="43"/>
      <c r="R671" s="43" t="n">
        <f aca="false">SUM(O671:Q671)</f>
        <v>19261.10441</v>
      </c>
      <c r="S671" s="43"/>
      <c r="T671" s="43" t="n">
        <f aca="false">SUM(R671:S671)</f>
        <v>19261.10441</v>
      </c>
      <c r="U671" s="43"/>
      <c r="V671" s="43" t="n">
        <f aca="false">SUM(T671:U671)</f>
        <v>19261.10441</v>
      </c>
      <c r="W671" s="43"/>
      <c r="X671" s="43" t="n">
        <f aca="false">SUM(V671:W671)</f>
        <v>19261.10441</v>
      </c>
      <c r="Y671" s="43"/>
      <c r="Z671" s="43" t="n">
        <f aca="false">SUM(X671:Y671)</f>
        <v>19261.10441</v>
      </c>
      <c r="AA671" s="35"/>
      <c r="AB671" s="35"/>
      <c r="AC671" s="35"/>
      <c r="AD671" s="35"/>
      <c r="AE671" s="35"/>
      <c r="AF671" s="35"/>
      <c r="AG671" s="35"/>
      <c r="AH671" s="43"/>
      <c r="AI671" s="43"/>
      <c r="AJ671" s="43" t="n">
        <f aca="false">SUM(AG671:AI671)</f>
        <v>0</v>
      </c>
      <c r="AK671" s="43"/>
      <c r="AL671" s="43" t="n">
        <f aca="false">SUM(AI671:AK671)</f>
        <v>0</v>
      </c>
      <c r="AM671" s="35"/>
      <c r="AN671" s="35"/>
      <c r="AO671" s="35"/>
      <c r="AP671" s="35"/>
      <c r="AQ671" s="35"/>
      <c r="AR671" s="35"/>
      <c r="AS671" s="35"/>
      <c r="AT671" s="43"/>
      <c r="AU671" s="43"/>
      <c r="AV671" s="43" t="n">
        <f aca="false">SUM(AS671:AU671)</f>
        <v>0</v>
      </c>
      <c r="AW671" s="32"/>
    </row>
    <row r="672" customFormat="false" ht="18.75" hidden="true" customHeight="false" outlineLevel="0" collapsed="false">
      <c r="A672" s="33"/>
      <c r="B672" s="48" t="s">
        <v>715</v>
      </c>
      <c r="C672" s="50"/>
      <c r="D672" s="50"/>
      <c r="E672" s="103" t="s">
        <v>716</v>
      </c>
      <c r="F672" s="31" t="n">
        <f aca="false">F673</f>
        <v>18.5</v>
      </c>
      <c r="G672" s="31" t="n">
        <f aca="false">G673</f>
        <v>0</v>
      </c>
      <c r="H672" s="31" t="n">
        <f aca="false">H673</f>
        <v>18.5</v>
      </c>
      <c r="I672" s="31" t="n">
        <f aca="false">I673</f>
        <v>0</v>
      </c>
      <c r="J672" s="31" t="n">
        <f aca="false">J673</f>
        <v>0</v>
      </c>
      <c r="K672" s="31" t="n">
        <f aca="false">K673</f>
        <v>0</v>
      </c>
      <c r="L672" s="31" t="n">
        <f aca="false">L673</f>
        <v>18.5</v>
      </c>
      <c r="M672" s="31" t="n">
        <f aca="false">M673</f>
        <v>0</v>
      </c>
      <c r="N672" s="31" t="n">
        <f aca="false">N673</f>
        <v>0</v>
      </c>
      <c r="O672" s="31" t="n">
        <f aca="false">O673</f>
        <v>18.5</v>
      </c>
      <c r="P672" s="31" t="n">
        <f aca="false">P673</f>
        <v>0</v>
      </c>
      <c r="Q672" s="31" t="n">
        <f aca="false">Q673</f>
        <v>0</v>
      </c>
      <c r="R672" s="31" t="n">
        <f aca="false">R673</f>
        <v>18.5</v>
      </c>
      <c r="S672" s="31" t="n">
        <f aca="false">S673</f>
        <v>0</v>
      </c>
      <c r="T672" s="31" t="n">
        <f aca="false">T673</f>
        <v>18.5</v>
      </c>
      <c r="U672" s="31" t="n">
        <f aca="false">U673</f>
        <v>0</v>
      </c>
      <c r="V672" s="31" t="n">
        <f aca="false">V673</f>
        <v>18.5</v>
      </c>
      <c r="W672" s="31" t="n">
        <f aca="false">W673</f>
        <v>0</v>
      </c>
      <c r="X672" s="31" t="n">
        <f aca="false">X673</f>
        <v>18.5</v>
      </c>
      <c r="Y672" s="31" t="n">
        <f aca="false">Y673</f>
        <v>0</v>
      </c>
      <c r="Z672" s="31" t="n">
        <f aca="false">Z673</f>
        <v>18.5</v>
      </c>
      <c r="AA672" s="31" t="n">
        <f aca="false">AA673</f>
        <v>18.5</v>
      </c>
      <c r="AB672" s="31" t="n">
        <f aca="false">AB673</f>
        <v>0</v>
      </c>
      <c r="AC672" s="31" t="n">
        <f aca="false">AC673</f>
        <v>18.5</v>
      </c>
      <c r="AD672" s="31" t="n">
        <f aca="false">AD673</f>
        <v>0</v>
      </c>
      <c r="AE672" s="31" t="n">
        <f aca="false">AE673</f>
        <v>18.5</v>
      </c>
      <c r="AF672" s="31" t="n">
        <f aca="false">AF673</f>
        <v>0</v>
      </c>
      <c r="AG672" s="31" t="n">
        <f aca="false">AG673</f>
        <v>18.5</v>
      </c>
      <c r="AH672" s="31" t="n">
        <f aca="false">AH673</f>
        <v>0</v>
      </c>
      <c r="AI672" s="31" t="n">
        <f aca="false">AI673</f>
        <v>0</v>
      </c>
      <c r="AJ672" s="31" t="n">
        <f aca="false">AJ673</f>
        <v>18.5</v>
      </c>
      <c r="AK672" s="31" t="n">
        <f aca="false">AK673</f>
        <v>0</v>
      </c>
      <c r="AL672" s="31" t="n">
        <f aca="false">AL673</f>
        <v>18.5</v>
      </c>
      <c r="AM672" s="31" t="n">
        <f aca="false">AM673</f>
        <v>18.5</v>
      </c>
      <c r="AN672" s="31" t="n">
        <f aca="false">AN673</f>
        <v>0</v>
      </c>
      <c r="AO672" s="31" t="n">
        <f aca="false">AO673</f>
        <v>18.5</v>
      </c>
      <c r="AP672" s="31" t="n">
        <f aca="false">AP673</f>
        <v>0</v>
      </c>
      <c r="AQ672" s="31" t="n">
        <f aca="false">AQ673</f>
        <v>18.5</v>
      </c>
      <c r="AR672" s="31" t="n">
        <f aca="false">AR673</f>
        <v>0</v>
      </c>
      <c r="AS672" s="31" t="n">
        <f aca="false">AS673</f>
        <v>18.5</v>
      </c>
      <c r="AT672" s="31" t="n">
        <f aca="false">AT673</f>
        <v>0</v>
      </c>
      <c r="AU672" s="31" t="n">
        <f aca="false">AU673</f>
        <v>0</v>
      </c>
      <c r="AV672" s="31" t="n">
        <f aca="false">AV673</f>
        <v>18.5</v>
      </c>
      <c r="AW672" s="32"/>
    </row>
    <row r="673" customFormat="false" ht="18.75" hidden="true" customHeight="false" outlineLevel="0" collapsed="false">
      <c r="A673" s="33"/>
      <c r="B673" s="29" t="s">
        <v>717</v>
      </c>
      <c r="C673" s="29"/>
      <c r="D673" s="29"/>
      <c r="E673" s="74" t="s">
        <v>718</v>
      </c>
      <c r="F673" s="31" t="n">
        <f aca="false">F674</f>
        <v>18.5</v>
      </c>
      <c r="G673" s="31" t="n">
        <f aca="false">G674</f>
        <v>0</v>
      </c>
      <c r="H673" s="31" t="n">
        <f aca="false">H674</f>
        <v>18.5</v>
      </c>
      <c r="I673" s="31" t="n">
        <f aca="false">I674</f>
        <v>0</v>
      </c>
      <c r="J673" s="31" t="n">
        <f aca="false">J674</f>
        <v>0</v>
      </c>
      <c r="K673" s="31" t="n">
        <f aca="false">K674</f>
        <v>0</v>
      </c>
      <c r="L673" s="31" t="n">
        <f aca="false">L674</f>
        <v>18.5</v>
      </c>
      <c r="M673" s="31" t="n">
        <f aca="false">M674</f>
        <v>0</v>
      </c>
      <c r="N673" s="31" t="n">
        <f aca="false">N674</f>
        <v>0</v>
      </c>
      <c r="O673" s="31" t="n">
        <f aca="false">O674</f>
        <v>18.5</v>
      </c>
      <c r="P673" s="31" t="n">
        <f aca="false">P674</f>
        <v>0</v>
      </c>
      <c r="Q673" s="31" t="n">
        <f aca="false">Q674</f>
        <v>0</v>
      </c>
      <c r="R673" s="31" t="n">
        <f aca="false">R674</f>
        <v>18.5</v>
      </c>
      <c r="S673" s="31" t="n">
        <f aca="false">S674</f>
        <v>0</v>
      </c>
      <c r="T673" s="31" t="n">
        <f aca="false">T674</f>
        <v>18.5</v>
      </c>
      <c r="U673" s="31" t="n">
        <f aca="false">U674</f>
        <v>0</v>
      </c>
      <c r="V673" s="31" t="n">
        <f aca="false">V674</f>
        <v>18.5</v>
      </c>
      <c r="W673" s="31" t="n">
        <f aca="false">W674</f>
        <v>0</v>
      </c>
      <c r="X673" s="31" t="n">
        <f aca="false">X674</f>
        <v>18.5</v>
      </c>
      <c r="Y673" s="31" t="n">
        <f aca="false">Y674</f>
        <v>0</v>
      </c>
      <c r="Z673" s="31" t="n">
        <f aca="false">Z674</f>
        <v>18.5</v>
      </c>
      <c r="AA673" s="31" t="n">
        <f aca="false">AA674</f>
        <v>18.5</v>
      </c>
      <c r="AB673" s="31" t="n">
        <f aca="false">AB674</f>
        <v>0</v>
      </c>
      <c r="AC673" s="31" t="n">
        <f aca="false">AC674</f>
        <v>18.5</v>
      </c>
      <c r="AD673" s="31" t="n">
        <f aca="false">AD674</f>
        <v>0</v>
      </c>
      <c r="AE673" s="31" t="n">
        <f aca="false">AE674</f>
        <v>18.5</v>
      </c>
      <c r="AF673" s="31" t="n">
        <f aca="false">AF674</f>
        <v>0</v>
      </c>
      <c r="AG673" s="31" t="n">
        <f aca="false">AG674</f>
        <v>18.5</v>
      </c>
      <c r="AH673" s="31" t="n">
        <f aca="false">AH674</f>
        <v>0</v>
      </c>
      <c r="AI673" s="31" t="n">
        <f aca="false">AI674</f>
        <v>0</v>
      </c>
      <c r="AJ673" s="31" t="n">
        <f aca="false">AJ674</f>
        <v>18.5</v>
      </c>
      <c r="AK673" s="31" t="n">
        <f aca="false">AK674</f>
        <v>0</v>
      </c>
      <c r="AL673" s="31" t="n">
        <f aca="false">AL674</f>
        <v>18.5</v>
      </c>
      <c r="AM673" s="31" t="n">
        <f aca="false">AM674</f>
        <v>18.5</v>
      </c>
      <c r="AN673" s="31" t="n">
        <f aca="false">AN674</f>
        <v>0</v>
      </c>
      <c r="AO673" s="31" t="n">
        <f aca="false">AO674</f>
        <v>18.5</v>
      </c>
      <c r="AP673" s="31" t="n">
        <f aca="false">AP674</f>
        <v>0</v>
      </c>
      <c r="AQ673" s="31" t="n">
        <f aca="false">AQ674</f>
        <v>18.5</v>
      </c>
      <c r="AR673" s="31" t="n">
        <f aca="false">AR674</f>
        <v>0</v>
      </c>
      <c r="AS673" s="31" t="n">
        <f aca="false">AS674</f>
        <v>18.5</v>
      </c>
      <c r="AT673" s="31" t="n">
        <f aca="false">AT674</f>
        <v>0</v>
      </c>
      <c r="AU673" s="31" t="n">
        <f aca="false">AU674</f>
        <v>0</v>
      </c>
      <c r="AV673" s="31" t="n">
        <f aca="false">AV674</f>
        <v>18.5</v>
      </c>
      <c r="AW673" s="32"/>
    </row>
    <row r="674" customFormat="false" ht="37.5" hidden="true" customHeight="false" outlineLevel="0" collapsed="false">
      <c r="A674" s="33"/>
      <c r="B674" s="33"/>
      <c r="C674" s="29" t="s">
        <v>584</v>
      </c>
      <c r="D674" s="29"/>
      <c r="E674" s="30" t="s">
        <v>585</v>
      </c>
      <c r="F674" s="31" t="n">
        <f aca="false">F675</f>
        <v>18.5</v>
      </c>
      <c r="G674" s="31" t="n">
        <f aca="false">G675</f>
        <v>0</v>
      </c>
      <c r="H674" s="31" t="n">
        <f aca="false">H675</f>
        <v>18.5</v>
      </c>
      <c r="I674" s="31" t="n">
        <f aca="false">I675</f>
        <v>0</v>
      </c>
      <c r="J674" s="31" t="n">
        <f aca="false">J675</f>
        <v>0</v>
      </c>
      <c r="K674" s="31" t="n">
        <f aca="false">K675</f>
        <v>0</v>
      </c>
      <c r="L674" s="31" t="n">
        <f aca="false">L675</f>
        <v>18.5</v>
      </c>
      <c r="M674" s="31" t="n">
        <f aca="false">M675</f>
        <v>0</v>
      </c>
      <c r="N674" s="31" t="n">
        <f aca="false">N675</f>
        <v>0</v>
      </c>
      <c r="O674" s="31" t="n">
        <f aca="false">O675</f>
        <v>18.5</v>
      </c>
      <c r="P674" s="31" t="n">
        <f aca="false">P675</f>
        <v>0</v>
      </c>
      <c r="Q674" s="31" t="n">
        <f aca="false">Q675</f>
        <v>0</v>
      </c>
      <c r="R674" s="31" t="n">
        <f aca="false">R675</f>
        <v>18.5</v>
      </c>
      <c r="S674" s="31" t="n">
        <f aca="false">S675</f>
        <v>0</v>
      </c>
      <c r="T674" s="31" t="n">
        <f aca="false">T675</f>
        <v>18.5</v>
      </c>
      <c r="U674" s="31" t="n">
        <f aca="false">U675</f>
        <v>0</v>
      </c>
      <c r="V674" s="31" t="n">
        <f aca="false">V675</f>
        <v>18.5</v>
      </c>
      <c r="W674" s="31" t="n">
        <f aca="false">W675</f>
        <v>0</v>
      </c>
      <c r="X674" s="31" t="n">
        <f aca="false">X675</f>
        <v>18.5</v>
      </c>
      <c r="Y674" s="31" t="n">
        <f aca="false">Y675</f>
        <v>0</v>
      </c>
      <c r="Z674" s="31" t="n">
        <f aca="false">Z675</f>
        <v>18.5</v>
      </c>
      <c r="AA674" s="31" t="n">
        <f aca="false">AA675</f>
        <v>18.5</v>
      </c>
      <c r="AB674" s="31" t="n">
        <f aca="false">AB675</f>
        <v>0</v>
      </c>
      <c r="AC674" s="31" t="n">
        <f aca="false">AC675</f>
        <v>18.5</v>
      </c>
      <c r="AD674" s="31" t="n">
        <f aca="false">AD675</f>
        <v>0</v>
      </c>
      <c r="AE674" s="31" t="n">
        <f aca="false">AE675</f>
        <v>18.5</v>
      </c>
      <c r="AF674" s="31" t="n">
        <f aca="false">AF675</f>
        <v>0</v>
      </c>
      <c r="AG674" s="31" t="n">
        <f aca="false">AG675</f>
        <v>18.5</v>
      </c>
      <c r="AH674" s="31" t="n">
        <f aca="false">AH675</f>
        <v>0</v>
      </c>
      <c r="AI674" s="31" t="n">
        <f aca="false">AI675</f>
        <v>0</v>
      </c>
      <c r="AJ674" s="31" t="n">
        <f aca="false">AJ675</f>
        <v>18.5</v>
      </c>
      <c r="AK674" s="31" t="n">
        <f aca="false">AK675</f>
        <v>0</v>
      </c>
      <c r="AL674" s="31" t="n">
        <f aca="false">AL675</f>
        <v>18.5</v>
      </c>
      <c r="AM674" s="31" t="n">
        <f aca="false">AM675</f>
        <v>18.5</v>
      </c>
      <c r="AN674" s="31" t="n">
        <f aca="false">AN675</f>
        <v>0</v>
      </c>
      <c r="AO674" s="31" t="n">
        <f aca="false">AO675</f>
        <v>18.5</v>
      </c>
      <c r="AP674" s="31" t="n">
        <f aca="false">AP675</f>
        <v>0</v>
      </c>
      <c r="AQ674" s="31" t="n">
        <f aca="false">AQ675</f>
        <v>18.5</v>
      </c>
      <c r="AR674" s="31" t="n">
        <f aca="false">AR675</f>
        <v>0</v>
      </c>
      <c r="AS674" s="31" t="n">
        <f aca="false">AS675</f>
        <v>18.5</v>
      </c>
      <c r="AT674" s="31" t="n">
        <f aca="false">AT675</f>
        <v>0</v>
      </c>
      <c r="AU674" s="31" t="n">
        <f aca="false">AU675</f>
        <v>0</v>
      </c>
      <c r="AV674" s="31" t="n">
        <f aca="false">AV675</f>
        <v>18.5</v>
      </c>
      <c r="AW674" s="32"/>
    </row>
    <row r="675" customFormat="false" ht="18.75" hidden="true" customHeight="false" outlineLevel="0" collapsed="false">
      <c r="A675" s="33"/>
      <c r="B675" s="33"/>
      <c r="C675" s="29" t="s">
        <v>586</v>
      </c>
      <c r="D675" s="29"/>
      <c r="E675" s="30" t="s">
        <v>587</v>
      </c>
      <c r="F675" s="31" t="n">
        <f aca="false">F676</f>
        <v>18.5</v>
      </c>
      <c r="G675" s="31" t="n">
        <f aca="false">G676</f>
        <v>0</v>
      </c>
      <c r="H675" s="31" t="n">
        <f aca="false">H676</f>
        <v>18.5</v>
      </c>
      <c r="I675" s="31" t="n">
        <f aca="false">I676</f>
        <v>0</v>
      </c>
      <c r="J675" s="31" t="n">
        <f aca="false">J676</f>
        <v>0</v>
      </c>
      <c r="K675" s="31" t="n">
        <f aca="false">K676</f>
        <v>0</v>
      </c>
      <c r="L675" s="31" t="n">
        <f aca="false">L676</f>
        <v>18.5</v>
      </c>
      <c r="M675" s="31" t="n">
        <f aca="false">M676</f>
        <v>0</v>
      </c>
      <c r="N675" s="31" t="n">
        <f aca="false">N676</f>
        <v>0</v>
      </c>
      <c r="O675" s="31" t="n">
        <f aca="false">O676</f>
        <v>18.5</v>
      </c>
      <c r="P675" s="31" t="n">
        <f aca="false">P676</f>
        <v>0</v>
      </c>
      <c r="Q675" s="31" t="n">
        <f aca="false">Q676</f>
        <v>0</v>
      </c>
      <c r="R675" s="31" t="n">
        <f aca="false">R676</f>
        <v>18.5</v>
      </c>
      <c r="S675" s="31" t="n">
        <f aca="false">S676</f>
        <v>0</v>
      </c>
      <c r="T675" s="31" t="n">
        <f aca="false">T676</f>
        <v>18.5</v>
      </c>
      <c r="U675" s="31" t="n">
        <f aca="false">U676</f>
        <v>0</v>
      </c>
      <c r="V675" s="31" t="n">
        <f aca="false">V676</f>
        <v>18.5</v>
      </c>
      <c r="W675" s="31" t="n">
        <f aca="false">W676</f>
        <v>0</v>
      </c>
      <c r="X675" s="31" t="n">
        <f aca="false">X676</f>
        <v>18.5</v>
      </c>
      <c r="Y675" s="31" t="n">
        <f aca="false">Y676</f>
        <v>0</v>
      </c>
      <c r="Z675" s="31" t="n">
        <f aca="false">Z676</f>
        <v>18.5</v>
      </c>
      <c r="AA675" s="31" t="n">
        <f aca="false">AA676</f>
        <v>18.5</v>
      </c>
      <c r="AB675" s="31" t="n">
        <f aca="false">AB676</f>
        <v>0</v>
      </c>
      <c r="AC675" s="31" t="n">
        <f aca="false">AC676</f>
        <v>18.5</v>
      </c>
      <c r="AD675" s="31" t="n">
        <f aca="false">AD676</f>
        <v>0</v>
      </c>
      <c r="AE675" s="31" t="n">
        <f aca="false">AE676</f>
        <v>18.5</v>
      </c>
      <c r="AF675" s="31" t="n">
        <f aca="false">AF676</f>
        <v>0</v>
      </c>
      <c r="AG675" s="31" t="n">
        <f aca="false">AG676</f>
        <v>18.5</v>
      </c>
      <c r="AH675" s="31" t="n">
        <f aca="false">AH676</f>
        <v>0</v>
      </c>
      <c r="AI675" s="31" t="n">
        <f aca="false">AI676</f>
        <v>0</v>
      </c>
      <c r="AJ675" s="31" t="n">
        <f aca="false">AJ676</f>
        <v>18.5</v>
      </c>
      <c r="AK675" s="31" t="n">
        <f aca="false">AK676</f>
        <v>0</v>
      </c>
      <c r="AL675" s="31" t="n">
        <f aca="false">AL676</f>
        <v>18.5</v>
      </c>
      <c r="AM675" s="31" t="n">
        <f aca="false">AM676</f>
        <v>18.5</v>
      </c>
      <c r="AN675" s="31" t="n">
        <f aca="false">AN676</f>
        <v>0</v>
      </c>
      <c r="AO675" s="31" t="n">
        <f aca="false">AO676</f>
        <v>18.5</v>
      </c>
      <c r="AP675" s="31" t="n">
        <f aca="false">AP676</f>
        <v>0</v>
      </c>
      <c r="AQ675" s="31" t="n">
        <f aca="false">AQ676</f>
        <v>18.5</v>
      </c>
      <c r="AR675" s="31" t="n">
        <f aca="false">AR676</f>
        <v>0</v>
      </c>
      <c r="AS675" s="31" t="n">
        <f aca="false">AS676</f>
        <v>18.5</v>
      </c>
      <c r="AT675" s="31" t="n">
        <f aca="false">AT676</f>
        <v>0</v>
      </c>
      <c r="AU675" s="31" t="n">
        <f aca="false">AU676</f>
        <v>0</v>
      </c>
      <c r="AV675" s="31" t="n">
        <f aca="false">AV676</f>
        <v>18.5</v>
      </c>
      <c r="AW675" s="32"/>
    </row>
    <row r="676" customFormat="false" ht="37.5" hidden="true" customHeight="false" outlineLevel="0" collapsed="false">
      <c r="A676" s="33"/>
      <c r="B676" s="33"/>
      <c r="C676" s="29" t="s">
        <v>588</v>
      </c>
      <c r="D676" s="29"/>
      <c r="E676" s="30" t="s">
        <v>589</v>
      </c>
      <c r="F676" s="31" t="n">
        <f aca="false">F677</f>
        <v>18.5</v>
      </c>
      <c r="G676" s="31" t="n">
        <f aca="false">G677</f>
        <v>0</v>
      </c>
      <c r="H676" s="31" t="n">
        <f aca="false">H677</f>
        <v>18.5</v>
      </c>
      <c r="I676" s="31" t="n">
        <f aca="false">I677</f>
        <v>0</v>
      </c>
      <c r="J676" s="31" t="n">
        <f aca="false">J677</f>
        <v>0</v>
      </c>
      <c r="K676" s="31" t="n">
        <f aca="false">K677</f>
        <v>0</v>
      </c>
      <c r="L676" s="31" t="n">
        <f aca="false">L677</f>
        <v>18.5</v>
      </c>
      <c r="M676" s="31" t="n">
        <f aca="false">M677</f>
        <v>0</v>
      </c>
      <c r="N676" s="31" t="n">
        <f aca="false">N677</f>
        <v>0</v>
      </c>
      <c r="O676" s="31" t="n">
        <f aca="false">O677</f>
        <v>18.5</v>
      </c>
      <c r="P676" s="31" t="n">
        <f aca="false">P677</f>
        <v>0</v>
      </c>
      <c r="Q676" s="31" t="n">
        <f aca="false">Q677</f>
        <v>0</v>
      </c>
      <c r="R676" s="31" t="n">
        <f aca="false">R677</f>
        <v>18.5</v>
      </c>
      <c r="S676" s="31" t="n">
        <f aca="false">S677</f>
        <v>0</v>
      </c>
      <c r="T676" s="31" t="n">
        <f aca="false">T677</f>
        <v>18.5</v>
      </c>
      <c r="U676" s="31" t="n">
        <f aca="false">U677</f>
        <v>0</v>
      </c>
      <c r="V676" s="31" t="n">
        <f aca="false">V677</f>
        <v>18.5</v>
      </c>
      <c r="W676" s="31" t="n">
        <f aca="false">W677</f>
        <v>0</v>
      </c>
      <c r="X676" s="31" t="n">
        <f aca="false">X677</f>
        <v>18.5</v>
      </c>
      <c r="Y676" s="31" t="n">
        <f aca="false">Y677</f>
        <v>0</v>
      </c>
      <c r="Z676" s="31" t="n">
        <f aca="false">Z677</f>
        <v>18.5</v>
      </c>
      <c r="AA676" s="31" t="n">
        <f aca="false">AA677</f>
        <v>18.5</v>
      </c>
      <c r="AB676" s="31" t="n">
        <f aca="false">AB677</f>
        <v>0</v>
      </c>
      <c r="AC676" s="31" t="n">
        <f aca="false">AC677</f>
        <v>18.5</v>
      </c>
      <c r="AD676" s="31" t="n">
        <f aca="false">AD677</f>
        <v>0</v>
      </c>
      <c r="AE676" s="31" t="n">
        <f aca="false">AE677</f>
        <v>18.5</v>
      </c>
      <c r="AF676" s="31" t="n">
        <f aca="false">AF677</f>
        <v>0</v>
      </c>
      <c r="AG676" s="31" t="n">
        <f aca="false">AG677</f>
        <v>18.5</v>
      </c>
      <c r="AH676" s="31" t="n">
        <f aca="false">AH677</f>
        <v>0</v>
      </c>
      <c r="AI676" s="31" t="n">
        <f aca="false">AI677</f>
        <v>0</v>
      </c>
      <c r="AJ676" s="31" t="n">
        <f aca="false">AJ677</f>
        <v>18.5</v>
      </c>
      <c r="AK676" s="31" t="n">
        <f aca="false">AK677</f>
        <v>0</v>
      </c>
      <c r="AL676" s="31" t="n">
        <f aca="false">AL677</f>
        <v>18.5</v>
      </c>
      <c r="AM676" s="31" t="n">
        <f aca="false">AM677</f>
        <v>18.5</v>
      </c>
      <c r="AN676" s="31" t="n">
        <f aca="false">AN677</f>
        <v>0</v>
      </c>
      <c r="AO676" s="31" t="n">
        <f aca="false">AO677</f>
        <v>18.5</v>
      </c>
      <c r="AP676" s="31" t="n">
        <f aca="false">AP677</f>
        <v>0</v>
      </c>
      <c r="AQ676" s="31" t="n">
        <f aca="false">AQ677</f>
        <v>18.5</v>
      </c>
      <c r="AR676" s="31" t="n">
        <f aca="false">AR677</f>
        <v>0</v>
      </c>
      <c r="AS676" s="31" t="n">
        <f aca="false">AS677</f>
        <v>18.5</v>
      </c>
      <c r="AT676" s="31" t="n">
        <f aca="false">AT677</f>
        <v>0</v>
      </c>
      <c r="AU676" s="31" t="n">
        <f aca="false">AU677</f>
        <v>0</v>
      </c>
      <c r="AV676" s="31" t="n">
        <f aca="false">AV677</f>
        <v>18.5</v>
      </c>
      <c r="AW676" s="32"/>
    </row>
    <row r="677" customFormat="false" ht="18.75" hidden="true" customHeight="false" outlineLevel="0" collapsed="false">
      <c r="A677" s="33"/>
      <c r="B677" s="33"/>
      <c r="C677" s="33" t="s">
        <v>590</v>
      </c>
      <c r="D677" s="33"/>
      <c r="E677" s="34" t="s">
        <v>591</v>
      </c>
      <c r="F677" s="35" t="n">
        <f aca="false">F678</f>
        <v>18.5</v>
      </c>
      <c r="G677" s="35" t="n">
        <f aca="false">G678</f>
        <v>0</v>
      </c>
      <c r="H677" s="35" t="n">
        <f aca="false">H678</f>
        <v>18.5</v>
      </c>
      <c r="I677" s="35" t="n">
        <f aca="false">I678</f>
        <v>0</v>
      </c>
      <c r="J677" s="35" t="n">
        <f aca="false">J678</f>
        <v>0</v>
      </c>
      <c r="K677" s="35" t="n">
        <f aca="false">K678</f>
        <v>0</v>
      </c>
      <c r="L677" s="35" t="n">
        <f aca="false">L678</f>
        <v>18.5</v>
      </c>
      <c r="M677" s="35" t="n">
        <f aca="false">M678</f>
        <v>0</v>
      </c>
      <c r="N677" s="35" t="n">
        <f aca="false">N678</f>
        <v>0</v>
      </c>
      <c r="O677" s="35" t="n">
        <f aca="false">O678</f>
        <v>18.5</v>
      </c>
      <c r="P677" s="35" t="n">
        <f aca="false">P678</f>
        <v>0</v>
      </c>
      <c r="Q677" s="35" t="n">
        <f aca="false">Q678</f>
        <v>0</v>
      </c>
      <c r="R677" s="35" t="n">
        <f aca="false">R678</f>
        <v>18.5</v>
      </c>
      <c r="S677" s="35" t="n">
        <f aca="false">S678</f>
        <v>0</v>
      </c>
      <c r="T677" s="35" t="n">
        <f aca="false">T678</f>
        <v>18.5</v>
      </c>
      <c r="U677" s="35" t="n">
        <f aca="false">U678</f>
        <v>0</v>
      </c>
      <c r="V677" s="35" t="n">
        <f aca="false">V678</f>
        <v>18.5</v>
      </c>
      <c r="W677" s="35" t="n">
        <f aca="false">W678</f>
        <v>0</v>
      </c>
      <c r="X677" s="35" t="n">
        <f aca="false">X678</f>
        <v>18.5</v>
      </c>
      <c r="Y677" s="35" t="n">
        <f aca="false">Y678</f>
        <v>0</v>
      </c>
      <c r="Z677" s="35" t="n">
        <f aca="false">Z678</f>
        <v>18.5</v>
      </c>
      <c r="AA677" s="35" t="n">
        <f aca="false">AA678</f>
        <v>18.5</v>
      </c>
      <c r="AB677" s="35" t="n">
        <f aca="false">AB678</f>
        <v>0</v>
      </c>
      <c r="AC677" s="35" t="n">
        <f aca="false">AC678</f>
        <v>18.5</v>
      </c>
      <c r="AD677" s="35" t="n">
        <f aca="false">AD678</f>
        <v>0</v>
      </c>
      <c r="AE677" s="35" t="n">
        <f aca="false">AE678</f>
        <v>18.5</v>
      </c>
      <c r="AF677" s="35" t="n">
        <f aca="false">AF678</f>
        <v>0</v>
      </c>
      <c r="AG677" s="35" t="n">
        <f aca="false">AG678</f>
        <v>18.5</v>
      </c>
      <c r="AH677" s="35" t="n">
        <f aca="false">AH678</f>
        <v>0</v>
      </c>
      <c r="AI677" s="35" t="n">
        <f aca="false">AI678</f>
        <v>0</v>
      </c>
      <c r="AJ677" s="35" t="n">
        <f aca="false">AJ678</f>
        <v>18.5</v>
      </c>
      <c r="AK677" s="35" t="n">
        <f aca="false">AK678</f>
        <v>0</v>
      </c>
      <c r="AL677" s="35" t="n">
        <f aca="false">AL678</f>
        <v>18.5</v>
      </c>
      <c r="AM677" s="35" t="n">
        <f aca="false">AM678</f>
        <v>18.5</v>
      </c>
      <c r="AN677" s="35" t="n">
        <f aca="false">AN678</f>
        <v>0</v>
      </c>
      <c r="AO677" s="35" t="n">
        <f aca="false">AO678</f>
        <v>18.5</v>
      </c>
      <c r="AP677" s="35" t="n">
        <f aca="false">AP678</f>
        <v>0</v>
      </c>
      <c r="AQ677" s="35" t="n">
        <f aca="false">AQ678</f>
        <v>18.5</v>
      </c>
      <c r="AR677" s="35" t="n">
        <f aca="false">AR678</f>
        <v>0</v>
      </c>
      <c r="AS677" s="35" t="n">
        <f aca="false">AS678</f>
        <v>18.5</v>
      </c>
      <c r="AT677" s="35" t="n">
        <f aca="false">AT678</f>
        <v>0</v>
      </c>
      <c r="AU677" s="35" t="n">
        <f aca="false">AU678</f>
        <v>0</v>
      </c>
      <c r="AV677" s="35" t="n">
        <f aca="false">AV678</f>
        <v>18.5</v>
      </c>
      <c r="AW677" s="32"/>
    </row>
    <row r="678" customFormat="false" ht="18.75" hidden="true" customHeight="false" outlineLevel="0" collapsed="false">
      <c r="A678" s="33"/>
      <c r="B678" s="33"/>
      <c r="C678" s="33"/>
      <c r="D678" s="33" t="s">
        <v>69</v>
      </c>
      <c r="E678" s="36" t="s">
        <v>70</v>
      </c>
      <c r="F678" s="35" t="n">
        <v>18.5</v>
      </c>
      <c r="G678" s="35"/>
      <c r="H678" s="35" t="n">
        <f aca="false">SUM(F678:G678)</f>
        <v>18.5</v>
      </c>
      <c r="I678" s="35"/>
      <c r="J678" s="35"/>
      <c r="K678" s="35"/>
      <c r="L678" s="35" t="n">
        <f aca="false">SUM(H678:K678)</f>
        <v>18.5</v>
      </c>
      <c r="M678" s="35"/>
      <c r="N678" s="35"/>
      <c r="O678" s="35" t="n">
        <f aca="false">SUM(L678:N678)</f>
        <v>18.5</v>
      </c>
      <c r="P678" s="35"/>
      <c r="Q678" s="35"/>
      <c r="R678" s="35" t="n">
        <f aca="false">SUM(O678:Q678)</f>
        <v>18.5</v>
      </c>
      <c r="S678" s="35"/>
      <c r="T678" s="35" t="n">
        <f aca="false">SUM(R678:S678)</f>
        <v>18.5</v>
      </c>
      <c r="U678" s="35"/>
      <c r="V678" s="35" t="n">
        <f aca="false">SUM(T678:U678)</f>
        <v>18.5</v>
      </c>
      <c r="W678" s="35"/>
      <c r="X678" s="35" t="n">
        <f aca="false">SUM(V678:W678)</f>
        <v>18.5</v>
      </c>
      <c r="Y678" s="35"/>
      <c r="Z678" s="35" t="n">
        <f aca="false">SUM(X678:Y678)</f>
        <v>18.5</v>
      </c>
      <c r="AA678" s="35" t="n">
        <v>18.5</v>
      </c>
      <c r="AB678" s="35"/>
      <c r="AC678" s="35" t="n">
        <f aca="false">SUM(AA678:AB678)</f>
        <v>18.5</v>
      </c>
      <c r="AD678" s="35"/>
      <c r="AE678" s="35" t="n">
        <f aca="false">SUM(AC678:AD678)</f>
        <v>18.5</v>
      </c>
      <c r="AF678" s="35"/>
      <c r="AG678" s="35" t="n">
        <f aca="false">SUM(AE678:AE678)</f>
        <v>18.5</v>
      </c>
      <c r="AH678" s="35"/>
      <c r="AI678" s="35"/>
      <c r="AJ678" s="35" t="n">
        <f aca="false">SUM(AG678:AI678)</f>
        <v>18.5</v>
      </c>
      <c r="AK678" s="35"/>
      <c r="AL678" s="35" t="n">
        <f aca="false">SUM(AI678:AK678)</f>
        <v>18.5</v>
      </c>
      <c r="AM678" s="35" t="n">
        <v>18.5</v>
      </c>
      <c r="AN678" s="35"/>
      <c r="AO678" s="35" t="n">
        <f aca="false">SUM(AM678:AN678)</f>
        <v>18.5</v>
      </c>
      <c r="AP678" s="35"/>
      <c r="AQ678" s="35" t="n">
        <f aca="false">SUM(AO678:AP678)</f>
        <v>18.5</v>
      </c>
      <c r="AR678" s="35"/>
      <c r="AS678" s="35" t="n">
        <f aca="false">SUM(AQ678:AR678)</f>
        <v>18.5</v>
      </c>
      <c r="AT678" s="35"/>
      <c r="AU678" s="35"/>
      <c r="AV678" s="35" t="n">
        <f aca="false">SUM(AS678:AU678)</f>
        <v>18.5</v>
      </c>
      <c r="AW678" s="32"/>
    </row>
    <row r="679" customFormat="false" ht="18.75" hidden="true" customHeight="false" outlineLevel="0" collapsed="false">
      <c r="A679" s="33"/>
      <c r="B679" s="33"/>
      <c r="C679" s="33"/>
      <c r="D679" s="33"/>
      <c r="E679" s="34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2"/>
    </row>
    <row r="680" customFormat="false" ht="18.75" hidden="true" customHeight="false" outlineLevel="0" collapsed="false">
      <c r="A680" s="29" t="s">
        <v>814</v>
      </c>
      <c r="B680" s="29"/>
      <c r="C680" s="29"/>
      <c r="D680" s="29"/>
      <c r="E680" s="30" t="s">
        <v>815</v>
      </c>
      <c r="F680" s="31" t="n">
        <f aca="false">F681+F714</f>
        <v>52512.72972</v>
      </c>
      <c r="G680" s="31" t="n">
        <f aca="false">G681+G714</f>
        <v>0</v>
      </c>
      <c r="H680" s="31" t="n">
        <f aca="false">H681+H714</f>
        <v>52512.72972</v>
      </c>
      <c r="I680" s="31" t="n">
        <f aca="false">I681+I714</f>
        <v>0</v>
      </c>
      <c r="J680" s="31" t="n">
        <f aca="false">J681+J714</f>
        <v>0</v>
      </c>
      <c r="K680" s="31" t="n">
        <f aca="false">K681+K714</f>
        <v>0</v>
      </c>
      <c r="L680" s="31" t="n">
        <f aca="false">L681+L714</f>
        <v>52512.72972</v>
      </c>
      <c r="M680" s="31" t="n">
        <f aca="false">M681+M714</f>
        <v>0</v>
      </c>
      <c r="N680" s="31" t="n">
        <f aca="false">N681+N714</f>
        <v>0</v>
      </c>
      <c r="O680" s="31" t="n">
        <f aca="false">O681+O714</f>
        <v>52512.72972</v>
      </c>
      <c r="P680" s="31" t="n">
        <f aca="false">P681+P714</f>
        <v>0</v>
      </c>
      <c r="Q680" s="31" t="n">
        <f aca="false">Q681+Q714</f>
        <v>0</v>
      </c>
      <c r="R680" s="31" t="n">
        <f aca="false">R681+R714</f>
        <v>52512.72972</v>
      </c>
      <c r="S680" s="31" t="n">
        <f aca="false">S681+S714</f>
        <v>-324.6</v>
      </c>
      <c r="T680" s="31" t="n">
        <f aca="false">T681+T714</f>
        <v>52188.12972</v>
      </c>
      <c r="U680" s="31" t="n">
        <f aca="false">U681+U714</f>
        <v>0</v>
      </c>
      <c r="V680" s="31" t="n">
        <f aca="false">V681+V714</f>
        <v>52188.12972</v>
      </c>
      <c r="W680" s="31" t="n">
        <f aca="false">W681+W714</f>
        <v>0</v>
      </c>
      <c r="X680" s="31" t="n">
        <f aca="false">X681+X714</f>
        <v>52188.12972</v>
      </c>
      <c r="Y680" s="31" t="n">
        <f aca="false">Y681+Y714</f>
        <v>0</v>
      </c>
      <c r="Z680" s="31" t="n">
        <f aca="false">Z681+Z714</f>
        <v>52188.12972</v>
      </c>
      <c r="AA680" s="31" t="n">
        <f aca="false">AA681+AA714</f>
        <v>60853.64706</v>
      </c>
      <c r="AB680" s="31" t="n">
        <f aca="false">AB681+AB714</f>
        <v>0</v>
      </c>
      <c r="AC680" s="31" t="n">
        <f aca="false">AC681+AC714</f>
        <v>60853.64706</v>
      </c>
      <c r="AD680" s="31" t="n">
        <f aca="false">AD681+AD714</f>
        <v>0</v>
      </c>
      <c r="AE680" s="31" t="n">
        <f aca="false">AE681+AE714</f>
        <v>60853.64706</v>
      </c>
      <c r="AF680" s="31" t="n">
        <f aca="false">AF681+AF714</f>
        <v>0</v>
      </c>
      <c r="AG680" s="31" t="n">
        <f aca="false">AG681+AG714</f>
        <v>60853.64706</v>
      </c>
      <c r="AH680" s="31" t="n">
        <f aca="false">AH681+AH714</f>
        <v>0</v>
      </c>
      <c r="AI680" s="31" t="n">
        <f aca="false">AI681+AI714</f>
        <v>0</v>
      </c>
      <c r="AJ680" s="31" t="n">
        <f aca="false">AJ681+AJ714</f>
        <v>60853.64706</v>
      </c>
      <c r="AK680" s="31" t="n">
        <f aca="false">AK681+AK714</f>
        <v>0</v>
      </c>
      <c r="AL680" s="31" t="n">
        <f aca="false">AL681+AL714</f>
        <v>60853.64706</v>
      </c>
      <c r="AM680" s="31" t="n">
        <f aca="false">AM681+AM714</f>
        <v>28156.1</v>
      </c>
      <c r="AN680" s="31" t="n">
        <f aca="false">AN681+AN714</f>
        <v>0</v>
      </c>
      <c r="AO680" s="31" t="n">
        <f aca="false">AO681+AO714</f>
        <v>28156.1</v>
      </c>
      <c r="AP680" s="31" t="n">
        <f aca="false">AP681+AP714</f>
        <v>0</v>
      </c>
      <c r="AQ680" s="31" t="n">
        <f aca="false">AQ681+AQ714</f>
        <v>28156.1</v>
      </c>
      <c r="AR680" s="31" t="n">
        <f aca="false">AR681+AR714</f>
        <v>0</v>
      </c>
      <c r="AS680" s="31" t="n">
        <f aca="false">AS681+AS714</f>
        <v>28156.1</v>
      </c>
      <c r="AT680" s="31" t="n">
        <f aca="false">AT681+AT714</f>
        <v>0</v>
      </c>
      <c r="AU680" s="31" t="n">
        <f aca="false">AU681+AU714</f>
        <v>0</v>
      </c>
      <c r="AV680" s="31" t="n">
        <f aca="false">AV681+AV714</f>
        <v>28156.1</v>
      </c>
      <c r="AW680" s="32"/>
    </row>
    <row r="681" customFormat="false" ht="18.75" hidden="true" customHeight="false" outlineLevel="0" collapsed="false">
      <c r="A681" s="29"/>
      <c r="B681" s="48" t="s">
        <v>709</v>
      </c>
      <c r="C681" s="48"/>
      <c r="D681" s="48"/>
      <c r="E681" s="103" t="s">
        <v>710</v>
      </c>
      <c r="F681" s="31" t="n">
        <f aca="false">F682+F690</f>
        <v>52485.52972</v>
      </c>
      <c r="G681" s="31" t="n">
        <f aca="false">G682+G690</f>
        <v>0</v>
      </c>
      <c r="H681" s="31" t="n">
        <f aca="false">H682+H690</f>
        <v>52485.52972</v>
      </c>
      <c r="I681" s="31" t="n">
        <f aca="false">I682+I690</f>
        <v>0</v>
      </c>
      <c r="J681" s="31" t="n">
        <f aca="false">J682+J690</f>
        <v>0</v>
      </c>
      <c r="K681" s="31" t="n">
        <f aca="false">K682+K690</f>
        <v>0</v>
      </c>
      <c r="L681" s="31" t="n">
        <f aca="false">L682+L690</f>
        <v>52485.52972</v>
      </c>
      <c r="M681" s="31" t="n">
        <f aca="false">M682+M690</f>
        <v>0</v>
      </c>
      <c r="N681" s="31" t="n">
        <f aca="false">N682+N690</f>
        <v>0</v>
      </c>
      <c r="O681" s="31" t="n">
        <f aca="false">O682+O690</f>
        <v>52485.52972</v>
      </c>
      <c r="P681" s="31" t="n">
        <f aca="false">P682+P690</f>
        <v>0</v>
      </c>
      <c r="Q681" s="31" t="n">
        <f aca="false">Q682+Q690</f>
        <v>0</v>
      </c>
      <c r="R681" s="31" t="n">
        <f aca="false">R682+R690</f>
        <v>52485.52972</v>
      </c>
      <c r="S681" s="31" t="n">
        <f aca="false">S682+S690</f>
        <v>-324.6</v>
      </c>
      <c r="T681" s="31" t="n">
        <f aca="false">T682+T690</f>
        <v>52160.92972</v>
      </c>
      <c r="U681" s="31" t="n">
        <f aca="false">U682+U690</f>
        <v>0</v>
      </c>
      <c r="V681" s="31" t="n">
        <f aca="false">V682+V690</f>
        <v>52160.92972</v>
      </c>
      <c r="W681" s="31" t="n">
        <f aca="false">W682+W690</f>
        <v>0</v>
      </c>
      <c r="X681" s="31" t="n">
        <f aca="false">X682+X690</f>
        <v>52160.92972</v>
      </c>
      <c r="Y681" s="31" t="n">
        <f aca="false">Y682+Y690</f>
        <v>0</v>
      </c>
      <c r="Z681" s="31" t="n">
        <f aca="false">Z682+Z690</f>
        <v>52160.92972</v>
      </c>
      <c r="AA681" s="31" t="n">
        <f aca="false">AA682+AA690</f>
        <v>60826.44706</v>
      </c>
      <c r="AB681" s="31" t="n">
        <f aca="false">AB682+AB690</f>
        <v>0</v>
      </c>
      <c r="AC681" s="31" t="n">
        <f aca="false">AC682+AC690</f>
        <v>60826.44706</v>
      </c>
      <c r="AD681" s="31" t="n">
        <f aca="false">AD682+AD690</f>
        <v>0</v>
      </c>
      <c r="AE681" s="31" t="n">
        <f aca="false">AE682+AE690</f>
        <v>60826.44706</v>
      </c>
      <c r="AF681" s="31" t="n">
        <f aca="false">AF682+AF690</f>
        <v>0</v>
      </c>
      <c r="AG681" s="31" t="n">
        <f aca="false">AG682+AG690</f>
        <v>60826.44706</v>
      </c>
      <c r="AH681" s="31" t="n">
        <f aca="false">AH682+AH690</f>
        <v>0</v>
      </c>
      <c r="AI681" s="31" t="n">
        <f aca="false">AI682+AI690</f>
        <v>0</v>
      </c>
      <c r="AJ681" s="31" t="n">
        <f aca="false">AJ682+AJ690</f>
        <v>60826.44706</v>
      </c>
      <c r="AK681" s="31" t="n">
        <f aca="false">AK682+AK690</f>
        <v>0</v>
      </c>
      <c r="AL681" s="31" t="n">
        <f aca="false">AL682+AL690</f>
        <v>60826.44706</v>
      </c>
      <c r="AM681" s="31" t="n">
        <f aca="false">AM682+AM690</f>
        <v>28124.1</v>
      </c>
      <c r="AN681" s="31" t="n">
        <f aca="false">AN682+AN690</f>
        <v>0</v>
      </c>
      <c r="AO681" s="31" t="n">
        <f aca="false">AO682+AO690</f>
        <v>28124.1</v>
      </c>
      <c r="AP681" s="31" t="n">
        <f aca="false">AP682+AP690</f>
        <v>0</v>
      </c>
      <c r="AQ681" s="31" t="n">
        <f aca="false">AQ682+AQ690</f>
        <v>28124.1</v>
      </c>
      <c r="AR681" s="31" t="n">
        <f aca="false">AR682+AR690</f>
        <v>0</v>
      </c>
      <c r="AS681" s="31" t="n">
        <f aca="false">AS682+AS690</f>
        <v>28124.1</v>
      </c>
      <c r="AT681" s="31" t="n">
        <f aca="false">AT682+AT690</f>
        <v>0</v>
      </c>
      <c r="AU681" s="31" t="n">
        <f aca="false">AU682+AU690</f>
        <v>0</v>
      </c>
      <c r="AV681" s="31" t="n">
        <f aca="false">AV682+AV690</f>
        <v>28124.1</v>
      </c>
      <c r="AW681" s="32"/>
    </row>
    <row r="682" customFormat="false" ht="37.5" hidden="true" customHeight="false" outlineLevel="0" collapsed="false">
      <c r="A682" s="29"/>
      <c r="B682" s="141" t="s">
        <v>729</v>
      </c>
      <c r="C682" s="48"/>
      <c r="D682" s="48"/>
      <c r="E682" s="103" t="s">
        <v>730</v>
      </c>
      <c r="F682" s="31" t="n">
        <f aca="false">F683</f>
        <v>20411.4</v>
      </c>
      <c r="G682" s="31" t="n">
        <f aca="false">G683</f>
        <v>0</v>
      </c>
      <c r="H682" s="31" t="n">
        <f aca="false">H683</f>
        <v>20411.4</v>
      </c>
      <c r="I682" s="31" t="n">
        <f aca="false">I683</f>
        <v>0</v>
      </c>
      <c r="J682" s="31" t="n">
        <f aca="false">J683</f>
        <v>0</v>
      </c>
      <c r="K682" s="31" t="n">
        <f aca="false">K683</f>
        <v>0</v>
      </c>
      <c r="L682" s="31" t="n">
        <f aca="false">L683</f>
        <v>20411.4</v>
      </c>
      <c r="M682" s="31" t="n">
        <f aca="false">M683</f>
        <v>0</v>
      </c>
      <c r="N682" s="31" t="n">
        <f aca="false">N683</f>
        <v>0</v>
      </c>
      <c r="O682" s="31" t="n">
        <f aca="false">O683</f>
        <v>20411.4</v>
      </c>
      <c r="P682" s="31" t="n">
        <f aca="false">P683</f>
        <v>0</v>
      </c>
      <c r="Q682" s="31" t="n">
        <f aca="false">Q683</f>
        <v>0</v>
      </c>
      <c r="R682" s="31" t="n">
        <f aca="false">R683</f>
        <v>20411.4</v>
      </c>
      <c r="S682" s="31" t="n">
        <f aca="false">S683</f>
        <v>245.4</v>
      </c>
      <c r="T682" s="31" t="n">
        <f aca="false">T683</f>
        <v>20656.8</v>
      </c>
      <c r="U682" s="31" t="n">
        <f aca="false">U683</f>
        <v>0</v>
      </c>
      <c r="V682" s="31" t="n">
        <f aca="false">V683</f>
        <v>20656.8</v>
      </c>
      <c r="W682" s="31" t="n">
        <f aca="false">W683</f>
        <v>0</v>
      </c>
      <c r="X682" s="31" t="n">
        <f aca="false">X683</f>
        <v>20656.8</v>
      </c>
      <c r="Y682" s="31" t="n">
        <f aca="false">Y683</f>
        <v>0</v>
      </c>
      <c r="Z682" s="31" t="n">
        <f aca="false">Z683</f>
        <v>20656.8</v>
      </c>
      <c r="AA682" s="31" t="n">
        <f aca="false">AA683</f>
        <v>20185.2</v>
      </c>
      <c r="AB682" s="31" t="n">
        <f aca="false">AB683</f>
        <v>0</v>
      </c>
      <c r="AC682" s="31" t="n">
        <f aca="false">AC683</f>
        <v>20185.2</v>
      </c>
      <c r="AD682" s="31" t="n">
        <f aca="false">AD683</f>
        <v>0</v>
      </c>
      <c r="AE682" s="31" t="n">
        <f aca="false">AE683</f>
        <v>20185.2</v>
      </c>
      <c r="AF682" s="31" t="n">
        <f aca="false">AF683</f>
        <v>0</v>
      </c>
      <c r="AG682" s="31" t="n">
        <f aca="false">AG683</f>
        <v>20185.2</v>
      </c>
      <c r="AH682" s="31" t="n">
        <f aca="false">AH683</f>
        <v>0</v>
      </c>
      <c r="AI682" s="31" t="n">
        <f aca="false">AI683</f>
        <v>0</v>
      </c>
      <c r="AJ682" s="31" t="n">
        <f aca="false">AJ683</f>
        <v>20185.2</v>
      </c>
      <c r="AK682" s="31" t="n">
        <f aca="false">AK683</f>
        <v>0</v>
      </c>
      <c r="AL682" s="31" t="n">
        <f aca="false">AL683</f>
        <v>20185.2</v>
      </c>
      <c r="AM682" s="31" t="n">
        <f aca="false">AM683</f>
        <v>20195.6</v>
      </c>
      <c r="AN682" s="31" t="n">
        <f aca="false">AN683</f>
        <v>0</v>
      </c>
      <c r="AO682" s="31" t="n">
        <f aca="false">AO683</f>
        <v>20195.6</v>
      </c>
      <c r="AP682" s="31" t="n">
        <f aca="false">AP683</f>
        <v>0</v>
      </c>
      <c r="AQ682" s="31" t="n">
        <f aca="false">AQ683</f>
        <v>20195.6</v>
      </c>
      <c r="AR682" s="31" t="n">
        <f aca="false">AR683</f>
        <v>0</v>
      </c>
      <c r="AS682" s="31" t="n">
        <f aca="false">AS683</f>
        <v>20195.6</v>
      </c>
      <c r="AT682" s="31" t="n">
        <f aca="false">AT683</f>
        <v>0</v>
      </c>
      <c r="AU682" s="31" t="n">
        <f aca="false">AU683</f>
        <v>0</v>
      </c>
      <c r="AV682" s="31" t="n">
        <f aca="false">AV683</f>
        <v>20195.6</v>
      </c>
      <c r="AW682" s="32"/>
    </row>
    <row r="683" customFormat="false" ht="18.75" hidden="true" customHeight="false" outlineLevel="0" collapsed="false">
      <c r="A683" s="29"/>
      <c r="B683" s="29"/>
      <c r="C683" s="29" t="s">
        <v>267</v>
      </c>
      <c r="D683" s="29"/>
      <c r="E683" s="30" t="s">
        <v>268</v>
      </c>
      <c r="F683" s="31" t="n">
        <f aca="false">F684</f>
        <v>20411.4</v>
      </c>
      <c r="G683" s="31" t="n">
        <f aca="false">G684</f>
        <v>0</v>
      </c>
      <c r="H683" s="31" t="n">
        <f aca="false">H684</f>
        <v>20411.4</v>
      </c>
      <c r="I683" s="31" t="n">
        <f aca="false">I684</f>
        <v>0</v>
      </c>
      <c r="J683" s="31" t="n">
        <f aca="false">J684</f>
        <v>0</v>
      </c>
      <c r="K683" s="31" t="n">
        <f aca="false">K684</f>
        <v>0</v>
      </c>
      <c r="L683" s="31" t="n">
        <f aca="false">L684</f>
        <v>20411.4</v>
      </c>
      <c r="M683" s="31" t="n">
        <f aca="false">M684</f>
        <v>0</v>
      </c>
      <c r="N683" s="31" t="n">
        <f aca="false">N684</f>
        <v>0</v>
      </c>
      <c r="O683" s="31" t="n">
        <f aca="false">O684</f>
        <v>20411.4</v>
      </c>
      <c r="P683" s="31" t="n">
        <f aca="false">P684</f>
        <v>0</v>
      </c>
      <c r="Q683" s="31" t="n">
        <f aca="false">Q684</f>
        <v>0</v>
      </c>
      <c r="R683" s="31" t="n">
        <f aca="false">R684</f>
        <v>20411.4</v>
      </c>
      <c r="S683" s="31" t="n">
        <f aca="false">S684</f>
        <v>245.4</v>
      </c>
      <c r="T683" s="31" t="n">
        <f aca="false">T684</f>
        <v>20656.8</v>
      </c>
      <c r="U683" s="31" t="n">
        <f aca="false">U684</f>
        <v>0</v>
      </c>
      <c r="V683" s="31" t="n">
        <f aca="false">V684</f>
        <v>20656.8</v>
      </c>
      <c r="W683" s="31" t="n">
        <f aca="false">W684</f>
        <v>0</v>
      </c>
      <c r="X683" s="31" t="n">
        <f aca="false">X684</f>
        <v>20656.8</v>
      </c>
      <c r="Y683" s="31" t="n">
        <f aca="false">Y684</f>
        <v>0</v>
      </c>
      <c r="Z683" s="31" t="n">
        <f aca="false">Z684</f>
        <v>20656.8</v>
      </c>
      <c r="AA683" s="31" t="n">
        <f aca="false">AA684</f>
        <v>20185.2</v>
      </c>
      <c r="AB683" s="31" t="n">
        <f aca="false">AB684</f>
        <v>0</v>
      </c>
      <c r="AC683" s="31" t="n">
        <f aca="false">AC684</f>
        <v>20185.2</v>
      </c>
      <c r="AD683" s="31" t="n">
        <f aca="false">AD684</f>
        <v>0</v>
      </c>
      <c r="AE683" s="31" t="n">
        <f aca="false">AE684</f>
        <v>20185.2</v>
      </c>
      <c r="AF683" s="31" t="n">
        <f aca="false">AF684</f>
        <v>0</v>
      </c>
      <c r="AG683" s="31" t="n">
        <f aca="false">AG684</f>
        <v>20185.2</v>
      </c>
      <c r="AH683" s="31" t="n">
        <f aca="false">AH684</f>
        <v>0</v>
      </c>
      <c r="AI683" s="31" t="n">
        <f aca="false">AI684</f>
        <v>0</v>
      </c>
      <c r="AJ683" s="31" t="n">
        <f aca="false">AJ684</f>
        <v>20185.2</v>
      </c>
      <c r="AK683" s="31" t="n">
        <f aca="false">AK684</f>
        <v>0</v>
      </c>
      <c r="AL683" s="31" t="n">
        <f aca="false">AL684</f>
        <v>20185.2</v>
      </c>
      <c r="AM683" s="31" t="n">
        <f aca="false">AM684</f>
        <v>20195.6</v>
      </c>
      <c r="AN683" s="31" t="n">
        <f aca="false">AN684</f>
        <v>0</v>
      </c>
      <c r="AO683" s="31" t="n">
        <f aca="false">AO684</f>
        <v>20195.6</v>
      </c>
      <c r="AP683" s="31" t="n">
        <f aca="false">AP684</f>
        <v>0</v>
      </c>
      <c r="AQ683" s="31" t="n">
        <f aca="false">AQ684</f>
        <v>20195.6</v>
      </c>
      <c r="AR683" s="31" t="n">
        <f aca="false">AR684</f>
        <v>0</v>
      </c>
      <c r="AS683" s="31" t="n">
        <f aca="false">AS684</f>
        <v>20195.6</v>
      </c>
      <c r="AT683" s="31" t="n">
        <f aca="false">AT684</f>
        <v>0</v>
      </c>
      <c r="AU683" s="31" t="n">
        <f aca="false">AU684</f>
        <v>0</v>
      </c>
      <c r="AV683" s="31" t="n">
        <f aca="false">AV684</f>
        <v>20195.6</v>
      </c>
      <c r="AW683" s="32"/>
    </row>
    <row r="684" customFormat="false" ht="37.5" hidden="true" customHeight="false" outlineLevel="0" collapsed="false">
      <c r="A684" s="29"/>
      <c r="B684" s="29"/>
      <c r="C684" s="29" t="s">
        <v>304</v>
      </c>
      <c r="D684" s="29"/>
      <c r="E684" s="30" t="s">
        <v>305</v>
      </c>
      <c r="F684" s="31" t="n">
        <f aca="false">F685</f>
        <v>20411.4</v>
      </c>
      <c r="G684" s="31" t="n">
        <f aca="false">G685</f>
        <v>0</v>
      </c>
      <c r="H684" s="31" t="n">
        <f aca="false">H685</f>
        <v>20411.4</v>
      </c>
      <c r="I684" s="31" t="n">
        <f aca="false">I685</f>
        <v>0</v>
      </c>
      <c r="J684" s="31" t="n">
        <f aca="false">J685</f>
        <v>0</v>
      </c>
      <c r="K684" s="31" t="n">
        <f aca="false">K685</f>
        <v>0</v>
      </c>
      <c r="L684" s="31" t="n">
        <f aca="false">L685</f>
        <v>20411.4</v>
      </c>
      <c r="M684" s="31" t="n">
        <f aca="false">M685</f>
        <v>0</v>
      </c>
      <c r="N684" s="31" t="n">
        <f aca="false">N685</f>
        <v>0</v>
      </c>
      <c r="O684" s="31" t="n">
        <f aca="false">O685</f>
        <v>20411.4</v>
      </c>
      <c r="P684" s="31" t="n">
        <f aca="false">P685</f>
        <v>0</v>
      </c>
      <c r="Q684" s="31" t="n">
        <f aca="false">Q685</f>
        <v>0</v>
      </c>
      <c r="R684" s="31" t="n">
        <f aca="false">R685</f>
        <v>20411.4</v>
      </c>
      <c r="S684" s="31" t="n">
        <f aca="false">S685</f>
        <v>245.4</v>
      </c>
      <c r="T684" s="31" t="n">
        <f aca="false">T685</f>
        <v>20656.8</v>
      </c>
      <c r="U684" s="31" t="n">
        <f aca="false">U685</f>
        <v>0</v>
      </c>
      <c r="V684" s="31" t="n">
        <f aca="false">V685</f>
        <v>20656.8</v>
      </c>
      <c r="W684" s="31" t="n">
        <f aca="false">W685</f>
        <v>0</v>
      </c>
      <c r="X684" s="31" t="n">
        <f aca="false">X685</f>
        <v>20656.8</v>
      </c>
      <c r="Y684" s="31" t="n">
        <f aca="false">Y685</f>
        <v>0</v>
      </c>
      <c r="Z684" s="31" t="n">
        <f aca="false">Z685</f>
        <v>20656.8</v>
      </c>
      <c r="AA684" s="31" t="n">
        <f aca="false">AA685</f>
        <v>20185.2</v>
      </c>
      <c r="AB684" s="31" t="n">
        <f aca="false">AB685</f>
        <v>0</v>
      </c>
      <c r="AC684" s="31" t="n">
        <f aca="false">AC685</f>
        <v>20185.2</v>
      </c>
      <c r="AD684" s="31" t="n">
        <f aca="false">AD685</f>
        <v>0</v>
      </c>
      <c r="AE684" s="31" t="n">
        <f aca="false">AE685</f>
        <v>20185.2</v>
      </c>
      <c r="AF684" s="31" t="n">
        <f aca="false">AF685</f>
        <v>0</v>
      </c>
      <c r="AG684" s="31" t="n">
        <f aca="false">AG685</f>
        <v>20185.2</v>
      </c>
      <c r="AH684" s="31" t="n">
        <f aca="false">AH685</f>
        <v>0</v>
      </c>
      <c r="AI684" s="31" t="n">
        <f aca="false">AI685</f>
        <v>0</v>
      </c>
      <c r="AJ684" s="31" t="n">
        <f aca="false">AJ685</f>
        <v>20185.2</v>
      </c>
      <c r="AK684" s="31" t="n">
        <f aca="false">AK685</f>
        <v>0</v>
      </c>
      <c r="AL684" s="31" t="n">
        <f aca="false">AL685</f>
        <v>20185.2</v>
      </c>
      <c r="AM684" s="31" t="n">
        <f aca="false">AM685</f>
        <v>20195.6</v>
      </c>
      <c r="AN684" s="31" t="n">
        <f aca="false">AN685</f>
        <v>0</v>
      </c>
      <c r="AO684" s="31" t="n">
        <f aca="false">AO685</f>
        <v>20195.6</v>
      </c>
      <c r="AP684" s="31" t="n">
        <f aca="false">AP685</f>
        <v>0</v>
      </c>
      <c r="AQ684" s="31" t="n">
        <f aca="false">AQ685</f>
        <v>20195.6</v>
      </c>
      <c r="AR684" s="31" t="n">
        <f aca="false">AR685</f>
        <v>0</v>
      </c>
      <c r="AS684" s="31" t="n">
        <f aca="false">AS685</f>
        <v>20195.6</v>
      </c>
      <c r="AT684" s="31" t="n">
        <f aca="false">AT685</f>
        <v>0</v>
      </c>
      <c r="AU684" s="31" t="n">
        <f aca="false">AU685</f>
        <v>0</v>
      </c>
      <c r="AV684" s="31" t="n">
        <f aca="false">AV685</f>
        <v>20195.6</v>
      </c>
      <c r="AW684" s="32"/>
    </row>
    <row r="685" customFormat="false" ht="37.5" hidden="true" customHeight="false" outlineLevel="0" collapsed="false">
      <c r="A685" s="29"/>
      <c r="B685" s="29"/>
      <c r="C685" s="29" t="s">
        <v>306</v>
      </c>
      <c r="D685" s="29"/>
      <c r="E685" s="30" t="s">
        <v>83</v>
      </c>
      <c r="F685" s="31" t="n">
        <f aca="false">F686</f>
        <v>20411.4</v>
      </c>
      <c r="G685" s="31" t="n">
        <f aca="false">G686</f>
        <v>0</v>
      </c>
      <c r="H685" s="31" t="n">
        <f aca="false">H686</f>
        <v>20411.4</v>
      </c>
      <c r="I685" s="31" t="n">
        <f aca="false">I686</f>
        <v>0</v>
      </c>
      <c r="J685" s="31" t="n">
        <f aca="false">J686</f>
        <v>0</v>
      </c>
      <c r="K685" s="31" t="n">
        <f aca="false">K686</f>
        <v>0</v>
      </c>
      <c r="L685" s="31" t="n">
        <f aca="false">L686</f>
        <v>20411.4</v>
      </c>
      <c r="M685" s="31" t="n">
        <f aca="false">M686</f>
        <v>0</v>
      </c>
      <c r="N685" s="31" t="n">
        <f aca="false">N686</f>
        <v>0</v>
      </c>
      <c r="O685" s="31" t="n">
        <f aca="false">O686</f>
        <v>20411.4</v>
      </c>
      <c r="P685" s="31" t="n">
        <f aca="false">P686</f>
        <v>0</v>
      </c>
      <c r="Q685" s="31" t="n">
        <f aca="false">Q686</f>
        <v>0</v>
      </c>
      <c r="R685" s="31" t="n">
        <f aca="false">R686</f>
        <v>20411.4</v>
      </c>
      <c r="S685" s="31" t="n">
        <f aca="false">S686</f>
        <v>245.4</v>
      </c>
      <c r="T685" s="31" t="n">
        <f aca="false">T686</f>
        <v>20656.8</v>
      </c>
      <c r="U685" s="31" t="n">
        <f aca="false">U686</f>
        <v>0</v>
      </c>
      <c r="V685" s="31" t="n">
        <f aca="false">V686</f>
        <v>20656.8</v>
      </c>
      <c r="W685" s="31" t="n">
        <f aca="false">W686</f>
        <v>0</v>
      </c>
      <c r="X685" s="31" t="n">
        <f aca="false">X686</f>
        <v>20656.8</v>
      </c>
      <c r="Y685" s="31" t="n">
        <f aca="false">Y686</f>
        <v>0</v>
      </c>
      <c r="Z685" s="31" t="n">
        <f aca="false">Z686</f>
        <v>20656.8</v>
      </c>
      <c r="AA685" s="31" t="n">
        <f aca="false">AA686</f>
        <v>20185.2</v>
      </c>
      <c r="AB685" s="31" t="n">
        <f aca="false">AB686</f>
        <v>0</v>
      </c>
      <c r="AC685" s="31" t="n">
        <f aca="false">AC686</f>
        <v>20185.2</v>
      </c>
      <c r="AD685" s="31" t="n">
        <f aca="false">AD686</f>
        <v>0</v>
      </c>
      <c r="AE685" s="31" t="n">
        <f aca="false">AE686</f>
        <v>20185.2</v>
      </c>
      <c r="AF685" s="31" t="n">
        <f aca="false">AF686</f>
        <v>0</v>
      </c>
      <c r="AG685" s="31" t="n">
        <f aca="false">AG686</f>
        <v>20185.2</v>
      </c>
      <c r="AH685" s="31" t="n">
        <f aca="false">AH686</f>
        <v>0</v>
      </c>
      <c r="AI685" s="31" t="n">
        <f aca="false">AI686</f>
        <v>0</v>
      </c>
      <c r="AJ685" s="31" t="n">
        <f aca="false">AJ686</f>
        <v>20185.2</v>
      </c>
      <c r="AK685" s="31" t="n">
        <f aca="false">AK686</f>
        <v>0</v>
      </c>
      <c r="AL685" s="31" t="n">
        <f aca="false">AL686</f>
        <v>20185.2</v>
      </c>
      <c r="AM685" s="31" t="n">
        <f aca="false">AM686</f>
        <v>20195.6</v>
      </c>
      <c r="AN685" s="31" t="n">
        <f aca="false">AN686</f>
        <v>0</v>
      </c>
      <c r="AO685" s="31" t="n">
        <f aca="false">AO686</f>
        <v>20195.6</v>
      </c>
      <c r="AP685" s="31" t="n">
        <f aca="false">AP686</f>
        <v>0</v>
      </c>
      <c r="AQ685" s="31" t="n">
        <f aca="false">AQ686</f>
        <v>20195.6</v>
      </c>
      <c r="AR685" s="31" t="n">
        <f aca="false">AR686</f>
        <v>0</v>
      </c>
      <c r="AS685" s="31" t="n">
        <f aca="false">AS686</f>
        <v>20195.6</v>
      </c>
      <c r="AT685" s="31" t="n">
        <f aca="false">AT686</f>
        <v>0</v>
      </c>
      <c r="AU685" s="31" t="n">
        <f aca="false">AU686</f>
        <v>0</v>
      </c>
      <c r="AV685" s="31" t="n">
        <f aca="false">AV686</f>
        <v>20195.6</v>
      </c>
      <c r="AW685" s="32"/>
    </row>
    <row r="686" customFormat="false" ht="18.75" hidden="true" customHeight="false" outlineLevel="0" collapsed="false">
      <c r="A686" s="29"/>
      <c r="B686" s="29"/>
      <c r="C686" s="33" t="s">
        <v>307</v>
      </c>
      <c r="D686" s="33"/>
      <c r="E686" s="34" t="s">
        <v>85</v>
      </c>
      <c r="F686" s="35" t="n">
        <f aca="false">SUM(F687:F689)</f>
        <v>20411.4</v>
      </c>
      <c r="G686" s="35" t="n">
        <f aca="false">SUM(G687:G689)</f>
        <v>0</v>
      </c>
      <c r="H686" s="35" t="n">
        <f aca="false">SUM(H687:H689)</f>
        <v>20411.4</v>
      </c>
      <c r="I686" s="35" t="n">
        <f aca="false">SUM(I687:I689)</f>
        <v>0</v>
      </c>
      <c r="J686" s="35" t="n">
        <f aca="false">SUM(J687:J689)</f>
        <v>0</v>
      </c>
      <c r="K686" s="35" t="n">
        <f aca="false">SUM(K687:K689)</f>
        <v>0</v>
      </c>
      <c r="L686" s="35" t="n">
        <f aca="false">SUM(L687:L689)</f>
        <v>20411.4</v>
      </c>
      <c r="M686" s="35" t="n">
        <f aca="false">SUM(M687:M689)</f>
        <v>0</v>
      </c>
      <c r="N686" s="35" t="n">
        <f aca="false">SUM(N687:N689)</f>
        <v>0</v>
      </c>
      <c r="O686" s="35" t="n">
        <f aca="false">SUM(O687:O689)</f>
        <v>20411.4</v>
      </c>
      <c r="P686" s="35" t="n">
        <f aca="false">SUM(P687:P689)</f>
        <v>0</v>
      </c>
      <c r="Q686" s="35" t="n">
        <f aca="false">SUM(Q687:Q689)</f>
        <v>0</v>
      </c>
      <c r="R686" s="35" t="n">
        <f aca="false">SUM(R687:R689)</f>
        <v>20411.4</v>
      </c>
      <c r="S686" s="35" t="n">
        <f aca="false">SUM(S687:S689)</f>
        <v>245.4</v>
      </c>
      <c r="T686" s="35" t="n">
        <f aca="false">SUM(T687:T689)</f>
        <v>20656.8</v>
      </c>
      <c r="U686" s="35" t="n">
        <f aca="false">SUM(U687:U689)</f>
        <v>0</v>
      </c>
      <c r="V686" s="35" t="n">
        <f aca="false">SUM(V687:V689)</f>
        <v>20656.8</v>
      </c>
      <c r="W686" s="35" t="n">
        <f aca="false">SUM(W687:W689)</f>
        <v>0</v>
      </c>
      <c r="X686" s="35" t="n">
        <f aca="false">SUM(X687:X689)</f>
        <v>20656.8</v>
      </c>
      <c r="Y686" s="35" t="n">
        <f aca="false">SUM(Y687:Y689)</f>
        <v>0</v>
      </c>
      <c r="Z686" s="35" t="n">
        <f aca="false">SUM(Z687:Z689)</f>
        <v>20656.8</v>
      </c>
      <c r="AA686" s="35" t="n">
        <f aca="false">SUM(AA687:AA689)</f>
        <v>20185.2</v>
      </c>
      <c r="AB686" s="35" t="n">
        <f aca="false">SUM(AB687:AB689)</f>
        <v>0</v>
      </c>
      <c r="AC686" s="35" t="n">
        <f aca="false">SUM(AC687:AC689)</f>
        <v>20185.2</v>
      </c>
      <c r="AD686" s="35" t="n">
        <f aca="false">SUM(AD687:AD689)</f>
        <v>0</v>
      </c>
      <c r="AE686" s="35" t="n">
        <f aca="false">SUM(AE687:AE689)</f>
        <v>20185.2</v>
      </c>
      <c r="AF686" s="35" t="n">
        <f aca="false">SUM(AF687:AF689)</f>
        <v>0</v>
      </c>
      <c r="AG686" s="35" t="n">
        <f aca="false">SUM(AG687:AG689)</f>
        <v>20185.2</v>
      </c>
      <c r="AH686" s="35" t="n">
        <f aca="false">SUM(AH687:AH689)</f>
        <v>0</v>
      </c>
      <c r="AI686" s="35" t="n">
        <f aca="false">SUM(AI687:AI689)</f>
        <v>0</v>
      </c>
      <c r="AJ686" s="35" t="n">
        <f aca="false">SUM(AJ687:AJ689)</f>
        <v>20185.2</v>
      </c>
      <c r="AK686" s="35" t="n">
        <f aca="false">SUM(AK687:AK689)</f>
        <v>0</v>
      </c>
      <c r="AL686" s="35" t="n">
        <f aca="false">SUM(AL687:AL689)</f>
        <v>20185.2</v>
      </c>
      <c r="AM686" s="35" t="n">
        <f aca="false">SUM(AM687:AM689)</f>
        <v>20195.6</v>
      </c>
      <c r="AN686" s="35" t="n">
        <f aca="false">SUM(AN687:AN689)</f>
        <v>0</v>
      </c>
      <c r="AO686" s="35" t="n">
        <f aca="false">SUM(AO687:AO689)</f>
        <v>20195.6</v>
      </c>
      <c r="AP686" s="35" t="n">
        <f aca="false">SUM(AP687:AP689)</f>
        <v>0</v>
      </c>
      <c r="AQ686" s="35" t="n">
        <f aca="false">SUM(AQ687:AQ689)</f>
        <v>20195.6</v>
      </c>
      <c r="AR686" s="35" t="n">
        <f aca="false">SUM(AR687:AR689)</f>
        <v>0</v>
      </c>
      <c r="AS686" s="35" t="n">
        <f aca="false">SUM(AS687:AS689)</f>
        <v>20195.6</v>
      </c>
      <c r="AT686" s="35" t="n">
        <f aca="false">SUM(AT687:AT689)</f>
        <v>0</v>
      </c>
      <c r="AU686" s="35" t="n">
        <f aca="false">SUM(AU687:AU689)</f>
        <v>0</v>
      </c>
      <c r="AV686" s="35" t="n">
        <f aca="false">SUM(AV687:AV689)</f>
        <v>20195.6</v>
      </c>
      <c r="AW686" s="32"/>
    </row>
    <row r="687" customFormat="false" ht="37.5" hidden="true" customHeight="false" outlineLevel="0" collapsed="false">
      <c r="A687" s="33"/>
      <c r="B687" s="33"/>
      <c r="C687" s="33"/>
      <c r="D687" s="33" t="s">
        <v>86</v>
      </c>
      <c r="E687" s="36" t="s">
        <v>87</v>
      </c>
      <c r="F687" s="35" t="n">
        <v>19324.2</v>
      </c>
      <c r="G687" s="35"/>
      <c r="H687" s="35" t="n">
        <f aca="false">SUM(F687:G687)</f>
        <v>19324.2</v>
      </c>
      <c r="I687" s="35"/>
      <c r="J687" s="35"/>
      <c r="K687" s="35"/>
      <c r="L687" s="35" t="n">
        <f aca="false">SUM(H687:K687)</f>
        <v>19324.2</v>
      </c>
      <c r="M687" s="35"/>
      <c r="N687" s="35"/>
      <c r="O687" s="35" t="n">
        <f aca="false">SUM(L687:N687)</f>
        <v>19324.2</v>
      </c>
      <c r="P687" s="35"/>
      <c r="Q687" s="35"/>
      <c r="R687" s="35" t="n">
        <f aca="false">SUM(O687:Q687)</f>
        <v>19324.2</v>
      </c>
      <c r="S687" s="35" t="n">
        <v>245.4</v>
      </c>
      <c r="T687" s="35" t="n">
        <f aca="false">SUM(R687:S687)</f>
        <v>19569.6</v>
      </c>
      <c r="U687" s="35"/>
      <c r="V687" s="35" t="n">
        <f aca="false">SUM(T687:U687)</f>
        <v>19569.6</v>
      </c>
      <c r="W687" s="35"/>
      <c r="X687" s="35" t="n">
        <f aca="false">SUM(V687:W687)</f>
        <v>19569.6</v>
      </c>
      <c r="Y687" s="35"/>
      <c r="Z687" s="35" t="n">
        <f aca="false">SUM(X687:Y687)</f>
        <v>19569.6</v>
      </c>
      <c r="AA687" s="35" t="n">
        <v>19324.2</v>
      </c>
      <c r="AB687" s="35"/>
      <c r="AC687" s="35" t="n">
        <f aca="false">SUM(AA687:AB687)</f>
        <v>19324.2</v>
      </c>
      <c r="AD687" s="35"/>
      <c r="AE687" s="35" t="n">
        <f aca="false">SUM(AC687:AD687)</f>
        <v>19324.2</v>
      </c>
      <c r="AF687" s="35"/>
      <c r="AG687" s="35" t="n">
        <f aca="false">SUM(AE687:AE687)</f>
        <v>19324.2</v>
      </c>
      <c r="AH687" s="35"/>
      <c r="AI687" s="35"/>
      <c r="AJ687" s="35" t="n">
        <f aca="false">SUM(AG687:AI687)</f>
        <v>19324.2</v>
      </c>
      <c r="AK687" s="35"/>
      <c r="AL687" s="35" t="n">
        <f aca="false">SUM(AI687:AK687)</f>
        <v>19324.2</v>
      </c>
      <c r="AM687" s="35" t="n">
        <v>19324.2</v>
      </c>
      <c r="AN687" s="35"/>
      <c r="AO687" s="35" t="n">
        <f aca="false">SUM(AM687:AN687)</f>
        <v>19324.2</v>
      </c>
      <c r="AP687" s="35"/>
      <c r="AQ687" s="35" t="n">
        <f aca="false">SUM(AO687:AP687)</f>
        <v>19324.2</v>
      </c>
      <c r="AR687" s="35"/>
      <c r="AS687" s="35" t="n">
        <f aca="false">SUM(AQ687:AR687)</f>
        <v>19324.2</v>
      </c>
      <c r="AT687" s="35"/>
      <c r="AU687" s="35"/>
      <c r="AV687" s="35" t="n">
        <f aca="false">SUM(AS687:AU687)</f>
        <v>19324.2</v>
      </c>
      <c r="AW687" s="32"/>
    </row>
    <row r="688" customFormat="false" ht="18.75" hidden="true" customHeight="false" outlineLevel="0" collapsed="false">
      <c r="A688" s="33"/>
      <c r="B688" s="33"/>
      <c r="C688" s="33"/>
      <c r="D688" s="33" t="s">
        <v>69</v>
      </c>
      <c r="E688" s="36" t="s">
        <v>70</v>
      </c>
      <c r="F688" s="35" t="n">
        <v>1084.7</v>
      </c>
      <c r="G688" s="35"/>
      <c r="H688" s="35" t="n">
        <f aca="false">SUM(F688:G688)</f>
        <v>1084.7</v>
      </c>
      <c r="I688" s="35"/>
      <c r="J688" s="35"/>
      <c r="K688" s="35"/>
      <c r="L688" s="35" t="n">
        <f aca="false">SUM(H688:K688)</f>
        <v>1084.7</v>
      </c>
      <c r="M688" s="35"/>
      <c r="N688" s="35"/>
      <c r="O688" s="35" t="n">
        <f aca="false">SUM(L688:N688)</f>
        <v>1084.7</v>
      </c>
      <c r="P688" s="35"/>
      <c r="Q688" s="35"/>
      <c r="R688" s="35" t="n">
        <f aca="false">SUM(O688:Q688)</f>
        <v>1084.7</v>
      </c>
      <c r="S688" s="35"/>
      <c r="T688" s="35" t="n">
        <f aca="false">SUM(R688:S688)</f>
        <v>1084.7</v>
      </c>
      <c r="U688" s="35"/>
      <c r="V688" s="35" t="n">
        <f aca="false">SUM(T688:U688)</f>
        <v>1084.7</v>
      </c>
      <c r="W688" s="35"/>
      <c r="X688" s="35" t="n">
        <f aca="false">SUM(V688:W688)</f>
        <v>1084.7</v>
      </c>
      <c r="Y688" s="35"/>
      <c r="Z688" s="35" t="n">
        <f aca="false">SUM(X688:Y688)</f>
        <v>1084.7</v>
      </c>
      <c r="AA688" s="35" t="n">
        <v>858.7</v>
      </c>
      <c r="AB688" s="35"/>
      <c r="AC688" s="35" t="n">
        <f aca="false">SUM(AA688:AB688)</f>
        <v>858.7</v>
      </c>
      <c r="AD688" s="35"/>
      <c r="AE688" s="35" t="n">
        <f aca="false">SUM(AC688:AD688)</f>
        <v>858.7</v>
      </c>
      <c r="AF688" s="35"/>
      <c r="AG688" s="35" t="n">
        <f aca="false">SUM(AE688:AE688)</f>
        <v>858.7</v>
      </c>
      <c r="AH688" s="35"/>
      <c r="AI688" s="35"/>
      <c r="AJ688" s="35" t="n">
        <f aca="false">SUM(AG688:AI688)</f>
        <v>858.7</v>
      </c>
      <c r="AK688" s="35"/>
      <c r="AL688" s="35" t="n">
        <f aca="false">SUM(AI688:AK688)</f>
        <v>858.7</v>
      </c>
      <c r="AM688" s="35" t="n">
        <v>868.9</v>
      </c>
      <c r="AN688" s="35"/>
      <c r="AO688" s="35" t="n">
        <f aca="false">SUM(AM688:AN688)</f>
        <v>868.9</v>
      </c>
      <c r="AP688" s="35"/>
      <c r="AQ688" s="35" t="n">
        <f aca="false">SUM(AO688:AP688)</f>
        <v>868.9</v>
      </c>
      <c r="AR688" s="35"/>
      <c r="AS688" s="35" t="n">
        <f aca="false">SUM(AQ688:AR688)</f>
        <v>868.9</v>
      </c>
      <c r="AT688" s="35"/>
      <c r="AU688" s="35"/>
      <c r="AV688" s="35" t="n">
        <f aca="false">SUM(AS688:AU688)</f>
        <v>868.9</v>
      </c>
      <c r="AW688" s="32"/>
    </row>
    <row r="689" customFormat="false" ht="18.75" hidden="true" customHeight="false" outlineLevel="0" collapsed="false">
      <c r="A689" s="33"/>
      <c r="B689" s="33"/>
      <c r="C689" s="33"/>
      <c r="D689" s="33" t="s">
        <v>35</v>
      </c>
      <c r="E689" s="36" t="s">
        <v>36</v>
      </c>
      <c r="F689" s="35" t="n">
        <v>2.5</v>
      </c>
      <c r="G689" s="35"/>
      <c r="H689" s="35" t="n">
        <f aca="false">SUM(F689:G689)</f>
        <v>2.5</v>
      </c>
      <c r="I689" s="35"/>
      <c r="J689" s="35"/>
      <c r="K689" s="35"/>
      <c r="L689" s="35" t="n">
        <f aca="false">SUM(H689:K689)</f>
        <v>2.5</v>
      </c>
      <c r="M689" s="35"/>
      <c r="N689" s="35"/>
      <c r="O689" s="35" t="n">
        <f aca="false">SUM(L689:N689)</f>
        <v>2.5</v>
      </c>
      <c r="P689" s="35"/>
      <c r="Q689" s="35"/>
      <c r="R689" s="35" t="n">
        <f aca="false">SUM(O689:Q689)</f>
        <v>2.5</v>
      </c>
      <c r="S689" s="35"/>
      <c r="T689" s="35" t="n">
        <f aca="false">SUM(R689:S689)</f>
        <v>2.5</v>
      </c>
      <c r="U689" s="35"/>
      <c r="V689" s="35" t="n">
        <f aca="false">SUM(T689:U689)</f>
        <v>2.5</v>
      </c>
      <c r="W689" s="35"/>
      <c r="X689" s="35" t="n">
        <f aca="false">SUM(V689:W689)</f>
        <v>2.5</v>
      </c>
      <c r="Y689" s="35"/>
      <c r="Z689" s="35" t="n">
        <f aca="false">SUM(X689:Y689)</f>
        <v>2.5</v>
      </c>
      <c r="AA689" s="35" t="n">
        <v>2.3</v>
      </c>
      <c r="AB689" s="35"/>
      <c r="AC689" s="35" t="n">
        <f aca="false">SUM(AA689:AB689)</f>
        <v>2.3</v>
      </c>
      <c r="AD689" s="35"/>
      <c r="AE689" s="35" t="n">
        <f aca="false">SUM(AC689:AD689)</f>
        <v>2.3</v>
      </c>
      <c r="AF689" s="35"/>
      <c r="AG689" s="35" t="n">
        <f aca="false">SUM(AE689:AE689)</f>
        <v>2.3</v>
      </c>
      <c r="AH689" s="35"/>
      <c r="AI689" s="35"/>
      <c r="AJ689" s="35" t="n">
        <f aca="false">SUM(AG689:AI689)</f>
        <v>2.3</v>
      </c>
      <c r="AK689" s="35"/>
      <c r="AL689" s="35" t="n">
        <f aca="false">SUM(AI689:AK689)</f>
        <v>2.3</v>
      </c>
      <c r="AM689" s="35" t="n">
        <v>2.5</v>
      </c>
      <c r="AN689" s="35"/>
      <c r="AO689" s="35" t="n">
        <f aca="false">SUM(AM689:AN689)</f>
        <v>2.5</v>
      </c>
      <c r="AP689" s="35"/>
      <c r="AQ689" s="35" t="n">
        <f aca="false">SUM(AO689:AP689)</f>
        <v>2.5</v>
      </c>
      <c r="AR689" s="35"/>
      <c r="AS689" s="35" t="n">
        <f aca="false">SUM(AQ689:AR689)</f>
        <v>2.5</v>
      </c>
      <c r="AT689" s="35"/>
      <c r="AU689" s="35"/>
      <c r="AV689" s="35" t="n">
        <f aca="false">SUM(AS689:AU689)</f>
        <v>2.5</v>
      </c>
      <c r="AW689" s="32"/>
    </row>
    <row r="690" customFormat="false" ht="18.75" hidden="true" customHeight="false" outlineLevel="0" collapsed="false">
      <c r="A690" s="33"/>
      <c r="B690" s="141" t="s">
        <v>713</v>
      </c>
      <c r="C690" s="48"/>
      <c r="D690" s="48"/>
      <c r="E690" s="103" t="s">
        <v>714</v>
      </c>
      <c r="F690" s="31" t="n">
        <f aca="false">F691+F708</f>
        <v>32074.12972</v>
      </c>
      <c r="G690" s="31" t="n">
        <f aca="false">G691+G708</f>
        <v>0</v>
      </c>
      <c r="H690" s="31" t="n">
        <f aca="false">H691+H708</f>
        <v>32074.12972</v>
      </c>
      <c r="I690" s="31" t="n">
        <f aca="false">I691+I708</f>
        <v>0</v>
      </c>
      <c r="J690" s="31" t="n">
        <f aca="false">J691+J708</f>
        <v>0</v>
      </c>
      <c r="K690" s="31" t="n">
        <f aca="false">K691+K708</f>
        <v>0</v>
      </c>
      <c r="L690" s="31" t="n">
        <f aca="false">L691+L708</f>
        <v>32074.12972</v>
      </c>
      <c r="M690" s="31" t="n">
        <f aca="false">M691+M708</f>
        <v>0</v>
      </c>
      <c r="N690" s="31" t="n">
        <f aca="false">N691+N708</f>
        <v>0</v>
      </c>
      <c r="O690" s="31" t="n">
        <f aca="false">O691+O708</f>
        <v>32074.12972</v>
      </c>
      <c r="P690" s="31" t="n">
        <f aca="false">P691+P708</f>
        <v>0</v>
      </c>
      <c r="Q690" s="31" t="n">
        <f aca="false">Q691+Q708</f>
        <v>0</v>
      </c>
      <c r="R690" s="31" t="n">
        <f aca="false">R691+R708</f>
        <v>32074.12972</v>
      </c>
      <c r="S690" s="31" t="n">
        <f aca="false">S691+S708</f>
        <v>-570</v>
      </c>
      <c r="T690" s="31" t="n">
        <f aca="false">T691+T708</f>
        <v>31504.12972</v>
      </c>
      <c r="U690" s="31" t="n">
        <f aca="false">U691+U708</f>
        <v>0</v>
      </c>
      <c r="V690" s="31" t="n">
        <f aca="false">V691+V708</f>
        <v>31504.12972</v>
      </c>
      <c r="W690" s="31" t="n">
        <f aca="false">W691+W708</f>
        <v>0</v>
      </c>
      <c r="X690" s="31" t="n">
        <f aca="false">X691+X708</f>
        <v>31504.12972</v>
      </c>
      <c r="Y690" s="31" t="n">
        <f aca="false">Y691+Y708</f>
        <v>0</v>
      </c>
      <c r="Z690" s="31" t="n">
        <f aca="false">Z691+Z708</f>
        <v>31504.12972</v>
      </c>
      <c r="AA690" s="31" t="n">
        <f aca="false">AA691+AA708</f>
        <v>40641.24706</v>
      </c>
      <c r="AB690" s="31" t="n">
        <f aca="false">AB691+AB708</f>
        <v>0</v>
      </c>
      <c r="AC690" s="31" t="n">
        <f aca="false">AC691+AC708</f>
        <v>40641.24706</v>
      </c>
      <c r="AD690" s="31" t="n">
        <f aca="false">AD691+AD708</f>
        <v>0</v>
      </c>
      <c r="AE690" s="31" t="n">
        <f aca="false">AE691+AE708</f>
        <v>40641.24706</v>
      </c>
      <c r="AF690" s="31" t="n">
        <f aca="false">AF691+AF708</f>
        <v>0</v>
      </c>
      <c r="AG690" s="31" t="n">
        <f aca="false">AG691+AG708</f>
        <v>40641.24706</v>
      </c>
      <c r="AH690" s="31" t="n">
        <f aca="false">AH691+AH708</f>
        <v>0</v>
      </c>
      <c r="AI690" s="31" t="n">
        <f aca="false">AI691+AI708</f>
        <v>0</v>
      </c>
      <c r="AJ690" s="31" t="n">
        <f aca="false">AJ691+AJ708</f>
        <v>40641.24706</v>
      </c>
      <c r="AK690" s="31" t="n">
        <f aca="false">AK691+AK708</f>
        <v>0</v>
      </c>
      <c r="AL690" s="31" t="n">
        <f aca="false">AL691+AL708</f>
        <v>40641.24706</v>
      </c>
      <c r="AM690" s="31" t="n">
        <f aca="false">AM691+AM708</f>
        <v>7928.5</v>
      </c>
      <c r="AN690" s="31" t="n">
        <f aca="false">AN691+AN708</f>
        <v>0</v>
      </c>
      <c r="AO690" s="31" t="n">
        <f aca="false">AO691+AO708</f>
        <v>7928.5</v>
      </c>
      <c r="AP690" s="31" t="n">
        <f aca="false">AP691+AP708</f>
        <v>0</v>
      </c>
      <c r="AQ690" s="31" t="n">
        <f aca="false">AQ691+AQ708</f>
        <v>7928.5</v>
      </c>
      <c r="AR690" s="31" t="n">
        <f aca="false">AR691+AR708</f>
        <v>0</v>
      </c>
      <c r="AS690" s="31" t="n">
        <f aca="false">AS691+AS708</f>
        <v>7928.5</v>
      </c>
      <c r="AT690" s="31" t="n">
        <f aca="false">AT691+AT708</f>
        <v>0</v>
      </c>
      <c r="AU690" s="31" t="n">
        <f aca="false">AU691+AU708</f>
        <v>0</v>
      </c>
      <c r="AV690" s="31" t="n">
        <f aca="false">AV691+AV708</f>
        <v>7928.5</v>
      </c>
      <c r="AW690" s="32"/>
    </row>
    <row r="691" customFormat="false" ht="18.75" hidden="true" customHeight="false" outlineLevel="0" collapsed="false">
      <c r="A691" s="29"/>
      <c r="B691" s="29"/>
      <c r="C691" s="29" t="s">
        <v>267</v>
      </c>
      <c r="D691" s="29"/>
      <c r="E691" s="30" t="s">
        <v>268</v>
      </c>
      <c r="F691" s="31" t="n">
        <f aca="false">F692+F704</f>
        <v>31990.12972</v>
      </c>
      <c r="G691" s="31" t="n">
        <f aca="false">G692+G704</f>
        <v>0</v>
      </c>
      <c r="H691" s="31" t="n">
        <f aca="false">H692+H704</f>
        <v>31990.12972</v>
      </c>
      <c r="I691" s="31" t="n">
        <f aca="false">I692+I704</f>
        <v>0</v>
      </c>
      <c r="J691" s="31" t="n">
        <f aca="false">J692+J704</f>
        <v>0</v>
      </c>
      <c r="K691" s="31" t="n">
        <f aca="false">K692+K704</f>
        <v>0</v>
      </c>
      <c r="L691" s="31" t="n">
        <f aca="false">L692+L704</f>
        <v>31990.12972</v>
      </c>
      <c r="M691" s="31" t="n">
        <f aca="false">M692+M704</f>
        <v>0</v>
      </c>
      <c r="N691" s="31" t="n">
        <f aca="false">N692+N704</f>
        <v>0</v>
      </c>
      <c r="O691" s="31" t="n">
        <f aca="false">O692+O704</f>
        <v>31990.12972</v>
      </c>
      <c r="P691" s="31" t="n">
        <f aca="false">P692+P704</f>
        <v>0</v>
      </c>
      <c r="Q691" s="31" t="n">
        <f aca="false">Q692+Q704</f>
        <v>0</v>
      </c>
      <c r="R691" s="31" t="n">
        <f aca="false">R692+R704</f>
        <v>31990.12972</v>
      </c>
      <c r="S691" s="31" t="n">
        <f aca="false">S692+S704</f>
        <v>-570</v>
      </c>
      <c r="T691" s="31" t="n">
        <f aca="false">T692+T704</f>
        <v>31420.12972</v>
      </c>
      <c r="U691" s="31" t="n">
        <f aca="false">U692+U704</f>
        <v>0</v>
      </c>
      <c r="V691" s="31" t="n">
        <f aca="false">V692+V704</f>
        <v>31420.12972</v>
      </c>
      <c r="W691" s="31" t="n">
        <f aca="false">W692+W704</f>
        <v>0</v>
      </c>
      <c r="X691" s="31" t="n">
        <f aca="false">X692+X704</f>
        <v>31420.12972</v>
      </c>
      <c r="Y691" s="31" t="n">
        <f aca="false">Y692+Y704</f>
        <v>0</v>
      </c>
      <c r="Z691" s="31" t="n">
        <f aca="false">Z692+Z704</f>
        <v>31420.12972</v>
      </c>
      <c r="AA691" s="31" t="n">
        <f aca="false">AA692+AA704</f>
        <v>40557.24706</v>
      </c>
      <c r="AB691" s="31" t="n">
        <f aca="false">AB692+AB704</f>
        <v>0</v>
      </c>
      <c r="AC691" s="31" t="n">
        <f aca="false">AC692+AC704</f>
        <v>40557.24706</v>
      </c>
      <c r="AD691" s="31" t="n">
        <f aca="false">AD692+AD704</f>
        <v>0</v>
      </c>
      <c r="AE691" s="31" t="n">
        <f aca="false">AE692+AE704</f>
        <v>40557.24706</v>
      </c>
      <c r="AF691" s="31" t="n">
        <f aca="false">AF692+AF704</f>
        <v>0</v>
      </c>
      <c r="AG691" s="31" t="n">
        <f aca="false">AG692+AG704</f>
        <v>40557.24706</v>
      </c>
      <c r="AH691" s="31" t="n">
        <f aca="false">AH692+AH704</f>
        <v>0</v>
      </c>
      <c r="AI691" s="31" t="n">
        <f aca="false">AI692+AI704</f>
        <v>0</v>
      </c>
      <c r="AJ691" s="31" t="n">
        <f aca="false">AJ692+AJ704</f>
        <v>40557.24706</v>
      </c>
      <c r="AK691" s="31" t="n">
        <f aca="false">AK692+AK704</f>
        <v>0</v>
      </c>
      <c r="AL691" s="31" t="n">
        <f aca="false">AL692+AL704</f>
        <v>40557.24706</v>
      </c>
      <c r="AM691" s="31" t="n">
        <f aca="false">AM692+AM704</f>
        <v>7829.7</v>
      </c>
      <c r="AN691" s="31" t="n">
        <f aca="false">AN692+AN704</f>
        <v>0</v>
      </c>
      <c r="AO691" s="31" t="n">
        <f aca="false">AO692+AO704</f>
        <v>7829.7</v>
      </c>
      <c r="AP691" s="31" t="n">
        <f aca="false">AP692+AP704</f>
        <v>0</v>
      </c>
      <c r="AQ691" s="31" t="n">
        <f aca="false">AQ692+AQ704</f>
        <v>7829.7</v>
      </c>
      <c r="AR691" s="31" t="n">
        <f aca="false">AR692+AR704</f>
        <v>0</v>
      </c>
      <c r="AS691" s="31" t="n">
        <f aca="false">AS692+AS704</f>
        <v>7829.7</v>
      </c>
      <c r="AT691" s="31" t="n">
        <f aca="false">AT692+AT704</f>
        <v>0</v>
      </c>
      <c r="AU691" s="31" t="n">
        <f aca="false">AU692+AU704</f>
        <v>0</v>
      </c>
      <c r="AV691" s="31" t="n">
        <f aca="false">AV692+AV704</f>
        <v>7829.7</v>
      </c>
      <c r="AW691" s="32"/>
    </row>
    <row r="692" customFormat="false" ht="37.5" hidden="true" customHeight="false" outlineLevel="0" collapsed="false">
      <c r="A692" s="29"/>
      <c r="B692" s="29"/>
      <c r="C692" s="29" t="s">
        <v>279</v>
      </c>
      <c r="D692" s="29"/>
      <c r="E692" s="30" t="s">
        <v>280</v>
      </c>
      <c r="F692" s="31" t="n">
        <f aca="false">F693+F696</f>
        <v>25479.92972</v>
      </c>
      <c r="G692" s="31" t="n">
        <f aca="false">G693+G696</f>
        <v>0</v>
      </c>
      <c r="H692" s="31" t="n">
        <f aca="false">H693+H696</f>
        <v>25479.92972</v>
      </c>
      <c r="I692" s="31" t="n">
        <f aca="false">I693+I696</f>
        <v>0</v>
      </c>
      <c r="J692" s="31" t="n">
        <f aca="false">J693+J696</f>
        <v>0</v>
      </c>
      <c r="K692" s="31" t="n">
        <f aca="false">K693+K696</f>
        <v>0</v>
      </c>
      <c r="L692" s="31" t="n">
        <f aca="false">L693+L696</f>
        <v>25479.92972</v>
      </c>
      <c r="M692" s="31" t="n">
        <f aca="false">M693+M696</f>
        <v>0</v>
      </c>
      <c r="N692" s="31" t="n">
        <f aca="false">N693+N696</f>
        <v>0</v>
      </c>
      <c r="O692" s="31" t="n">
        <f aca="false">O693+O696</f>
        <v>25479.92972</v>
      </c>
      <c r="P692" s="31" t="n">
        <f aca="false">P693+P696</f>
        <v>0</v>
      </c>
      <c r="Q692" s="31" t="n">
        <f aca="false">Q693+Q696</f>
        <v>0</v>
      </c>
      <c r="R692" s="31" t="n">
        <f aca="false">R693+R696</f>
        <v>25479.92972</v>
      </c>
      <c r="S692" s="31" t="n">
        <f aca="false">S693+S696</f>
        <v>-570</v>
      </c>
      <c r="T692" s="31" t="n">
        <f aca="false">T693+T696</f>
        <v>24909.92972</v>
      </c>
      <c r="U692" s="31" t="n">
        <f aca="false">U693+U696</f>
        <v>0</v>
      </c>
      <c r="V692" s="31" t="n">
        <f aca="false">V693+V696</f>
        <v>24909.92972</v>
      </c>
      <c r="W692" s="31" t="n">
        <f aca="false">W693+W696</f>
        <v>0</v>
      </c>
      <c r="X692" s="31" t="n">
        <f aca="false">X693+X696</f>
        <v>24909.92972</v>
      </c>
      <c r="Y692" s="31" t="n">
        <f aca="false">Y693+Y696</f>
        <v>0</v>
      </c>
      <c r="Z692" s="31" t="n">
        <f aca="false">Z693+Z696</f>
        <v>24909.92972</v>
      </c>
      <c r="AA692" s="31" t="n">
        <f aca="false">AA693+AA696</f>
        <v>35326.84706</v>
      </c>
      <c r="AB692" s="31" t="n">
        <f aca="false">AB693+AB696</f>
        <v>0</v>
      </c>
      <c r="AC692" s="31" t="n">
        <f aca="false">AC693+AC696</f>
        <v>35326.84706</v>
      </c>
      <c r="AD692" s="31" t="n">
        <f aca="false">AD693+AD696</f>
        <v>0</v>
      </c>
      <c r="AE692" s="31" t="n">
        <f aca="false">AE693+AE696</f>
        <v>35326.84706</v>
      </c>
      <c r="AF692" s="31" t="n">
        <f aca="false">AF693+AF696</f>
        <v>0</v>
      </c>
      <c r="AG692" s="31" t="n">
        <f aca="false">AG693+AG696</f>
        <v>35326.84706</v>
      </c>
      <c r="AH692" s="31" t="n">
        <f aca="false">AH693+AH696</f>
        <v>0</v>
      </c>
      <c r="AI692" s="31" t="n">
        <f aca="false">AI693+AI696</f>
        <v>0</v>
      </c>
      <c r="AJ692" s="31" t="n">
        <f aca="false">AJ693+AJ696</f>
        <v>35326.84706</v>
      </c>
      <c r="AK692" s="31" t="n">
        <f aca="false">AK693+AK696</f>
        <v>0</v>
      </c>
      <c r="AL692" s="31" t="n">
        <f aca="false">AL693+AL696</f>
        <v>35326.84706</v>
      </c>
      <c r="AM692" s="31" t="n">
        <f aca="false">AM693+AM696</f>
        <v>1609.2</v>
      </c>
      <c r="AN692" s="31" t="n">
        <f aca="false">AN693+AN696</f>
        <v>0</v>
      </c>
      <c r="AO692" s="31" t="n">
        <f aca="false">AO693+AO696</f>
        <v>1609.2</v>
      </c>
      <c r="AP692" s="31" t="n">
        <f aca="false">AP693+AP696</f>
        <v>0</v>
      </c>
      <c r="AQ692" s="31" t="n">
        <f aca="false">AQ693+AQ696</f>
        <v>1609.2</v>
      </c>
      <c r="AR692" s="31" t="n">
        <f aca="false">AR693+AR696</f>
        <v>0</v>
      </c>
      <c r="AS692" s="31" t="n">
        <f aca="false">AS693+AS696</f>
        <v>1609.2</v>
      </c>
      <c r="AT692" s="31" t="n">
        <f aca="false">AT693+AT696</f>
        <v>0</v>
      </c>
      <c r="AU692" s="31" t="n">
        <f aca="false">AU693+AU696</f>
        <v>0</v>
      </c>
      <c r="AV692" s="31" t="n">
        <f aca="false">AV693+AV696</f>
        <v>1609.2</v>
      </c>
      <c r="AW692" s="32"/>
    </row>
    <row r="693" customFormat="false" ht="18.75" hidden="true" customHeight="false" outlineLevel="0" collapsed="false">
      <c r="A693" s="29"/>
      <c r="B693" s="29"/>
      <c r="C693" s="29" t="s">
        <v>281</v>
      </c>
      <c r="D693" s="29"/>
      <c r="E693" s="30" t="s">
        <v>282</v>
      </c>
      <c r="F693" s="31" t="n">
        <f aca="false">F694</f>
        <v>917.2</v>
      </c>
      <c r="G693" s="31" t="n">
        <f aca="false">G694</f>
        <v>0</v>
      </c>
      <c r="H693" s="31" t="n">
        <f aca="false">H694</f>
        <v>917.2</v>
      </c>
      <c r="I693" s="31" t="n">
        <f aca="false">I694</f>
        <v>0</v>
      </c>
      <c r="J693" s="31" t="n">
        <f aca="false">J694</f>
        <v>0</v>
      </c>
      <c r="K693" s="31" t="n">
        <f aca="false">K694</f>
        <v>0</v>
      </c>
      <c r="L693" s="31" t="n">
        <f aca="false">L694</f>
        <v>917.2</v>
      </c>
      <c r="M693" s="31" t="n">
        <f aca="false">M694</f>
        <v>0</v>
      </c>
      <c r="N693" s="31" t="n">
        <f aca="false">N694</f>
        <v>0</v>
      </c>
      <c r="O693" s="31" t="n">
        <f aca="false">O694</f>
        <v>917.2</v>
      </c>
      <c r="P693" s="31" t="n">
        <f aca="false">P694</f>
        <v>0</v>
      </c>
      <c r="Q693" s="31" t="n">
        <f aca="false">Q694</f>
        <v>0</v>
      </c>
      <c r="R693" s="31" t="n">
        <f aca="false">R694</f>
        <v>917.2</v>
      </c>
      <c r="S693" s="31" t="n">
        <f aca="false">S694</f>
        <v>320</v>
      </c>
      <c r="T693" s="31" t="n">
        <f aca="false">T694</f>
        <v>1237.2</v>
      </c>
      <c r="U693" s="31" t="n">
        <f aca="false">U694</f>
        <v>0</v>
      </c>
      <c r="V693" s="31" t="n">
        <f aca="false">V694</f>
        <v>1237.2</v>
      </c>
      <c r="W693" s="31" t="n">
        <f aca="false">W694</f>
        <v>0</v>
      </c>
      <c r="X693" s="31" t="n">
        <f aca="false">X694</f>
        <v>1237.2</v>
      </c>
      <c r="Y693" s="31" t="n">
        <f aca="false">Y694</f>
        <v>0</v>
      </c>
      <c r="Z693" s="31" t="n">
        <f aca="false">Z694</f>
        <v>1237.2</v>
      </c>
      <c r="AA693" s="31" t="n">
        <f aca="false">AA694</f>
        <v>917.2</v>
      </c>
      <c r="AB693" s="31" t="n">
        <f aca="false">AB694</f>
        <v>0</v>
      </c>
      <c r="AC693" s="31" t="n">
        <f aca="false">AC694</f>
        <v>917.2</v>
      </c>
      <c r="AD693" s="31" t="n">
        <f aca="false">AD694</f>
        <v>0</v>
      </c>
      <c r="AE693" s="31" t="n">
        <f aca="false">AE694</f>
        <v>917.2</v>
      </c>
      <c r="AF693" s="31" t="n">
        <f aca="false">AF694</f>
        <v>0</v>
      </c>
      <c r="AG693" s="31" t="n">
        <f aca="false">AG694</f>
        <v>917.2</v>
      </c>
      <c r="AH693" s="31" t="n">
        <f aca="false">AH694</f>
        <v>0</v>
      </c>
      <c r="AI693" s="31" t="n">
        <f aca="false">AI694</f>
        <v>0</v>
      </c>
      <c r="AJ693" s="31" t="n">
        <f aca="false">AJ694</f>
        <v>917.2</v>
      </c>
      <c r="AK693" s="31" t="n">
        <f aca="false">AK694</f>
        <v>0</v>
      </c>
      <c r="AL693" s="31" t="n">
        <f aca="false">AL694</f>
        <v>917.2</v>
      </c>
      <c r="AM693" s="31" t="n">
        <f aca="false">AM694</f>
        <v>917.2</v>
      </c>
      <c r="AN693" s="31" t="n">
        <f aca="false">AN694</f>
        <v>0</v>
      </c>
      <c r="AO693" s="31" t="n">
        <f aca="false">AO694</f>
        <v>917.2</v>
      </c>
      <c r="AP693" s="31" t="n">
        <f aca="false">AP694</f>
        <v>0</v>
      </c>
      <c r="AQ693" s="31" t="n">
        <f aca="false">AQ694</f>
        <v>917.2</v>
      </c>
      <c r="AR693" s="31" t="n">
        <f aca="false">AR694</f>
        <v>0</v>
      </c>
      <c r="AS693" s="31" t="n">
        <f aca="false">AS694</f>
        <v>917.2</v>
      </c>
      <c r="AT693" s="31" t="n">
        <f aca="false">AT694</f>
        <v>0</v>
      </c>
      <c r="AU693" s="31" t="n">
        <f aca="false">AU694</f>
        <v>0</v>
      </c>
      <c r="AV693" s="31" t="n">
        <f aca="false">AV694</f>
        <v>917.2</v>
      </c>
      <c r="AW693" s="32"/>
    </row>
    <row r="694" customFormat="false" ht="18.75" hidden="true" customHeight="false" outlineLevel="0" collapsed="false">
      <c r="A694" s="29"/>
      <c r="B694" s="29"/>
      <c r="C694" s="33" t="s">
        <v>283</v>
      </c>
      <c r="D694" s="33"/>
      <c r="E694" s="34" t="s">
        <v>284</v>
      </c>
      <c r="F694" s="35" t="n">
        <f aca="false">F695</f>
        <v>917.2</v>
      </c>
      <c r="G694" s="35" t="n">
        <f aca="false">G695</f>
        <v>0</v>
      </c>
      <c r="H694" s="35" t="n">
        <f aca="false">H695</f>
        <v>917.2</v>
      </c>
      <c r="I694" s="35" t="n">
        <f aca="false">I695</f>
        <v>0</v>
      </c>
      <c r="J694" s="35" t="n">
        <f aca="false">J695</f>
        <v>0</v>
      </c>
      <c r="K694" s="35" t="n">
        <f aca="false">K695</f>
        <v>0</v>
      </c>
      <c r="L694" s="35" t="n">
        <f aca="false">L695</f>
        <v>917.2</v>
      </c>
      <c r="M694" s="35" t="n">
        <f aca="false">M695</f>
        <v>0</v>
      </c>
      <c r="N694" s="35" t="n">
        <f aca="false">N695</f>
        <v>0</v>
      </c>
      <c r="O694" s="35" t="n">
        <f aca="false">O695</f>
        <v>917.2</v>
      </c>
      <c r="P694" s="35" t="n">
        <f aca="false">P695</f>
        <v>0</v>
      </c>
      <c r="Q694" s="35" t="n">
        <f aca="false">Q695</f>
        <v>0</v>
      </c>
      <c r="R694" s="35" t="n">
        <f aca="false">R695</f>
        <v>917.2</v>
      </c>
      <c r="S694" s="35" t="n">
        <f aca="false">S695</f>
        <v>320</v>
      </c>
      <c r="T694" s="35" t="n">
        <f aca="false">T695</f>
        <v>1237.2</v>
      </c>
      <c r="U694" s="35" t="n">
        <f aca="false">U695</f>
        <v>0</v>
      </c>
      <c r="V694" s="35" t="n">
        <f aca="false">V695</f>
        <v>1237.2</v>
      </c>
      <c r="W694" s="35" t="n">
        <f aca="false">W695</f>
        <v>0</v>
      </c>
      <c r="X694" s="35" t="n">
        <f aca="false">X695</f>
        <v>1237.2</v>
      </c>
      <c r="Y694" s="35" t="n">
        <f aca="false">Y695</f>
        <v>0</v>
      </c>
      <c r="Z694" s="35" t="n">
        <f aca="false">Z695</f>
        <v>1237.2</v>
      </c>
      <c r="AA694" s="35" t="n">
        <f aca="false">AA695</f>
        <v>917.2</v>
      </c>
      <c r="AB694" s="35" t="n">
        <f aca="false">AB695</f>
        <v>0</v>
      </c>
      <c r="AC694" s="35" t="n">
        <f aca="false">AC695</f>
        <v>917.2</v>
      </c>
      <c r="AD694" s="35" t="n">
        <f aca="false">AD695</f>
        <v>0</v>
      </c>
      <c r="AE694" s="35" t="n">
        <f aca="false">AE695</f>
        <v>917.2</v>
      </c>
      <c r="AF694" s="35" t="n">
        <f aca="false">AF695</f>
        <v>0</v>
      </c>
      <c r="AG694" s="35" t="n">
        <f aca="false">AG695</f>
        <v>917.2</v>
      </c>
      <c r="AH694" s="35" t="n">
        <f aca="false">AH695</f>
        <v>0</v>
      </c>
      <c r="AI694" s="35" t="n">
        <f aca="false">AI695</f>
        <v>0</v>
      </c>
      <c r="AJ694" s="35" t="n">
        <f aca="false">AJ695</f>
        <v>917.2</v>
      </c>
      <c r="AK694" s="35" t="n">
        <f aca="false">AK695</f>
        <v>0</v>
      </c>
      <c r="AL694" s="35" t="n">
        <f aca="false">AL695</f>
        <v>917.2</v>
      </c>
      <c r="AM694" s="35" t="n">
        <f aca="false">AM695</f>
        <v>917.2</v>
      </c>
      <c r="AN694" s="35" t="n">
        <f aca="false">AN695</f>
        <v>0</v>
      </c>
      <c r="AO694" s="35" t="n">
        <f aca="false">AO695</f>
        <v>917.2</v>
      </c>
      <c r="AP694" s="35" t="n">
        <f aca="false">AP695</f>
        <v>0</v>
      </c>
      <c r="AQ694" s="35" t="n">
        <f aca="false">AQ695</f>
        <v>917.2</v>
      </c>
      <c r="AR694" s="35" t="n">
        <f aca="false">AR695</f>
        <v>0</v>
      </c>
      <c r="AS694" s="35" t="n">
        <f aca="false">AS695</f>
        <v>917.2</v>
      </c>
      <c r="AT694" s="35" t="n">
        <f aca="false">AT695</f>
        <v>0</v>
      </c>
      <c r="AU694" s="35" t="n">
        <f aca="false">AU695</f>
        <v>0</v>
      </c>
      <c r="AV694" s="35" t="n">
        <f aca="false">AV695</f>
        <v>917.2</v>
      </c>
      <c r="AW694" s="32"/>
    </row>
    <row r="695" customFormat="false" ht="18.75" hidden="true" customHeight="false" outlineLevel="0" collapsed="false">
      <c r="A695" s="33"/>
      <c r="B695" s="33"/>
      <c r="C695" s="33"/>
      <c r="D695" s="33" t="s">
        <v>69</v>
      </c>
      <c r="E695" s="36" t="s">
        <v>70</v>
      </c>
      <c r="F695" s="35" t="n">
        <v>917.2</v>
      </c>
      <c r="G695" s="35"/>
      <c r="H695" s="35" t="n">
        <f aca="false">SUM(F695:G695)</f>
        <v>917.2</v>
      </c>
      <c r="I695" s="35"/>
      <c r="J695" s="35"/>
      <c r="K695" s="35"/>
      <c r="L695" s="35" t="n">
        <f aca="false">SUM(H695:K695)</f>
        <v>917.2</v>
      </c>
      <c r="M695" s="35"/>
      <c r="N695" s="35"/>
      <c r="O695" s="35" t="n">
        <f aca="false">SUM(L695:N695)</f>
        <v>917.2</v>
      </c>
      <c r="P695" s="35"/>
      <c r="Q695" s="35"/>
      <c r="R695" s="35" t="n">
        <f aca="false">SUM(O695:Q695)</f>
        <v>917.2</v>
      </c>
      <c r="S695" s="35" t="n">
        <v>320</v>
      </c>
      <c r="T695" s="35" t="n">
        <f aca="false">SUM(R695:S695)</f>
        <v>1237.2</v>
      </c>
      <c r="U695" s="35"/>
      <c r="V695" s="35" t="n">
        <f aca="false">SUM(T695:U695)</f>
        <v>1237.2</v>
      </c>
      <c r="W695" s="35"/>
      <c r="X695" s="35" t="n">
        <f aca="false">SUM(V695:W695)</f>
        <v>1237.2</v>
      </c>
      <c r="Y695" s="35"/>
      <c r="Z695" s="35" t="n">
        <f aca="false">SUM(X695:Y695)</f>
        <v>1237.2</v>
      </c>
      <c r="AA695" s="35" t="n">
        <v>917.2</v>
      </c>
      <c r="AB695" s="35"/>
      <c r="AC695" s="35" t="n">
        <f aca="false">SUM(AA695:AB695)</f>
        <v>917.2</v>
      </c>
      <c r="AD695" s="35"/>
      <c r="AE695" s="35" t="n">
        <f aca="false">SUM(AC695:AD695)</f>
        <v>917.2</v>
      </c>
      <c r="AF695" s="35"/>
      <c r="AG695" s="35" t="n">
        <f aca="false">SUM(AE695:AE695)</f>
        <v>917.2</v>
      </c>
      <c r="AH695" s="35"/>
      <c r="AI695" s="35"/>
      <c r="AJ695" s="35" t="n">
        <f aca="false">SUM(AG695:AI695)</f>
        <v>917.2</v>
      </c>
      <c r="AK695" s="35"/>
      <c r="AL695" s="35" t="n">
        <f aca="false">SUM(AI695:AK695)</f>
        <v>917.2</v>
      </c>
      <c r="AM695" s="35" t="n">
        <v>917.2</v>
      </c>
      <c r="AN695" s="35"/>
      <c r="AO695" s="35" t="n">
        <f aca="false">SUM(AM695:AN695)</f>
        <v>917.2</v>
      </c>
      <c r="AP695" s="35"/>
      <c r="AQ695" s="35" t="n">
        <f aca="false">SUM(AO695:AP695)</f>
        <v>917.2</v>
      </c>
      <c r="AR695" s="35"/>
      <c r="AS695" s="35" t="n">
        <f aca="false">SUM(AQ695:AR695)</f>
        <v>917.2</v>
      </c>
      <c r="AT695" s="35"/>
      <c r="AU695" s="35"/>
      <c r="AV695" s="35" t="n">
        <f aca="false">SUM(AS695:AU695)</f>
        <v>917.2</v>
      </c>
      <c r="AW695" s="32"/>
    </row>
    <row r="696" customFormat="false" ht="18.75" hidden="true" customHeight="false" outlineLevel="0" collapsed="false">
      <c r="A696" s="29"/>
      <c r="B696" s="29"/>
      <c r="C696" s="29" t="s">
        <v>285</v>
      </c>
      <c r="D696" s="29"/>
      <c r="E696" s="30" t="s">
        <v>286</v>
      </c>
      <c r="F696" s="31" t="n">
        <f aca="false">F697+F702+F700</f>
        <v>24562.72972</v>
      </c>
      <c r="G696" s="31" t="n">
        <f aca="false">G697+G702+G700</f>
        <v>0</v>
      </c>
      <c r="H696" s="31" t="n">
        <f aca="false">H697+H702+H700</f>
        <v>24562.72972</v>
      </c>
      <c r="I696" s="31" t="n">
        <f aca="false">I697+I702+I700</f>
        <v>0</v>
      </c>
      <c r="J696" s="31" t="n">
        <f aca="false">J697+J702+J700</f>
        <v>0</v>
      </c>
      <c r="K696" s="31" t="n">
        <f aca="false">K697+K702+K700</f>
        <v>0</v>
      </c>
      <c r="L696" s="31" t="n">
        <f aca="false">L697+L702+L700</f>
        <v>24562.72972</v>
      </c>
      <c r="M696" s="31" t="n">
        <f aca="false">M697+M702+M700</f>
        <v>0</v>
      </c>
      <c r="N696" s="31" t="n">
        <f aca="false">N697+N702+N700</f>
        <v>0</v>
      </c>
      <c r="O696" s="31" t="n">
        <f aca="false">O697+O702+O700</f>
        <v>24562.72972</v>
      </c>
      <c r="P696" s="31" t="n">
        <f aca="false">P697+P702+P700</f>
        <v>0</v>
      </c>
      <c r="Q696" s="31" t="n">
        <f aca="false">Q697+Q702+Q700</f>
        <v>0</v>
      </c>
      <c r="R696" s="31" t="n">
        <f aca="false">R697+R702+R700</f>
        <v>24562.72972</v>
      </c>
      <c r="S696" s="31" t="n">
        <f aca="false">S697+S702+S700</f>
        <v>-890</v>
      </c>
      <c r="T696" s="31" t="n">
        <f aca="false">T697+T702+T700</f>
        <v>23672.72972</v>
      </c>
      <c r="U696" s="31" t="n">
        <f aca="false">U697+U702+U700</f>
        <v>0</v>
      </c>
      <c r="V696" s="31" t="n">
        <f aca="false">V697+V702+V700</f>
        <v>23672.72972</v>
      </c>
      <c r="W696" s="31" t="n">
        <f aca="false">W697+W702+W700</f>
        <v>0</v>
      </c>
      <c r="X696" s="31" t="n">
        <f aca="false">X697+X702+X700</f>
        <v>23672.72972</v>
      </c>
      <c r="Y696" s="31" t="n">
        <f aca="false">Y697+Y702+Y700</f>
        <v>0</v>
      </c>
      <c r="Z696" s="31" t="n">
        <f aca="false">Z697+Z702+Z700</f>
        <v>23672.72972</v>
      </c>
      <c r="AA696" s="31" t="n">
        <f aca="false">AA697+AA702+AA700</f>
        <v>34409.64706</v>
      </c>
      <c r="AB696" s="31" t="n">
        <f aca="false">AB697+AB702+AB700</f>
        <v>0</v>
      </c>
      <c r="AC696" s="31" t="n">
        <f aca="false">AC697+AC702+AC700</f>
        <v>34409.64706</v>
      </c>
      <c r="AD696" s="31" t="n">
        <f aca="false">AD697+AD702+AD700</f>
        <v>0</v>
      </c>
      <c r="AE696" s="31" t="n">
        <f aca="false">AE697+AE702+AE700</f>
        <v>34409.64706</v>
      </c>
      <c r="AF696" s="31" t="n">
        <f aca="false">AF697+AF702+AF700</f>
        <v>0</v>
      </c>
      <c r="AG696" s="31" t="n">
        <f aca="false">AG697+AG702+AG700</f>
        <v>34409.64706</v>
      </c>
      <c r="AH696" s="31" t="n">
        <f aca="false">AH697+AH702+AH700</f>
        <v>0</v>
      </c>
      <c r="AI696" s="31" t="n">
        <f aca="false">AI697+AI702+AI700</f>
        <v>0</v>
      </c>
      <c r="AJ696" s="31" t="n">
        <f aca="false">AJ697+AJ702+AJ700</f>
        <v>34409.64706</v>
      </c>
      <c r="AK696" s="31" t="n">
        <f aca="false">AK697+AK702+AK700</f>
        <v>0</v>
      </c>
      <c r="AL696" s="31" t="n">
        <f aca="false">AL697+AL702+AL700</f>
        <v>34409.64706</v>
      </c>
      <c r="AM696" s="31" t="n">
        <f aca="false">AM697+AM702+AM700</f>
        <v>692</v>
      </c>
      <c r="AN696" s="31" t="n">
        <f aca="false">AN697+AN702+AN700</f>
        <v>0</v>
      </c>
      <c r="AO696" s="31" t="n">
        <f aca="false">AO697+AO702+AO700</f>
        <v>692</v>
      </c>
      <c r="AP696" s="31" t="n">
        <f aca="false">AP697+AP702+AP700</f>
        <v>0</v>
      </c>
      <c r="AQ696" s="31" t="n">
        <f aca="false">AQ697+AQ702+AQ700</f>
        <v>692</v>
      </c>
      <c r="AR696" s="31" t="n">
        <f aca="false">AR697+AR702+AR700</f>
        <v>0</v>
      </c>
      <c r="AS696" s="31" t="n">
        <f aca="false">AS697+AS702+AS700</f>
        <v>692</v>
      </c>
      <c r="AT696" s="31" t="n">
        <f aca="false">AT697+AT702+AT700</f>
        <v>0</v>
      </c>
      <c r="AU696" s="31" t="n">
        <f aca="false">AU697+AU702+AU700</f>
        <v>0</v>
      </c>
      <c r="AV696" s="31" t="n">
        <f aca="false">AV697+AV702+AV700</f>
        <v>692</v>
      </c>
      <c r="AW696" s="32"/>
    </row>
    <row r="697" customFormat="false" ht="18.75" hidden="true" customHeight="false" outlineLevel="0" collapsed="false">
      <c r="A697" s="29"/>
      <c r="B697" s="29"/>
      <c r="C697" s="33" t="s">
        <v>287</v>
      </c>
      <c r="D697" s="33"/>
      <c r="E697" s="34" t="s">
        <v>288</v>
      </c>
      <c r="F697" s="35" t="n">
        <f aca="false">F698+F699</f>
        <v>1787.5</v>
      </c>
      <c r="G697" s="35" t="n">
        <f aca="false">G698+G699</f>
        <v>0</v>
      </c>
      <c r="H697" s="35" t="n">
        <f aca="false">H698+H699</f>
        <v>1787.5</v>
      </c>
      <c r="I697" s="35" t="n">
        <f aca="false">I698+I699</f>
        <v>0</v>
      </c>
      <c r="J697" s="35" t="n">
        <f aca="false">J698+J699</f>
        <v>0</v>
      </c>
      <c r="K697" s="35" t="n">
        <f aca="false">K698+K699</f>
        <v>0</v>
      </c>
      <c r="L697" s="35" t="n">
        <f aca="false">L698+L699</f>
        <v>1787.5</v>
      </c>
      <c r="M697" s="35" t="n">
        <f aca="false">M698+M699</f>
        <v>0</v>
      </c>
      <c r="N697" s="35" t="n">
        <f aca="false">N698+N699</f>
        <v>0</v>
      </c>
      <c r="O697" s="35" t="n">
        <f aca="false">O698+O699</f>
        <v>1787.5</v>
      </c>
      <c r="P697" s="35" t="n">
        <f aca="false">P698+P699</f>
        <v>0</v>
      </c>
      <c r="Q697" s="35" t="n">
        <f aca="false">Q698+Q699</f>
        <v>0</v>
      </c>
      <c r="R697" s="35" t="n">
        <f aca="false">R698+R699</f>
        <v>1787.5</v>
      </c>
      <c r="S697" s="35" t="n">
        <f aca="false">S698+S699</f>
        <v>-890</v>
      </c>
      <c r="T697" s="35" t="n">
        <f aca="false">T698+T699</f>
        <v>897.5</v>
      </c>
      <c r="U697" s="35" t="n">
        <f aca="false">U698+U699</f>
        <v>0</v>
      </c>
      <c r="V697" s="35" t="n">
        <f aca="false">V698+V699</f>
        <v>897.5</v>
      </c>
      <c r="W697" s="35" t="n">
        <f aca="false">W698+W699</f>
        <v>0</v>
      </c>
      <c r="X697" s="35" t="n">
        <f aca="false">X698+X699</f>
        <v>897.5</v>
      </c>
      <c r="Y697" s="35" t="n">
        <f aca="false">Y698+Y699</f>
        <v>0</v>
      </c>
      <c r="Z697" s="35" t="n">
        <f aca="false">Z698+Z699</f>
        <v>897.5</v>
      </c>
      <c r="AA697" s="35" t="n">
        <f aca="false">AA698+AA699</f>
        <v>622.6</v>
      </c>
      <c r="AB697" s="35" t="n">
        <f aca="false">AB698+AB699</f>
        <v>0</v>
      </c>
      <c r="AC697" s="35" t="n">
        <f aca="false">AC698+AC699</f>
        <v>622.6</v>
      </c>
      <c r="AD697" s="35" t="n">
        <f aca="false">AD698+AD699</f>
        <v>0</v>
      </c>
      <c r="AE697" s="35" t="n">
        <f aca="false">AE698+AE699</f>
        <v>622.6</v>
      </c>
      <c r="AF697" s="35" t="n">
        <f aca="false">AF698+AF699</f>
        <v>0</v>
      </c>
      <c r="AG697" s="35" t="n">
        <f aca="false">AG698+AG699</f>
        <v>622.6</v>
      </c>
      <c r="AH697" s="35" t="n">
        <f aca="false">AH698+AH699</f>
        <v>0</v>
      </c>
      <c r="AI697" s="35" t="n">
        <f aca="false">AI698+AI699</f>
        <v>0</v>
      </c>
      <c r="AJ697" s="35" t="n">
        <f aca="false">AJ698+AJ699</f>
        <v>622.6</v>
      </c>
      <c r="AK697" s="35" t="n">
        <f aca="false">AK698+AK699</f>
        <v>0</v>
      </c>
      <c r="AL697" s="35" t="n">
        <f aca="false">AL698+AL699</f>
        <v>622.6</v>
      </c>
      <c r="AM697" s="35" t="n">
        <f aca="false">AM698+AM699</f>
        <v>692</v>
      </c>
      <c r="AN697" s="35" t="n">
        <f aca="false">AN698+AN699</f>
        <v>0</v>
      </c>
      <c r="AO697" s="35" t="n">
        <f aca="false">AO698+AO699</f>
        <v>692</v>
      </c>
      <c r="AP697" s="35" t="n">
        <f aca="false">AP698+AP699</f>
        <v>0</v>
      </c>
      <c r="AQ697" s="35" t="n">
        <f aca="false">AQ698+AQ699</f>
        <v>692</v>
      </c>
      <c r="AR697" s="35" t="n">
        <f aca="false">AR698+AR699</f>
        <v>0</v>
      </c>
      <c r="AS697" s="35" t="n">
        <f aca="false">AS698+AS699</f>
        <v>692</v>
      </c>
      <c r="AT697" s="35" t="n">
        <f aca="false">AT698+AT699</f>
        <v>0</v>
      </c>
      <c r="AU697" s="35" t="n">
        <f aca="false">AU698+AU699</f>
        <v>0</v>
      </c>
      <c r="AV697" s="35" t="n">
        <f aca="false">AV698+AV699</f>
        <v>692</v>
      </c>
      <c r="AW697" s="32"/>
    </row>
    <row r="698" customFormat="false" ht="18.75" hidden="true" customHeight="false" outlineLevel="0" collapsed="false">
      <c r="A698" s="33"/>
      <c r="B698" s="33"/>
      <c r="C698" s="33"/>
      <c r="D698" s="33" t="s">
        <v>69</v>
      </c>
      <c r="E698" s="36" t="s">
        <v>70</v>
      </c>
      <c r="F698" s="35" t="n">
        <v>691.7</v>
      </c>
      <c r="G698" s="35"/>
      <c r="H698" s="35" t="n">
        <f aca="false">SUM(F698:G698)</f>
        <v>691.7</v>
      </c>
      <c r="I698" s="35"/>
      <c r="J698" s="35"/>
      <c r="K698" s="35"/>
      <c r="L698" s="35" t="n">
        <f aca="false">SUM(H698:K698)</f>
        <v>691.7</v>
      </c>
      <c r="M698" s="35"/>
      <c r="N698" s="35"/>
      <c r="O698" s="35" t="n">
        <f aca="false">SUM(L698:N698)</f>
        <v>691.7</v>
      </c>
      <c r="P698" s="35"/>
      <c r="Q698" s="35"/>
      <c r="R698" s="35" t="n">
        <f aca="false">SUM(O698:Q698)</f>
        <v>691.7</v>
      </c>
      <c r="S698" s="35" t="n">
        <v>205.8</v>
      </c>
      <c r="T698" s="35" t="n">
        <f aca="false">SUM(R698:S698)</f>
        <v>897.5</v>
      </c>
      <c r="U698" s="35"/>
      <c r="V698" s="35" t="n">
        <f aca="false">SUM(T698:U698)</f>
        <v>897.5</v>
      </c>
      <c r="W698" s="35"/>
      <c r="X698" s="35" t="n">
        <f aca="false">SUM(V698:W698)</f>
        <v>897.5</v>
      </c>
      <c r="Y698" s="35"/>
      <c r="Z698" s="35" t="n">
        <f aca="false">SUM(X698:Y698)</f>
        <v>897.5</v>
      </c>
      <c r="AA698" s="35" t="n">
        <v>622.6</v>
      </c>
      <c r="AB698" s="35"/>
      <c r="AC698" s="35" t="n">
        <f aca="false">SUM(AA698:AB698)</f>
        <v>622.6</v>
      </c>
      <c r="AD698" s="35"/>
      <c r="AE698" s="35" t="n">
        <f aca="false">SUM(AC698:AD698)</f>
        <v>622.6</v>
      </c>
      <c r="AF698" s="35"/>
      <c r="AG698" s="35" t="n">
        <f aca="false">SUM(AE698:AE698)</f>
        <v>622.6</v>
      </c>
      <c r="AH698" s="35"/>
      <c r="AI698" s="35"/>
      <c r="AJ698" s="35" t="n">
        <f aca="false">SUM(AG698:AI698)</f>
        <v>622.6</v>
      </c>
      <c r="AK698" s="35"/>
      <c r="AL698" s="35" t="n">
        <f aca="false">SUM(AI698:AK698)</f>
        <v>622.6</v>
      </c>
      <c r="AM698" s="35" t="n">
        <v>692</v>
      </c>
      <c r="AN698" s="35"/>
      <c r="AO698" s="35" t="n">
        <f aca="false">SUM(AM698:AN698)</f>
        <v>692</v>
      </c>
      <c r="AP698" s="35"/>
      <c r="AQ698" s="35" t="n">
        <f aca="false">SUM(AO698:AP698)</f>
        <v>692</v>
      </c>
      <c r="AR698" s="35"/>
      <c r="AS698" s="35" t="n">
        <f aca="false">SUM(AQ698:AR698)</f>
        <v>692</v>
      </c>
      <c r="AT698" s="35"/>
      <c r="AU698" s="35"/>
      <c r="AV698" s="35" t="n">
        <f aca="false">SUM(AS698:AU698)</f>
        <v>692</v>
      </c>
      <c r="AW698" s="32"/>
    </row>
    <row r="699" customFormat="false" ht="18.75" hidden="true" customHeight="false" outlineLevel="0" collapsed="false">
      <c r="A699" s="33"/>
      <c r="B699" s="33"/>
      <c r="C699" s="33"/>
      <c r="D699" s="33" t="s">
        <v>243</v>
      </c>
      <c r="E699" s="36" t="s">
        <v>55</v>
      </c>
      <c r="F699" s="35" t="n">
        <v>1095.8</v>
      </c>
      <c r="G699" s="35"/>
      <c r="H699" s="35" t="n">
        <f aca="false">SUM(F699:G699)</f>
        <v>1095.8</v>
      </c>
      <c r="I699" s="35"/>
      <c r="J699" s="35"/>
      <c r="K699" s="35"/>
      <c r="L699" s="35" t="n">
        <f aca="false">SUM(H699:K699)</f>
        <v>1095.8</v>
      </c>
      <c r="M699" s="35"/>
      <c r="N699" s="35"/>
      <c r="O699" s="35" t="n">
        <f aca="false">SUM(L699:N699)</f>
        <v>1095.8</v>
      </c>
      <c r="P699" s="35"/>
      <c r="Q699" s="35"/>
      <c r="R699" s="35" t="n">
        <f aca="false">SUM(O699:Q699)</f>
        <v>1095.8</v>
      </c>
      <c r="S699" s="35" t="n">
        <v>-1095.8</v>
      </c>
      <c r="T699" s="35" t="n">
        <f aca="false">SUM(R699:S699)</f>
        <v>0</v>
      </c>
      <c r="U699" s="35"/>
      <c r="V699" s="35" t="n">
        <f aca="false">SUM(T699:U699)</f>
        <v>0</v>
      </c>
      <c r="W699" s="35"/>
      <c r="X699" s="35" t="n">
        <f aca="false">SUM(V699:W699)</f>
        <v>0</v>
      </c>
      <c r="Y699" s="35"/>
      <c r="Z699" s="35" t="n">
        <f aca="false">SUM(X699:Y699)</f>
        <v>0</v>
      </c>
      <c r="AA699" s="35"/>
      <c r="AB699" s="35"/>
      <c r="AC699" s="35" t="n">
        <f aca="false">SUM(AA699:AB699)</f>
        <v>0</v>
      </c>
      <c r="AD699" s="35"/>
      <c r="AE699" s="35" t="n">
        <f aca="false">SUM(AC699:AD699)</f>
        <v>0</v>
      </c>
      <c r="AF699" s="35"/>
      <c r="AG699" s="35" t="n">
        <f aca="false">SUM(AE699:AE699)</f>
        <v>0</v>
      </c>
      <c r="AH699" s="35"/>
      <c r="AI699" s="35"/>
      <c r="AJ699" s="35" t="n">
        <f aca="false">SUM(AG699:AI699)</f>
        <v>0</v>
      </c>
      <c r="AK699" s="35"/>
      <c r="AL699" s="35" t="n">
        <f aca="false">SUM(AI699:AK699)</f>
        <v>0</v>
      </c>
      <c r="AM699" s="35"/>
      <c r="AN699" s="35"/>
      <c r="AO699" s="35" t="n">
        <f aca="false">SUM(AM699:AN699)</f>
        <v>0</v>
      </c>
      <c r="AP699" s="35"/>
      <c r="AQ699" s="35" t="n">
        <f aca="false">SUM(AO699:AP699)</f>
        <v>0</v>
      </c>
      <c r="AR699" s="35"/>
      <c r="AS699" s="35" t="n">
        <f aca="false">SUM(AQ699:AR699)</f>
        <v>0</v>
      </c>
      <c r="AT699" s="35"/>
      <c r="AU699" s="35"/>
      <c r="AV699" s="35" t="n">
        <f aca="false">SUM(AS699:AU699)</f>
        <v>0</v>
      </c>
      <c r="AW699" s="32"/>
    </row>
    <row r="700" customFormat="false" ht="18.75" hidden="true" customHeight="false" outlineLevel="0" collapsed="false">
      <c r="A700" s="33"/>
      <c r="B700" s="33"/>
      <c r="C700" s="33" t="s">
        <v>289</v>
      </c>
      <c r="D700" s="33"/>
      <c r="E700" s="36" t="s">
        <v>290</v>
      </c>
      <c r="F700" s="43" t="n">
        <f aca="false">F701</f>
        <v>3416.28446</v>
      </c>
      <c r="G700" s="43" t="n">
        <f aca="false">G701</f>
        <v>0</v>
      </c>
      <c r="H700" s="43" t="n">
        <f aca="false">H701</f>
        <v>3416.28446</v>
      </c>
      <c r="I700" s="43" t="n">
        <f aca="false">I701</f>
        <v>0</v>
      </c>
      <c r="J700" s="43" t="n">
        <f aca="false">J701</f>
        <v>0</v>
      </c>
      <c r="K700" s="43" t="n">
        <f aca="false">K701</f>
        <v>0</v>
      </c>
      <c r="L700" s="43" t="n">
        <f aca="false">L701</f>
        <v>3416.28446</v>
      </c>
      <c r="M700" s="43" t="n">
        <f aca="false">M701</f>
        <v>0</v>
      </c>
      <c r="N700" s="43" t="n">
        <f aca="false">N701</f>
        <v>0</v>
      </c>
      <c r="O700" s="43" t="n">
        <f aca="false">O701</f>
        <v>3416.28446</v>
      </c>
      <c r="P700" s="43" t="n">
        <f aca="false">P701</f>
        <v>0</v>
      </c>
      <c r="Q700" s="43" t="n">
        <f aca="false">Q701</f>
        <v>0</v>
      </c>
      <c r="R700" s="43" t="n">
        <f aca="false">R701</f>
        <v>3416.28446</v>
      </c>
      <c r="S700" s="43" t="n">
        <f aca="false">S701</f>
        <v>0</v>
      </c>
      <c r="T700" s="43" t="n">
        <f aca="false">T701</f>
        <v>3416.28446</v>
      </c>
      <c r="U700" s="43" t="n">
        <f aca="false">U701</f>
        <v>0</v>
      </c>
      <c r="V700" s="43" t="n">
        <f aca="false">V701</f>
        <v>3416.28446</v>
      </c>
      <c r="W700" s="43" t="n">
        <f aca="false">W701</f>
        <v>0</v>
      </c>
      <c r="X700" s="43" t="n">
        <f aca="false">X701</f>
        <v>3416.28446</v>
      </c>
      <c r="Y700" s="43" t="n">
        <f aca="false">Y701</f>
        <v>0</v>
      </c>
      <c r="Z700" s="43" t="n">
        <f aca="false">Z701</f>
        <v>3416.28446</v>
      </c>
      <c r="AA700" s="43" t="n">
        <f aca="false">AA701</f>
        <v>5068.05706</v>
      </c>
      <c r="AB700" s="43" t="n">
        <f aca="false">AB701</f>
        <v>0</v>
      </c>
      <c r="AC700" s="43" t="n">
        <f aca="false">AC701</f>
        <v>5068.05706</v>
      </c>
      <c r="AD700" s="43" t="n">
        <f aca="false">AD701</f>
        <v>0</v>
      </c>
      <c r="AE700" s="43" t="n">
        <f aca="false">AE701</f>
        <v>5068.05706</v>
      </c>
      <c r="AF700" s="43" t="n">
        <f aca="false">AF701</f>
        <v>0</v>
      </c>
      <c r="AG700" s="43" t="n">
        <f aca="false">AG701</f>
        <v>5068.05706</v>
      </c>
      <c r="AH700" s="43" t="n">
        <f aca="false">AH701</f>
        <v>0</v>
      </c>
      <c r="AI700" s="43" t="n">
        <f aca="false">AI701</f>
        <v>0</v>
      </c>
      <c r="AJ700" s="43" t="n">
        <f aca="false">AJ701</f>
        <v>5068.05706</v>
      </c>
      <c r="AK700" s="43" t="n">
        <f aca="false">AK701</f>
        <v>0</v>
      </c>
      <c r="AL700" s="43" t="n">
        <f aca="false">AL701</f>
        <v>5068.05706</v>
      </c>
      <c r="AM700" s="35"/>
      <c r="AN700" s="43" t="n">
        <f aca="false">AN701</f>
        <v>0</v>
      </c>
      <c r="AO700" s="43" t="n">
        <f aca="false">AO701</f>
        <v>0</v>
      </c>
      <c r="AP700" s="43" t="n">
        <f aca="false">AP701</f>
        <v>0</v>
      </c>
      <c r="AQ700" s="43" t="n">
        <f aca="false">AQ701</f>
        <v>0</v>
      </c>
      <c r="AR700" s="43" t="n">
        <f aca="false">AR701</f>
        <v>0</v>
      </c>
      <c r="AS700" s="43" t="n">
        <f aca="false">AS701</f>
        <v>0</v>
      </c>
      <c r="AT700" s="43" t="n">
        <f aca="false">AT701</f>
        <v>0</v>
      </c>
      <c r="AU700" s="43" t="n">
        <f aca="false">AU701</f>
        <v>0</v>
      </c>
      <c r="AV700" s="43" t="n">
        <f aca="false">AV701</f>
        <v>0</v>
      </c>
      <c r="AW700" s="32"/>
    </row>
    <row r="701" customFormat="false" ht="18.75" hidden="true" customHeight="false" outlineLevel="0" collapsed="false">
      <c r="A701" s="33"/>
      <c r="B701" s="33"/>
      <c r="C701" s="33"/>
      <c r="D701" s="33" t="s">
        <v>69</v>
      </c>
      <c r="E701" s="36" t="s">
        <v>70</v>
      </c>
      <c r="F701" s="43" t="n">
        <v>3416.28446</v>
      </c>
      <c r="G701" s="35"/>
      <c r="H701" s="43" t="n">
        <f aca="false">SUM(F701:G701)</f>
        <v>3416.28446</v>
      </c>
      <c r="I701" s="35"/>
      <c r="J701" s="35"/>
      <c r="K701" s="35"/>
      <c r="L701" s="43" t="n">
        <f aca="false">SUM(H701:K701)</f>
        <v>3416.28446</v>
      </c>
      <c r="M701" s="35"/>
      <c r="N701" s="35"/>
      <c r="O701" s="43" t="n">
        <f aca="false">SUM(L701:N701)</f>
        <v>3416.28446</v>
      </c>
      <c r="P701" s="35"/>
      <c r="Q701" s="35"/>
      <c r="R701" s="43" t="n">
        <f aca="false">SUM(O701:Q701)</f>
        <v>3416.28446</v>
      </c>
      <c r="S701" s="35"/>
      <c r="T701" s="43" t="n">
        <f aca="false">SUM(R701:S701)</f>
        <v>3416.28446</v>
      </c>
      <c r="U701" s="35"/>
      <c r="V701" s="43" t="n">
        <f aca="false">SUM(T701:U701)</f>
        <v>3416.28446</v>
      </c>
      <c r="W701" s="35"/>
      <c r="X701" s="43" t="n">
        <f aca="false">SUM(V701:W701)</f>
        <v>3416.28446</v>
      </c>
      <c r="Y701" s="35"/>
      <c r="Z701" s="43" t="n">
        <f aca="false">SUM(X701:Y701)</f>
        <v>3416.28446</v>
      </c>
      <c r="AA701" s="43" t="n">
        <v>5068.05706</v>
      </c>
      <c r="AB701" s="35"/>
      <c r="AC701" s="43" t="n">
        <f aca="false">SUM(AA701:AB701)</f>
        <v>5068.05706</v>
      </c>
      <c r="AD701" s="35"/>
      <c r="AE701" s="43" t="n">
        <f aca="false">SUM(AC701:AD701)</f>
        <v>5068.05706</v>
      </c>
      <c r="AF701" s="35"/>
      <c r="AG701" s="43" t="n">
        <f aca="false">SUM(AE701:AE701)</f>
        <v>5068.05706</v>
      </c>
      <c r="AH701" s="35"/>
      <c r="AI701" s="35"/>
      <c r="AJ701" s="43" t="n">
        <f aca="false">SUM(AG701:AI701)</f>
        <v>5068.05706</v>
      </c>
      <c r="AK701" s="35"/>
      <c r="AL701" s="43" t="n">
        <f aca="false">SUM(AI701:AK701)</f>
        <v>5068.05706</v>
      </c>
      <c r="AM701" s="35"/>
      <c r="AN701" s="35"/>
      <c r="AO701" s="43" t="n">
        <f aca="false">SUM(AM701:AN701)</f>
        <v>0</v>
      </c>
      <c r="AP701" s="35"/>
      <c r="AQ701" s="43" t="n">
        <f aca="false">SUM(AO701:AP701)</f>
        <v>0</v>
      </c>
      <c r="AR701" s="35"/>
      <c r="AS701" s="43" t="n">
        <f aca="false">SUM(AQ701:AR701)</f>
        <v>0</v>
      </c>
      <c r="AT701" s="35"/>
      <c r="AU701" s="35"/>
      <c r="AV701" s="43" t="n">
        <f aca="false">SUM(AS701:AU701)</f>
        <v>0</v>
      </c>
      <c r="AW701" s="32"/>
    </row>
    <row r="702" customFormat="false" ht="18.75" hidden="true" customHeight="false" outlineLevel="0" collapsed="false">
      <c r="A702" s="33"/>
      <c r="B702" s="33"/>
      <c r="C702" s="33" t="s">
        <v>289</v>
      </c>
      <c r="D702" s="33"/>
      <c r="E702" s="36" t="s">
        <v>291</v>
      </c>
      <c r="F702" s="43" t="n">
        <f aca="false">F703</f>
        <v>19358.94526</v>
      </c>
      <c r="G702" s="43" t="n">
        <f aca="false">G703</f>
        <v>0</v>
      </c>
      <c r="H702" s="43" t="n">
        <f aca="false">H703</f>
        <v>19358.94526</v>
      </c>
      <c r="I702" s="43" t="n">
        <f aca="false">I703</f>
        <v>0</v>
      </c>
      <c r="J702" s="43" t="n">
        <f aca="false">J703</f>
        <v>0</v>
      </c>
      <c r="K702" s="43" t="n">
        <f aca="false">K703</f>
        <v>0</v>
      </c>
      <c r="L702" s="43" t="n">
        <f aca="false">L703</f>
        <v>19358.94526</v>
      </c>
      <c r="M702" s="43" t="n">
        <f aca="false">M703</f>
        <v>0</v>
      </c>
      <c r="N702" s="43" t="n">
        <f aca="false">N703</f>
        <v>0</v>
      </c>
      <c r="O702" s="43" t="n">
        <f aca="false">O703</f>
        <v>19358.94526</v>
      </c>
      <c r="P702" s="43" t="n">
        <f aca="false">P703</f>
        <v>0</v>
      </c>
      <c r="Q702" s="43" t="n">
        <f aca="false">Q703</f>
        <v>0</v>
      </c>
      <c r="R702" s="43" t="n">
        <f aca="false">R703</f>
        <v>19358.94526</v>
      </c>
      <c r="S702" s="43" t="n">
        <f aca="false">S703</f>
        <v>0</v>
      </c>
      <c r="T702" s="43" t="n">
        <f aca="false">T703</f>
        <v>19358.94526</v>
      </c>
      <c r="U702" s="43" t="n">
        <f aca="false">U703</f>
        <v>0</v>
      </c>
      <c r="V702" s="43" t="n">
        <f aca="false">V703</f>
        <v>19358.94526</v>
      </c>
      <c r="W702" s="43" t="n">
        <f aca="false">W703</f>
        <v>0</v>
      </c>
      <c r="X702" s="43" t="n">
        <f aca="false">X703</f>
        <v>19358.94526</v>
      </c>
      <c r="Y702" s="43" t="n">
        <f aca="false">Y703</f>
        <v>0</v>
      </c>
      <c r="Z702" s="43" t="n">
        <f aca="false">Z703</f>
        <v>19358.94526</v>
      </c>
      <c r="AA702" s="43" t="n">
        <f aca="false">AA703</f>
        <v>28718.99</v>
      </c>
      <c r="AB702" s="43" t="n">
        <f aca="false">AB703</f>
        <v>0</v>
      </c>
      <c r="AC702" s="43" t="n">
        <f aca="false">AC703</f>
        <v>28718.99</v>
      </c>
      <c r="AD702" s="43" t="n">
        <f aca="false">AD703</f>
        <v>0</v>
      </c>
      <c r="AE702" s="43" t="n">
        <f aca="false">AE703</f>
        <v>28718.99</v>
      </c>
      <c r="AF702" s="43" t="n">
        <f aca="false">AF703</f>
        <v>0</v>
      </c>
      <c r="AG702" s="43" t="n">
        <f aca="false">AG703</f>
        <v>28718.99</v>
      </c>
      <c r="AH702" s="43" t="n">
        <f aca="false">AH703</f>
        <v>0</v>
      </c>
      <c r="AI702" s="43" t="n">
        <f aca="false">AI703</f>
        <v>0</v>
      </c>
      <c r="AJ702" s="43" t="n">
        <f aca="false">AJ703</f>
        <v>28718.99</v>
      </c>
      <c r="AK702" s="43" t="n">
        <f aca="false">AK703</f>
        <v>0</v>
      </c>
      <c r="AL702" s="43" t="n">
        <f aca="false">AL703</f>
        <v>28718.99</v>
      </c>
      <c r="AM702" s="43"/>
      <c r="AN702" s="43" t="n">
        <f aca="false">AN703</f>
        <v>0</v>
      </c>
      <c r="AO702" s="43" t="n">
        <f aca="false">AO703</f>
        <v>0</v>
      </c>
      <c r="AP702" s="43" t="n">
        <f aca="false">AP703</f>
        <v>0</v>
      </c>
      <c r="AQ702" s="43" t="n">
        <f aca="false">AQ703</f>
        <v>0</v>
      </c>
      <c r="AR702" s="43" t="n">
        <f aca="false">AR703</f>
        <v>0</v>
      </c>
      <c r="AS702" s="43" t="n">
        <f aca="false">AS703</f>
        <v>0</v>
      </c>
      <c r="AT702" s="43" t="n">
        <f aca="false">AT703</f>
        <v>0</v>
      </c>
      <c r="AU702" s="43" t="n">
        <f aca="false">AU703</f>
        <v>0</v>
      </c>
      <c r="AV702" s="43" t="n">
        <f aca="false">AV703</f>
        <v>0</v>
      </c>
      <c r="AW702" s="32"/>
    </row>
    <row r="703" customFormat="false" ht="18.75" hidden="true" customHeight="false" outlineLevel="0" collapsed="false">
      <c r="A703" s="33"/>
      <c r="B703" s="33"/>
      <c r="C703" s="33"/>
      <c r="D703" s="33" t="s">
        <v>69</v>
      </c>
      <c r="E703" s="36" t="s">
        <v>70</v>
      </c>
      <c r="F703" s="43" t="n">
        <v>19358.94526</v>
      </c>
      <c r="G703" s="35"/>
      <c r="H703" s="43" t="n">
        <f aca="false">SUM(F703:G703)</f>
        <v>19358.94526</v>
      </c>
      <c r="I703" s="35"/>
      <c r="J703" s="35"/>
      <c r="K703" s="35"/>
      <c r="L703" s="43" t="n">
        <f aca="false">SUM(H703:K703)</f>
        <v>19358.94526</v>
      </c>
      <c r="M703" s="35"/>
      <c r="N703" s="35"/>
      <c r="O703" s="43" t="n">
        <f aca="false">SUM(L703:N703)</f>
        <v>19358.94526</v>
      </c>
      <c r="P703" s="35"/>
      <c r="Q703" s="35"/>
      <c r="R703" s="43" t="n">
        <f aca="false">SUM(O703:Q703)</f>
        <v>19358.94526</v>
      </c>
      <c r="S703" s="35"/>
      <c r="T703" s="43" t="n">
        <f aca="false">SUM(R703:S703)</f>
        <v>19358.94526</v>
      </c>
      <c r="U703" s="35"/>
      <c r="V703" s="43" t="n">
        <f aca="false">SUM(T703:U703)</f>
        <v>19358.94526</v>
      </c>
      <c r="W703" s="35"/>
      <c r="X703" s="43" t="n">
        <f aca="false">SUM(V703:W703)</f>
        <v>19358.94526</v>
      </c>
      <c r="Y703" s="35"/>
      <c r="Z703" s="43" t="n">
        <f aca="false">SUM(X703:Y703)</f>
        <v>19358.94526</v>
      </c>
      <c r="AA703" s="43" t="n">
        <v>28718.99</v>
      </c>
      <c r="AB703" s="35"/>
      <c r="AC703" s="43" t="n">
        <f aca="false">SUM(AA703:AB703)</f>
        <v>28718.99</v>
      </c>
      <c r="AD703" s="35"/>
      <c r="AE703" s="43" t="n">
        <f aca="false">SUM(AC703:AD703)</f>
        <v>28718.99</v>
      </c>
      <c r="AF703" s="35"/>
      <c r="AG703" s="43" t="n">
        <f aca="false">SUM(AE703:AE703)</f>
        <v>28718.99</v>
      </c>
      <c r="AH703" s="35"/>
      <c r="AI703" s="35"/>
      <c r="AJ703" s="43" t="n">
        <f aca="false">SUM(AG703:AI703)</f>
        <v>28718.99</v>
      </c>
      <c r="AK703" s="35"/>
      <c r="AL703" s="43" t="n">
        <f aca="false">SUM(AI703:AK703)</f>
        <v>28718.99</v>
      </c>
      <c r="AM703" s="43"/>
      <c r="AN703" s="35"/>
      <c r="AO703" s="43" t="n">
        <f aca="false">SUM(AM703:AN703)</f>
        <v>0</v>
      </c>
      <c r="AP703" s="35"/>
      <c r="AQ703" s="43" t="n">
        <f aca="false">SUM(AO703:AP703)</f>
        <v>0</v>
      </c>
      <c r="AR703" s="35"/>
      <c r="AS703" s="43" t="n">
        <f aca="false">SUM(AQ703:AR703)</f>
        <v>0</v>
      </c>
      <c r="AT703" s="35"/>
      <c r="AU703" s="35"/>
      <c r="AV703" s="43" t="n">
        <f aca="false">SUM(AS703:AU703)</f>
        <v>0</v>
      </c>
      <c r="AW703" s="32"/>
    </row>
    <row r="704" customFormat="false" ht="37.5" hidden="true" customHeight="false" outlineLevel="0" collapsed="false">
      <c r="A704" s="29"/>
      <c r="B704" s="29"/>
      <c r="C704" s="29" t="s">
        <v>304</v>
      </c>
      <c r="D704" s="29"/>
      <c r="E704" s="30" t="s">
        <v>305</v>
      </c>
      <c r="F704" s="31" t="n">
        <f aca="false">F705</f>
        <v>6510.2</v>
      </c>
      <c r="G704" s="31" t="n">
        <f aca="false">G705</f>
        <v>0</v>
      </c>
      <c r="H704" s="31" t="n">
        <f aca="false">H705</f>
        <v>6510.2</v>
      </c>
      <c r="I704" s="31" t="n">
        <f aca="false">I705</f>
        <v>0</v>
      </c>
      <c r="J704" s="31" t="n">
        <f aca="false">J705</f>
        <v>0</v>
      </c>
      <c r="K704" s="31" t="n">
        <f aca="false">K705</f>
        <v>0</v>
      </c>
      <c r="L704" s="31" t="n">
        <f aca="false">L705</f>
        <v>6510.2</v>
      </c>
      <c r="M704" s="31" t="n">
        <f aca="false">M705</f>
        <v>0</v>
      </c>
      <c r="N704" s="31" t="n">
        <f aca="false">N705</f>
        <v>0</v>
      </c>
      <c r="O704" s="31" t="n">
        <f aca="false">O705</f>
        <v>6510.2</v>
      </c>
      <c r="P704" s="31" t="n">
        <f aca="false">P705</f>
        <v>0</v>
      </c>
      <c r="Q704" s="31" t="n">
        <f aca="false">Q705</f>
        <v>0</v>
      </c>
      <c r="R704" s="31" t="n">
        <f aca="false">R705</f>
        <v>6510.2</v>
      </c>
      <c r="S704" s="31" t="n">
        <f aca="false">S705</f>
        <v>0</v>
      </c>
      <c r="T704" s="31" t="n">
        <f aca="false">T705</f>
        <v>6510.2</v>
      </c>
      <c r="U704" s="31" t="n">
        <f aca="false">U705</f>
        <v>0</v>
      </c>
      <c r="V704" s="31" t="n">
        <f aca="false">V705</f>
        <v>6510.2</v>
      </c>
      <c r="W704" s="31" t="n">
        <f aca="false">W705</f>
        <v>0</v>
      </c>
      <c r="X704" s="31" t="n">
        <f aca="false">X705</f>
        <v>6510.2</v>
      </c>
      <c r="Y704" s="31" t="n">
        <f aca="false">Y705</f>
        <v>0</v>
      </c>
      <c r="Z704" s="31" t="n">
        <f aca="false">Z705</f>
        <v>6510.2</v>
      </c>
      <c r="AA704" s="31" t="n">
        <f aca="false">AA705</f>
        <v>5230.4</v>
      </c>
      <c r="AB704" s="31" t="n">
        <f aca="false">AB705</f>
        <v>0</v>
      </c>
      <c r="AC704" s="31" t="n">
        <f aca="false">AC705</f>
        <v>5230.4</v>
      </c>
      <c r="AD704" s="31" t="n">
        <f aca="false">AD705</f>
        <v>0</v>
      </c>
      <c r="AE704" s="31" t="n">
        <f aca="false">AE705</f>
        <v>5230.4</v>
      </c>
      <c r="AF704" s="31" t="n">
        <f aca="false">AF705</f>
        <v>0</v>
      </c>
      <c r="AG704" s="31" t="n">
        <f aca="false">AG705</f>
        <v>5230.4</v>
      </c>
      <c r="AH704" s="31" t="n">
        <f aca="false">AH705</f>
        <v>0</v>
      </c>
      <c r="AI704" s="31" t="n">
        <f aca="false">AI705</f>
        <v>0</v>
      </c>
      <c r="AJ704" s="31" t="n">
        <f aca="false">AJ705</f>
        <v>5230.4</v>
      </c>
      <c r="AK704" s="31" t="n">
        <f aca="false">AK705</f>
        <v>0</v>
      </c>
      <c r="AL704" s="31" t="n">
        <f aca="false">AL705</f>
        <v>5230.4</v>
      </c>
      <c r="AM704" s="31" t="n">
        <f aca="false">AM705</f>
        <v>6220.5</v>
      </c>
      <c r="AN704" s="31" t="n">
        <f aca="false">AN705</f>
        <v>0</v>
      </c>
      <c r="AO704" s="31" t="n">
        <f aca="false">AO705</f>
        <v>6220.5</v>
      </c>
      <c r="AP704" s="31" t="n">
        <f aca="false">AP705</f>
        <v>0</v>
      </c>
      <c r="AQ704" s="31" t="n">
        <f aca="false">AQ705</f>
        <v>6220.5</v>
      </c>
      <c r="AR704" s="31" t="n">
        <f aca="false">AR705</f>
        <v>0</v>
      </c>
      <c r="AS704" s="31" t="n">
        <f aca="false">AS705</f>
        <v>6220.5</v>
      </c>
      <c r="AT704" s="31" t="n">
        <f aca="false">AT705</f>
        <v>0</v>
      </c>
      <c r="AU704" s="31" t="n">
        <f aca="false">AU705</f>
        <v>0</v>
      </c>
      <c r="AV704" s="31" t="n">
        <f aca="false">AV705</f>
        <v>6220.5</v>
      </c>
      <c r="AW704" s="32"/>
    </row>
    <row r="705" customFormat="false" ht="37.5" hidden="true" customHeight="false" outlineLevel="0" collapsed="false">
      <c r="A705" s="29"/>
      <c r="B705" s="29"/>
      <c r="C705" s="29" t="s">
        <v>816</v>
      </c>
      <c r="D705" s="29"/>
      <c r="E705" s="30" t="s">
        <v>83</v>
      </c>
      <c r="F705" s="31" t="n">
        <f aca="false">F706</f>
        <v>6510.2</v>
      </c>
      <c r="G705" s="31" t="n">
        <f aca="false">G706</f>
        <v>0</v>
      </c>
      <c r="H705" s="31" t="n">
        <f aca="false">H706</f>
        <v>6510.2</v>
      </c>
      <c r="I705" s="31" t="n">
        <f aca="false">I706</f>
        <v>0</v>
      </c>
      <c r="J705" s="31" t="n">
        <f aca="false">J706</f>
        <v>0</v>
      </c>
      <c r="K705" s="31" t="n">
        <f aca="false">K706</f>
        <v>0</v>
      </c>
      <c r="L705" s="31" t="n">
        <f aca="false">L706</f>
        <v>6510.2</v>
      </c>
      <c r="M705" s="31" t="n">
        <f aca="false">M706</f>
        <v>0</v>
      </c>
      <c r="N705" s="31" t="n">
        <f aca="false">N706</f>
        <v>0</v>
      </c>
      <c r="O705" s="31" t="n">
        <f aca="false">O706</f>
        <v>6510.2</v>
      </c>
      <c r="P705" s="31" t="n">
        <f aca="false">P706</f>
        <v>0</v>
      </c>
      <c r="Q705" s="31" t="n">
        <f aca="false">Q706</f>
        <v>0</v>
      </c>
      <c r="R705" s="31" t="n">
        <f aca="false">R706</f>
        <v>6510.2</v>
      </c>
      <c r="S705" s="31" t="n">
        <f aca="false">S706</f>
        <v>0</v>
      </c>
      <c r="T705" s="31" t="n">
        <f aca="false">T706</f>
        <v>6510.2</v>
      </c>
      <c r="U705" s="31" t="n">
        <f aca="false">U706</f>
        <v>0</v>
      </c>
      <c r="V705" s="31" t="n">
        <f aca="false">V706</f>
        <v>6510.2</v>
      </c>
      <c r="W705" s="31" t="n">
        <f aca="false">W706</f>
        <v>0</v>
      </c>
      <c r="X705" s="31" t="n">
        <f aca="false">X706</f>
        <v>6510.2</v>
      </c>
      <c r="Y705" s="31" t="n">
        <f aca="false">Y706</f>
        <v>0</v>
      </c>
      <c r="Z705" s="31" t="n">
        <f aca="false">Z706</f>
        <v>6510.2</v>
      </c>
      <c r="AA705" s="31" t="n">
        <f aca="false">AA706</f>
        <v>5230.4</v>
      </c>
      <c r="AB705" s="31" t="n">
        <f aca="false">AB706</f>
        <v>0</v>
      </c>
      <c r="AC705" s="31" t="n">
        <f aca="false">AC706</f>
        <v>5230.4</v>
      </c>
      <c r="AD705" s="31" t="n">
        <f aca="false">AD706</f>
        <v>0</v>
      </c>
      <c r="AE705" s="31" t="n">
        <f aca="false">AE706</f>
        <v>5230.4</v>
      </c>
      <c r="AF705" s="31" t="n">
        <f aca="false">AF706</f>
        <v>0</v>
      </c>
      <c r="AG705" s="31" t="n">
        <f aca="false">AG706</f>
        <v>5230.4</v>
      </c>
      <c r="AH705" s="31" t="n">
        <f aca="false">AH706</f>
        <v>0</v>
      </c>
      <c r="AI705" s="31" t="n">
        <f aca="false">AI706</f>
        <v>0</v>
      </c>
      <c r="AJ705" s="31" t="n">
        <f aca="false">AJ706</f>
        <v>5230.4</v>
      </c>
      <c r="AK705" s="31" t="n">
        <f aca="false">AK706</f>
        <v>0</v>
      </c>
      <c r="AL705" s="31" t="n">
        <f aca="false">AL706</f>
        <v>5230.4</v>
      </c>
      <c r="AM705" s="31" t="n">
        <f aca="false">AM706</f>
        <v>6220.5</v>
      </c>
      <c r="AN705" s="31" t="n">
        <f aca="false">AN706</f>
        <v>0</v>
      </c>
      <c r="AO705" s="31" t="n">
        <f aca="false">AO706</f>
        <v>6220.5</v>
      </c>
      <c r="AP705" s="31" t="n">
        <f aca="false">AP706</f>
        <v>0</v>
      </c>
      <c r="AQ705" s="31" t="n">
        <f aca="false">AQ706</f>
        <v>6220.5</v>
      </c>
      <c r="AR705" s="31" t="n">
        <f aca="false">AR706</f>
        <v>0</v>
      </c>
      <c r="AS705" s="31" t="n">
        <f aca="false">AS706</f>
        <v>6220.5</v>
      </c>
      <c r="AT705" s="31" t="n">
        <f aca="false">AT706</f>
        <v>0</v>
      </c>
      <c r="AU705" s="31" t="n">
        <f aca="false">AU706</f>
        <v>0</v>
      </c>
      <c r="AV705" s="31" t="n">
        <f aca="false">AV706</f>
        <v>6220.5</v>
      </c>
      <c r="AW705" s="32"/>
    </row>
    <row r="706" customFormat="false" ht="18.75" hidden="true" customHeight="false" outlineLevel="0" collapsed="false">
      <c r="A706" s="29"/>
      <c r="B706" s="29"/>
      <c r="C706" s="33" t="s">
        <v>308</v>
      </c>
      <c r="D706" s="33"/>
      <c r="E706" s="34" t="s">
        <v>309</v>
      </c>
      <c r="F706" s="35" t="n">
        <f aca="false">F707</f>
        <v>6510.2</v>
      </c>
      <c r="G706" s="35" t="n">
        <f aca="false">G707</f>
        <v>0</v>
      </c>
      <c r="H706" s="35" t="n">
        <f aca="false">H707</f>
        <v>6510.2</v>
      </c>
      <c r="I706" s="35" t="n">
        <f aca="false">I707</f>
        <v>0</v>
      </c>
      <c r="J706" s="35" t="n">
        <f aca="false">J707</f>
        <v>0</v>
      </c>
      <c r="K706" s="35" t="n">
        <f aca="false">K707</f>
        <v>0</v>
      </c>
      <c r="L706" s="35" t="n">
        <f aca="false">L707</f>
        <v>6510.2</v>
      </c>
      <c r="M706" s="35" t="n">
        <f aca="false">M707</f>
        <v>0</v>
      </c>
      <c r="N706" s="35" t="n">
        <f aca="false">N707</f>
        <v>0</v>
      </c>
      <c r="O706" s="35" t="n">
        <f aca="false">O707</f>
        <v>6510.2</v>
      </c>
      <c r="P706" s="35" t="n">
        <f aca="false">P707</f>
        <v>0</v>
      </c>
      <c r="Q706" s="35" t="n">
        <f aca="false">Q707</f>
        <v>0</v>
      </c>
      <c r="R706" s="35" t="n">
        <f aca="false">R707</f>
        <v>6510.2</v>
      </c>
      <c r="S706" s="35" t="n">
        <f aca="false">S707</f>
        <v>0</v>
      </c>
      <c r="T706" s="35" t="n">
        <f aca="false">T707</f>
        <v>6510.2</v>
      </c>
      <c r="U706" s="35" t="n">
        <f aca="false">U707</f>
        <v>0</v>
      </c>
      <c r="V706" s="35" t="n">
        <f aca="false">V707</f>
        <v>6510.2</v>
      </c>
      <c r="W706" s="35" t="n">
        <f aca="false">W707</f>
        <v>0</v>
      </c>
      <c r="X706" s="35" t="n">
        <f aca="false">X707</f>
        <v>6510.2</v>
      </c>
      <c r="Y706" s="35" t="n">
        <f aca="false">Y707</f>
        <v>0</v>
      </c>
      <c r="Z706" s="35" t="n">
        <f aca="false">Z707</f>
        <v>6510.2</v>
      </c>
      <c r="AA706" s="35" t="n">
        <f aca="false">AA707</f>
        <v>5230.4</v>
      </c>
      <c r="AB706" s="35" t="n">
        <f aca="false">AB707</f>
        <v>0</v>
      </c>
      <c r="AC706" s="35" t="n">
        <f aca="false">AC707</f>
        <v>5230.4</v>
      </c>
      <c r="AD706" s="35" t="n">
        <f aca="false">AD707</f>
        <v>0</v>
      </c>
      <c r="AE706" s="35" t="n">
        <f aca="false">AE707</f>
        <v>5230.4</v>
      </c>
      <c r="AF706" s="35" t="n">
        <f aca="false">AF707</f>
        <v>0</v>
      </c>
      <c r="AG706" s="35" t="n">
        <f aca="false">AG707</f>
        <v>5230.4</v>
      </c>
      <c r="AH706" s="35" t="n">
        <f aca="false">AH707</f>
        <v>0</v>
      </c>
      <c r="AI706" s="35" t="n">
        <f aca="false">AI707</f>
        <v>0</v>
      </c>
      <c r="AJ706" s="35" t="n">
        <f aca="false">AJ707</f>
        <v>5230.4</v>
      </c>
      <c r="AK706" s="35" t="n">
        <f aca="false">AK707</f>
        <v>0</v>
      </c>
      <c r="AL706" s="35" t="n">
        <f aca="false">AL707</f>
        <v>5230.4</v>
      </c>
      <c r="AM706" s="35" t="n">
        <f aca="false">AM707</f>
        <v>6220.5</v>
      </c>
      <c r="AN706" s="35" t="n">
        <f aca="false">AN707</f>
        <v>0</v>
      </c>
      <c r="AO706" s="35" t="n">
        <f aca="false">AO707</f>
        <v>6220.5</v>
      </c>
      <c r="AP706" s="35" t="n">
        <f aca="false">AP707</f>
        <v>0</v>
      </c>
      <c r="AQ706" s="35" t="n">
        <f aca="false">AQ707</f>
        <v>6220.5</v>
      </c>
      <c r="AR706" s="35" t="n">
        <f aca="false">AR707</f>
        <v>0</v>
      </c>
      <c r="AS706" s="35" t="n">
        <f aca="false">AS707</f>
        <v>6220.5</v>
      </c>
      <c r="AT706" s="35" t="n">
        <f aca="false">AT707</f>
        <v>0</v>
      </c>
      <c r="AU706" s="35" t="n">
        <f aca="false">AU707</f>
        <v>0</v>
      </c>
      <c r="AV706" s="35" t="n">
        <f aca="false">AV707</f>
        <v>6220.5</v>
      </c>
      <c r="AW706" s="32"/>
    </row>
    <row r="707" customFormat="false" ht="18.75" hidden="true" customHeight="false" outlineLevel="0" collapsed="false">
      <c r="A707" s="33"/>
      <c r="B707" s="33"/>
      <c r="C707" s="33"/>
      <c r="D707" s="33" t="s">
        <v>69</v>
      </c>
      <c r="E707" s="36" t="s">
        <v>70</v>
      </c>
      <c r="F707" s="35" t="n">
        <v>6510.2</v>
      </c>
      <c r="G707" s="35"/>
      <c r="H707" s="35" t="n">
        <f aca="false">SUM(F707:G707)</f>
        <v>6510.2</v>
      </c>
      <c r="I707" s="35"/>
      <c r="J707" s="35"/>
      <c r="K707" s="35"/>
      <c r="L707" s="35" t="n">
        <f aca="false">SUM(H707:K707)</f>
        <v>6510.2</v>
      </c>
      <c r="M707" s="35"/>
      <c r="N707" s="35"/>
      <c r="O707" s="35" t="n">
        <f aca="false">SUM(L707:N707)</f>
        <v>6510.2</v>
      </c>
      <c r="P707" s="35"/>
      <c r="Q707" s="35"/>
      <c r="R707" s="35" t="n">
        <f aca="false">SUM(O707:Q707)</f>
        <v>6510.2</v>
      </c>
      <c r="S707" s="35"/>
      <c r="T707" s="35" t="n">
        <f aca="false">SUM(R707:S707)</f>
        <v>6510.2</v>
      </c>
      <c r="U707" s="35"/>
      <c r="V707" s="35" t="n">
        <f aca="false">SUM(T707:U707)</f>
        <v>6510.2</v>
      </c>
      <c r="W707" s="35"/>
      <c r="X707" s="35" t="n">
        <f aca="false">SUM(V707:W707)</f>
        <v>6510.2</v>
      </c>
      <c r="Y707" s="35"/>
      <c r="Z707" s="35" t="n">
        <f aca="false">SUM(X707:Y707)</f>
        <v>6510.2</v>
      </c>
      <c r="AA707" s="35" t="n">
        <v>5230.4</v>
      </c>
      <c r="AB707" s="35"/>
      <c r="AC707" s="35" t="n">
        <f aca="false">SUM(AA707:AB707)</f>
        <v>5230.4</v>
      </c>
      <c r="AD707" s="35"/>
      <c r="AE707" s="35" t="n">
        <f aca="false">SUM(AC707:AD707)</f>
        <v>5230.4</v>
      </c>
      <c r="AF707" s="35"/>
      <c r="AG707" s="35" t="n">
        <f aca="false">SUM(AE707:AE707)</f>
        <v>5230.4</v>
      </c>
      <c r="AH707" s="35"/>
      <c r="AI707" s="35"/>
      <c r="AJ707" s="35" t="n">
        <f aca="false">SUM(AG707:AI707)</f>
        <v>5230.4</v>
      </c>
      <c r="AK707" s="35"/>
      <c r="AL707" s="35" t="n">
        <f aca="false">SUM(AI707:AK707)</f>
        <v>5230.4</v>
      </c>
      <c r="AM707" s="35" t="n">
        <v>6220.5</v>
      </c>
      <c r="AN707" s="35"/>
      <c r="AO707" s="35" t="n">
        <f aca="false">SUM(AM707:AN707)</f>
        <v>6220.5</v>
      </c>
      <c r="AP707" s="35"/>
      <c r="AQ707" s="35" t="n">
        <f aca="false">SUM(AO707:AP707)</f>
        <v>6220.5</v>
      </c>
      <c r="AR707" s="35"/>
      <c r="AS707" s="35" t="n">
        <f aca="false">SUM(AQ707:AR707)</f>
        <v>6220.5</v>
      </c>
      <c r="AT707" s="35"/>
      <c r="AU707" s="35"/>
      <c r="AV707" s="35" t="n">
        <f aca="false">SUM(AS707:AU707)</f>
        <v>6220.5</v>
      </c>
      <c r="AW707" s="32"/>
    </row>
    <row r="708" customFormat="false" ht="37.5" hidden="true" customHeight="false" outlineLevel="0" collapsed="false">
      <c r="A708" s="29"/>
      <c r="B708" s="29"/>
      <c r="C708" s="29" t="s">
        <v>584</v>
      </c>
      <c r="D708" s="29"/>
      <c r="E708" s="30" t="s">
        <v>585</v>
      </c>
      <c r="F708" s="31" t="n">
        <f aca="false">F709</f>
        <v>84</v>
      </c>
      <c r="G708" s="31" t="n">
        <f aca="false">G709</f>
        <v>0</v>
      </c>
      <c r="H708" s="31" t="n">
        <f aca="false">H709</f>
        <v>84</v>
      </c>
      <c r="I708" s="31" t="n">
        <f aca="false">I709</f>
        <v>0</v>
      </c>
      <c r="J708" s="31" t="n">
        <f aca="false">J709</f>
        <v>0</v>
      </c>
      <c r="K708" s="31" t="n">
        <f aca="false">K709</f>
        <v>0</v>
      </c>
      <c r="L708" s="31" t="n">
        <f aca="false">L709</f>
        <v>84</v>
      </c>
      <c r="M708" s="31" t="n">
        <f aca="false">M709</f>
        <v>0</v>
      </c>
      <c r="N708" s="31" t="n">
        <f aca="false">N709</f>
        <v>0</v>
      </c>
      <c r="O708" s="31" t="n">
        <f aca="false">O709</f>
        <v>84</v>
      </c>
      <c r="P708" s="31" t="n">
        <f aca="false">P709</f>
        <v>0</v>
      </c>
      <c r="Q708" s="31" t="n">
        <f aca="false">Q709</f>
        <v>0</v>
      </c>
      <c r="R708" s="31" t="n">
        <f aca="false">R709</f>
        <v>84</v>
      </c>
      <c r="S708" s="31" t="n">
        <f aca="false">S709</f>
        <v>0</v>
      </c>
      <c r="T708" s="31" t="n">
        <f aca="false">T709</f>
        <v>84</v>
      </c>
      <c r="U708" s="31" t="n">
        <f aca="false">U709</f>
        <v>0</v>
      </c>
      <c r="V708" s="31" t="n">
        <f aca="false">V709</f>
        <v>84</v>
      </c>
      <c r="W708" s="31" t="n">
        <f aca="false">W709</f>
        <v>0</v>
      </c>
      <c r="X708" s="31" t="n">
        <f aca="false">X709</f>
        <v>84</v>
      </c>
      <c r="Y708" s="31" t="n">
        <f aca="false">Y709</f>
        <v>0</v>
      </c>
      <c r="Z708" s="31" t="n">
        <f aca="false">Z709</f>
        <v>84</v>
      </c>
      <c r="AA708" s="31" t="n">
        <f aca="false">AA709</f>
        <v>84</v>
      </c>
      <c r="AB708" s="31" t="n">
        <f aca="false">AB709</f>
        <v>0</v>
      </c>
      <c r="AC708" s="31" t="n">
        <f aca="false">AC709</f>
        <v>84</v>
      </c>
      <c r="AD708" s="31" t="n">
        <f aca="false">AD709</f>
        <v>0</v>
      </c>
      <c r="AE708" s="31" t="n">
        <f aca="false">AE709</f>
        <v>84</v>
      </c>
      <c r="AF708" s="31" t="n">
        <f aca="false">AF709</f>
        <v>0</v>
      </c>
      <c r="AG708" s="31" t="n">
        <f aca="false">AG709</f>
        <v>84</v>
      </c>
      <c r="AH708" s="31" t="n">
        <f aca="false">AH709</f>
        <v>0</v>
      </c>
      <c r="AI708" s="31" t="n">
        <f aca="false">AI709</f>
        <v>0</v>
      </c>
      <c r="AJ708" s="31" t="n">
        <f aca="false">AJ709</f>
        <v>84</v>
      </c>
      <c r="AK708" s="31" t="n">
        <f aca="false">AK709</f>
        <v>0</v>
      </c>
      <c r="AL708" s="31" t="n">
        <f aca="false">AL709</f>
        <v>84</v>
      </c>
      <c r="AM708" s="31" t="n">
        <f aca="false">AM709</f>
        <v>98.8</v>
      </c>
      <c r="AN708" s="31" t="n">
        <f aca="false">AN709</f>
        <v>0</v>
      </c>
      <c r="AO708" s="31" t="n">
        <f aca="false">AO709</f>
        <v>98.8</v>
      </c>
      <c r="AP708" s="31" t="n">
        <f aca="false">AP709</f>
        <v>0</v>
      </c>
      <c r="AQ708" s="31" t="n">
        <f aca="false">AQ709</f>
        <v>98.8</v>
      </c>
      <c r="AR708" s="31" t="n">
        <f aca="false">AR709</f>
        <v>0</v>
      </c>
      <c r="AS708" s="31" t="n">
        <f aca="false">AS709</f>
        <v>98.8</v>
      </c>
      <c r="AT708" s="31" t="n">
        <f aca="false">AT709</f>
        <v>0</v>
      </c>
      <c r="AU708" s="31" t="n">
        <f aca="false">AU709</f>
        <v>0</v>
      </c>
      <c r="AV708" s="31" t="n">
        <f aca="false">AV709</f>
        <v>98.8</v>
      </c>
      <c r="AW708" s="32"/>
    </row>
    <row r="709" customFormat="false" ht="18.75" hidden="true" customHeight="false" outlineLevel="0" collapsed="false">
      <c r="A709" s="29"/>
      <c r="B709" s="29"/>
      <c r="C709" s="29" t="s">
        <v>586</v>
      </c>
      <c r="D709" s="29"/>
      <c r="E709" s="30" t="s">
        <v>587</v>
      </c>
      <c r="F709" s="31" t="n">
        <f aca="false">F710</f>
        <v>84</v>
      </c>
      <c r="G709" s="31" t="n">
        <f aca="false">G710</f>
        <v>0</v>
      </c>
      <c r="H709" s="31" t="n">
        <f aca="false">H710</f>
        <v>84</v>
      </c>
      <c r="I709" s="31" t="n">
        <f aca="false">I710</f>
        <v>0</v>
      </c>
      <c r="J709" s="31" t="n">
        <f aca="false">J710</f>
        <v>0</v>
      </c>
      <c r="K709" s="31" t="n">
        <f aca="false">K710</f>
        <v>0</v>
      </c>
      <c r="L709" s="31" t="n">
        <f aca="false">L710</f>
        <v>84</v>
      </c>
      <c r="M709" s="31" t="n">
        <f aca="false">M710</f>
        <v>0</v>
      </c>
      <c r="N709" s="31" t="n">
        <f aca="false">N710</f>
        <v>0</v>
      </c>
      <c r="O709" s="31" t="n">
        <f aca="false">O710</f>
        <v>84</v>
      </c>
      <c r="P709" s="31" t="n">
        <f aca="false">P710</f>
        <v>0</v>
      </c>
      <c r="Q709" s="31" t="n">
        <f aca="false">Q710</f>
        <v>0</v>
      </c>
      <c r="R709" s="31" t="n">
        <f aca="false">R710</f>
        <v>84</v>
      </c>
      <c r="S709" s="31" t="n">
        <f aca="false">S710</f>
        <v>0</v>
      </c>
      <c r="T709" s="31" t="n">
        <f aca="false">T710</f>
        <v>84</v>
      </c>
      <c r="U709" s="31" t="n">
        <f aca="false">U710</f>
        <v>0</v>
      </c>
      <c r="V709" s="31" t="n">
        <f aca="false">V710</f>
        <v>84</v>
      </c>
      <c r="W709" s="31" t="n">
        <f aca="false">W710</f>
        <v>0</v>
      </c>
      <c r="X709" s="31" t="n">
        <f aca="false">X710</f>
        <v>84</v>
      </c>
      <c r="Y709" s="31" t="n">
        <f aca="false">Y710</f>
        <v>0</v>
      </c>
      <c r="Z709" s="31" t="n">
        <f aca="false">Z710</f>
        <v>84</v>
      </c>
      <c r="AA709" s="31" t="n">
        <f aca="false">AA710</f>
        <v>84</v>
      </c>
      <c r="AB709" s="31" t="n">
        <f aca="false">AB710</f>
        <v>0</v>
      </c>
      <c r="AC709" s="31" t="n">
        <f aca="false">AC710</f>
        <v>84</v>
      </c>
      <c r="AD709" s="31" t="n">
        <f aca="false">AD710</f>
        <v>0</v>
      </c>
      <c r="AE709" s="31" t="n">
        <f aca="false">AE710</f>
        <v>84</v>
      </c>
      <c r="AF709" s="31" t="n">
        <f aca="false">AF710</f>
        <v>0</v>
      </c>
      <c r="AG709" s="31" t="n">
        <f aca="false">AG710</f>
        <v>84</v>
      </c>
      <c r="AH709" s="31" t="n">
        <f aca="false">AH710</f>
        <v>0</v>
      </c>
      <c r="AI709" s="31" t="n">
        <f aca="false">AI710</f>
        <v>0</v>
      </c>
      <c r="AJ709" s="31" t="n">
        <f aca="false">AJ710</f>
        <v>84</v>
      </c>
      <c r="AK709" s="31" t="n">
        <f aca="false">AK710</f>
        <v>0</v>
      </c>
      <c r="AL709" s="31" t="n">
        <f aca="false">AL710</f>
        <v>84</v>
      </c>
      <c r="AM709" s="31" t="n">
        <f aca="false">AM710</f>
        <v>98.8</v>
      </c>
      <c r="AN709" s="31" t="n">
        <f aca="false">AN710</f>
        <v>0</v>
      </c>
      <c r="AO709" s="31" t="n">
        <f aca="false">AO710</f>
        <v>98.8</v>
      </c>
      <c r="AP709" s="31" t="n">
        <f aca="false">AP710</f>
        <v>0</v>
      </c>
      <c r="AQ709" s="31" t="n">
        <f aca="false">AQ710</f>
        <v>98.8</v>
      </c>
      <c r="AR709" s="31" t="n">
        <f aca="false">AR710</f>
        <v>0</v>
      </c>
      <c r="AS709" s="31" t="n">
        <f aca="false">AS710</f>
        <v>98.8</v>
      </c>
      <c r="AT709" s="31" t="n">
        <f aca="false">AT710</f>
        <v>0</v>
      </c>
      <c r="AU709" s="31" t="n">
        <f aca="false">AU710</f>
        <v>0</v>
      </c>
      <c r="AV709" s="31" t="n">
        <f aca="false">AV710</f>
        <v>98.8</v>
      </c>
      <c r="AW709" s="32"/>
    </row>
    <row r="710" customFormat="false" ht="37.5" hidden="true" customHeight="false" outlineLevel="0" collapsed="false">
      <c r="A710" s="29"/>
      <c r="B710" s="29"/>
      <c r="C710" s="29" t="s">
        <v>588</v>
      </c>
      <c r="D710" s="29"/>
      <c r="E710" s="30" t="s">
        <v>589</v>
      </c>
      <c r="F710" s="31" t="n">
        <f aca="false">F711</f>
        <v>84</v>
      </c>
      <c r="G710" s="31" t="n">
        <f aca="false">G711</f>
        <v>0</v>
      </c>
      <c r="H710" s="31" t="n">
        <f aca="false">H711</f>
        <v>84</v>
      </c>
      <c r="I710" s="31" t="n">
        <f aca="false">I711</f>
        <v>0</v>
      </c>
      <c r="J710" s="31" t="n">
        <f aca="false">J711</f>
        <v>0</v>
      </c>
      <c r="K710" s="31" t="n">
        <f aca="false">K711</f>
        <v>0</v>
      </c>
      <c r="L710" s="31" t="n">
        <f aca="false">L711</f>
        <v>84</v>
      </c>
      <c r="M710" s="31" t="n">
        <f aca="false">M711</f>
        <v>0</v>
      </c>
      <c r="N710" s="31" t="n">
        <f aca="false">N711</f>
        <v>0</v>
      </c>
      <c r="O710" s="31" t="n">
        <f aca="false">O711</f>
        <v>84</v>
      </c>
      <c r="P710" s="31" t="n">
        <f aca="false">P711</f>
        <v>0</v>
      </c>
      <c r="Q710" s="31" t="n">
        <f aca="false">Q711</f>
        <v>0</v>
      </c>
      <c r="R710" s="31" t="n">
        <f aca="false">R711</f>
        <v>84</v>
      </c>
      <c r="S710" s="31" t="n">
        <f aca="false">S711</f>
        <v>0</v>
      </c>
      <c r="T710" s="31" t="n">
        <f aca="false">T711</f>
        <v>84</v>
      </c>
      <c r="U710" s="31" t="n">
        <f aca="false">U711</f>
        <v>0</v>
      </c>
      <c r="V710" s="31" t="n">
        <f aca="false">V711</f>
        <v>84</v>
      </c>
      <c r="W710" s="31" t="n">
        <f aca="false">W711</f>
        <v>0</v>
      </c>
      <c r="X710" s="31" t="n">
        <f aca="false">X711</f>
        <v>84</v>
      </c>
      <c r="Y710" s="31" t="n">
        <f aca="false">Y711</f>
        <v>0</v>
      </c>
      <c r="Z710" s="31" t="n">
        <f aca="false">Z711</f>
        <v>84</v>
      </c>
      <c r="AA710" s="31" t="n">
        <f aca="false">AA711</f>
        <v>84</v>
      </c>
      <c r="AB710" s="31" t="n">
        <f aca="false">AB711</f>
        <v>0</v>
      </c>
      <c r="AC710" s="31" t="n">
        <f aca="false">AC711</f>
        <v>84</v>
      </c>
      <c r="AD710" s="31" t="n">
        <f aca="false">AD711</f>
        <v>0</v>
      </c>
      <c r="AE710" s="31" t="n">
        <f aca="false">AE711</f>
        <v>84</v>
      </c>
      <c r="AF710" s="31" t="n">
        <f aca="false">AF711</f>
        <v>0</v>
      </c>
      <c r="AG710" s="31" t="n">
        <f aca="false">AG711</f>
        <v>84</v>
      </c>
      <c r="AH710" s="31" t="n">
        <f aca="false">AH711</f>
        <v>0</v>
      </c>
      <c r="AI710" s="31" t="n">
        <f aca="false">AI711</f>
        <v>0</v>
      </c>
      <c r="AJ710" s="31" t="n">
        <f aca="false">AJ711</f>
        <v>84</v>
      </c>
      <c r="AK710" s="31" t="n">
        <f aca="false">AK711</f>
        <v>0</v>
      </c>
      <c r="AL710" s="31" t="n">
        <f aca="false">AL711</f>
        <v>84</v>
      </c>
      <c r="AM710" s="31" t="n">
        <f aca="false">AM711</f>
        <v>98.8</v>
      </c>
      <c r="AN710" s="31" t="n">
        <f aca="false">AN711</f>
        <v>0</v>
      </c>
      <c r="AO710" s="31" t="n">
        <f aca="false">AO711</f>
        <v>98.8</v>
      </c>
      <c r="AP710" s="31" t="n">
        <f aca="false">AP711</f>
        <v>0</v>
      </c>
      <c r="AQ710" s="31" t="n">
        <f aca="false">AQ711</f>
        <v>98.8</v>
      </c>
      <c r="AR710" s="31" t="n">
        <f aca="false">AR711</f>
        <v>0</v>
      </c>
      <c r="AS710" s="31" t="n">
        <f aca="false">AS711</f>
        <v>98.8</v>
      </c>
      <c r="AT710" s="31" t="n">
        <f aca="false">AT711</f>
        <v>0</v>
      </c>
      <c r="AU710" s="31" t="n">
        <f aca="false">AU711</f>
        <v>0</v>
      </c>
      <c r="AV710" s="31" t="n">
        <f aca="false">AV711</f>
        <v>98.8</v>
      </c>
      <c r="AW710" s="32"/>
    </row>
    <row r="711" customFormat="false" ht="18.75" hidden="true" customHeight="false" outlineLevel="0" collapsed="false">
      <c r="A711" s="29"/>
      <c r="B711" s="29"/>
      <c r="C711" s="50" t="s">
        <v>590</v>
      </c>
      <c r="D711" s="33"/>
      <c r="E711" s="34" t="s">
        <v>591</v>
      </c>
      <c r="F711" s="35" t="n">
        <f aca="false">F712+F713</f>
        <v>84</v>
      </c>
      <c r="G711" s="35" t="n">
        <f aca="false">G712+G713</f>
        <v>0</v>
      </c>
      <c r="H711" s="35" t="n">
        <f aca="false">H712+H713</f>
        <v>84</v>
      </c>
      <c r="I711" s="35" t="n">
        <f aca="false">I712+I713</f>
        <v>0</v>
      </c>
      <c r="J711" s="35" t="n">
        <f aca="false">J712+J713</f>
        <v>0</v>
      </c>
      <c r="K711" s="35" t="n">
        <f aca="false">K712+K713</f>
        <v>0</v>
      </c>
      <c r="L711" s="35" t="n">
        <f aca="false">L712+L713</f>
        <v>84</v>
      </c>
      <c r="M711" s="35" t="n">
        <f aca="false">M712+M713</f>
        <v>0</v>
      </c>
      <c r="N711" s="35" t="n">
        <f aca="false">N712+N713</f>
        <v>0</v>
      </c>
      <c r="O711" s="35" t="n">
        <f aca="false">O712+O713</f>
        <v>84</v>
      </c>
      <c r="P711" s="35" t="n">
        <f aca="false">P712+P713</f>
        <v>0</v>
      </c>
      <c r="Q711" s="35" t="n">
        <f aca="false">Q712+Q713</f>
        <v>0</v>
      </c>
      <c r="R711" s="35" t="n">
        <f aca="false">R712+R713</f>
        <v>84</v>
      </c>
      <c r="S711" s="35" t="n">
        <f aca="false">S712+S713</f>
        <v>0</v>
      </c>
      <c r="T711" s="35" t="n">
        <f aca="false">T712+T713</f>
        <v>84</v>
      </c>
      <c r="U711" s="35" t="n">
        <f aca="false">U712+U713</f>
        <v>0</v>
      </c>
      <c r="V711" s="35" t="n">
        <f aca="false">V712+V713</f>
        <v>84</v>
      </c>
      <c r="W711" s="35" t="n">
        <f aca="false">W712+W713</f>
        <v>0</v>
      </c>
      <c r="X711" s="35" t="n">
        <f aca="false">X712+X713</f>
        <v>84</v>
      </c>
      <c r="Y711" s="35" t="n">
        <f aca="false">Y712+Y713</f>
        <v>0</v>
      </c>
      <c r="Z711" s="35" t="n">
        <f aca="false">Z712+Z713</f>
        <v>84</v>
      </c>
      <c r="AA711" s="35" t="n">
        <f aca="false">AA712+AA713</f>
        <v>84</v>
      </c>
      <c r="AB711" s="35" t="n">
        <f aca="false">AB712+AB713</f>
        <v>0</v>
      </c>
      <c r="AC711" s="35" t="n">
        <f aca="false">AC712+AC713</f>
        <v>84</v>
      </c>
      <c r="AD711" s="35" t="n">
        <f aca="false">AD712+AD713</f>
        <v>0</v>
      </c>
      <c r="AE711" s="35" t="n">
        <f aca="false">AE712+AE713</f>
        <v>84</v>
      </c>
      <c r="AF711" s="35" t="n">
        <f aca="false">AF712+AF713</f>
        <v>0</v>
      </c>
      <c r="AG711" s="35" t="n">
        <f aca="false">AG712+AG713</f>
        <v>84</v>
      </c>
      <c r="AH711" s="35" t="n">
        <f aca="false">AH712+AH713</f>
        <v>0</v>
      </c>
      <c r="AI711" s="35" t="n">
        <f aca="false">AI712+AI713</f>
        <v>0</v>
      </c>
      <c r="AJ711" s="35" t="n">
        <f aca="false">AJ712+AJ713</f>
        <v>84</v>
      </c>
      <c r="AK711" s="35" t="n">
        <f aca="false">AK712+AK713</f>
        <v>0</v>
      </c>
      <c r="AL711" s="35" t="n">
        <f aca="false">AL712+AL713</f>
        <v>84</v>
      </c>
      <c r="AM711" s="35" t="n">
        <f aca="false">AM712+AM713</f>
        <v>98.8</v>
      </c>
      <c r="AN711" s="35" t="n">
        <f aca="false">AN712+AN713</f>
        <v>0</v>
      </c>
      <c r="AO711" s="35" t="n">
        <f aca="false">AO712+AO713</f>
        <v>98.8</v>
      </c>
      <c r="AP711" s="35" t="n">
        <f aca="false">AP712+AP713</f>
        <v>0</v>
      </c>
      <c r="AQ711" s="35" t="n">
        <f aca="false">AQ712+AQ713</f>
        <v>98.8</v>
      </c>
      <c r="AR711" s="35" t="n">
        <f aca="false">AR712+AR713</f>
        <v>0</v>
      </c>
      <c r="AS711" s="35" t="n">
        <f aca="false">AS712+AS713</f>
        <v>98.8</v>
      </c>
      <c r="AT711" s="35" t="n">
        <f aca="false">AT712+AT713</f>
        <v>0</v>
      </c>
      <c r="AU711" s="35" t="n">
        <f aca="false">AU712+AU713</f>
        <v>0</v>
      </c>
      <c r="AV711" s="35" t="n">
        <f aca="false">AV712+AV713</f>
        <v>98.8</v>
      </c>
      <c r="AW711" s="32"/>
    </row>
    <row r="712" customFormat="false" ht="37.5" hidden="true" customHeight="false" outlineLevel="0" collapsed="false">
      <c r="A712" s="33"/>
      <c r="B712" s="33"/>
      <c r="C712" s="33"/>
      <c r="D712" s="33" t="s">
        <v>86</v>
      </c>
      <c r="E712" s="36" t="s">
        <v>87</v>
      </c>
      <c r="F712" s="35"/>
      <c r="G712" s="35"/>
      <c r="H712" s="35"/>
      <c r="I712" s="35"/>
      <c r="J712" s="35"/>
      <c r="K712" s="35"/>
      <c r="L712" s="35"/>
      <c r="M712" s="35"/>
      <c r="N712" s="35"/>
      <c r="O712" s="35"/>
      <c r="P712" s="35"/>
      <c r="Q712" s="35"/>
      <c r="R712" s="35"/>
      <c r="S712" s="35"/>
      <c r="T712" s="35"/>
      <c r="U712" s="35"/>
      <c r="V712" s="35"/>
      <c r="W712" s="35"/>
      <c r="X712" s="35"/>
      <c r="Y712" s="35"/>
      <c r="Z712" s="35"/>
      <c r="AA712" s="35"/>
      <c r="AB712" s="35"/>
      <c r="AC712" s="35"/>
      <c r="AD712" s="35"/>
      <c r="AE712" s="35"/>
      <c r="AF712" s="35"/>
      <c r="AG712" s="35"/>
      <c r="AH712" s="35"/>
      <c r="AI712" s="35"/>
      <c r="AJ712" s="35"/>
      <c r="AK712" s="35"/>
      <c r="AL712" s="35"/>
      <c r="AM712" s="35"/>
      <c r="AN712" s="35"/>
      <c r="AO712" s="35"/>
      <c r="AP712" s="35"/>
      <c r="AQ712" s="35"/>
      <c r="AR712" s="35"/>
      <c r="AS712" s="35"/>
      <c r="AT712" s="35"/>
      <c r="AU712" s="35"/>
      <c r="AV712" s="35"/>
      <c r="AW712" s="32"/>
    </row>
    <row r="713" customFormat="false" ht="18.75" hidden="true" customHeight="false" outlineLevel="0" collapsed="false">
      <c r="A713" s="33"/>
      <c r="B713" s="33"/>
      <c r="C713" s="33"/>
      <c r="D713" s="33" t="s">
        <v>69</v>
      </c>
      <c r="E713" s="36" t="s">
        <v>70</v>
      </c>
      <c r="F713" s="35" t="n">
        <v>84</v>
      </c>
      <c r="G713" s="35"/>
      <c r="H713" s="35" t="n">
        <f aca="false">SUM(F713:G713)</f>
        <v>84</v>
      </c>
      <c r="I713" s="35"/>
      <c r="J713" s="35"/>
      <c r="K713" s="35"/>
      <c r="L713" s="35" t="n">
        <f aca="false">SUM(H713:K713)</f>
        <v>84</v>
      </c>
      <c r="M713" s="35"/>
      <c r="N713" s="35"/>
      <c r="O713" s="35" t="n">
        <f aca="false">SUM(L713:N713)</f>
        <v>84</v>
      </c>
      <c r="P713" s="35"/>
      <c r="Q713" s="35"/>
      <c r="R713" s="35" t="n">
        <f aca="false">SUM(O713:Q713)</f>
        <v>84</v>
      </c>
      <c r="S713" s="35"/>
      <c r="T713" s="35" t="n">
        <f aca="false">SUM(R713:S713)</f>
        <v>84</v>
      </c>
      <c r="U713" s="35"/>
      <c r="V713" s="35" t="n">
        <f aca="false">SUM(T713:U713)</f>
        <v>84</v>
      </c>
      <c r="W713" s="35"/>
      <c r="X713" s="35" t="n">
        <f aca="false">SUM(V713:W713)</f>
        <v>84</v>
      </c>
      <c r="Y713" s="35"/>
      <c r="Z713" s="35" t="n">
        <f aca="false">SUM(X713:Y713)</f>
        <v>84</v>
      </c>
      <c r="AA713" s="35" t="n">
        <v>84</v>
      </c>
      <c r="AB713" s="35"/>
      <c r="AC713" s="35" t="n">
        <f aca="false">SUM(AA713:AB713)</f>
        <v>84</v>
      </c>
      <c r="AD713" s="35"/>
      <c r="AE713" s="35" t="n">
        <f aca="false">SUM(AC713:AD713)</f>
        <v>84</v>
      </c>
      <c r="AF713" s="35"/>
      <c r="AG713" s="35" t="n">
        <f aca="false">SUM(AE713:AE713)</f>
        <v>84</v>
      </c>
      <c r="AH713" s="35"/>
      <c r="AI713" s="35"/>
      <c r="AJ713" s="35" t="n">
        <f aca="false">SUM(AG713:AI713)</f>
        <v>84</v>
      </c>
      <c r="AK713" s="35"/>
      <c r="AL713" s="35" t="n">
        <f aca="false">SUM(AI713:AK713)</f>
        <v>84</v>
      </c>
      <c r="AM713" s="35" t="n">
        <v>98.8</v>
      </c>
      <c r="AN713" s="35"/>
      <c r="AO713" s="35" t="n">
        <f aca="false">SUM(AM713:AN713)</f>
        <v>98.8</v>
      </c>
      <c r="AP713" s="35"/>
      <c r="AQ713" s="35" t="n">
        <f aca="false">SUM(AO713:AP713)</f>
        <v>98.8</v>
      </c>
      <c r="AR713" s="35"/>
      <c r="AS713" s="35" t="n">
        <f aca="false">SUM(AQ713:AR713)</f>
        <v>98.8</v>
      </c>
      <c r="AT713" s="35"/>
      <c r="AU713" s="35"/>
      <c r="AV713" s="35" t="n">
        <f aca="false">SUM(AS713:AU713)</f>
        <v>98.8</v>
      </c>
      <c r="AW713" s="32"/>
    </row>
    <row r="714" customFormat="false" ht="18.75" hidden="true" customHeight="false" outlineLevel="0" collapsed="false">
      <c r="A714" s="33"/>
      <c r="B714" s="48" t="s">
        <v>715</v>
      </c>
      <c r="C714" s="50"/>
      <c r="D714" s="50"/>
      <c r="E714" s="103" t="s">
        <v>716</v>
      </c>
      <c r="F714" s="31" t="n">
        <f aca="false">F715</f>
        <v>27.2</v>
      </c>
      <c r="G714" s="31" t="n">
        <f aca="false">G715</f>
        <v>0</v>
      </c>
      <c r="H714" s="31" t="n">
        <f aca="false">H715</f>
        <v>27.2</v>
      </c>
      <c r="I714" s="31" t="n">
        <f aca="false">I715</f>
        <v>0</v>
      </c>
      <c r="J714" s="31" t="n">
        <f aca="false">J715</f>
        <v>0</v>
      </c>
      <c r="K714" s="31" t="n">
        <f aca="false">K715</f>
        <v>0</v>
      </c>
      <c r="L714" s="31" t="n">
        <f aca="false">L715</f>
        <v>27.2</v>
      </c>
      <c r="M714" s="31" t="n">
        <f aca="false">M715</f>
        <v>0</v>
      </c>
      <c r="N714" s="31" t="n">
        <f aca="false">N715</f>
        <v>0</v>
      </c>
      <c r="O714" s="31" t="n">
        <f aca="false">O715</f>
        <v>27.2</v>
      </c>
      <c r="P714" s="31" t="n">
        <f aca="false">P715</f>
        <v>0</v>
      </c>
      <c r="Q714" s="31" t="n">
        <f aca="false">Q715</f>
        <v>0</v>
      </c>
      <c r="R714" s="31" t="n">
        <f aca="false">R715</f>
        <v>27.2</v>
      </c>
      <c r="S714" s="31" t="n">
        <f aca="false">S715</f>
        <v>0</v>
      </c>
      <c r="T714" s="31" t="n">
        <f aca="false">T715</f>
        <v>27.2</v>
      </c>
      <c r="U714" s="31" t="n">
        <f aca="false">U715</f>
        <v>0</v>
      </c>
      <c r="V714" s="31" t="n">
        <f aca="false">V715</f>
        <v>27.2</v>
      </c>
      <c r="W714" s="31" t="n">
        <f aca="false">W715</f>
        <v>0</v>
      </c>
      <c r="X714" s="31" t="n">
        <f aca="false">X715</f>
        <v>27.2</v>
      </c>
      <c r="Y714" s="31" t="n">
        <f aca="false">Y715</f>
        <v>0</v>
      </c>
      <c r="Z714" s="31" t="n">
        <f aca="false">Z715</f>
        <v>27.2</v>
      </c>
      <c r="AA714" s="31" t="n">
        <f aca="false">AA715</f>
        <v>27.2</v>
      </c>
      <c r="AB714" s="31" t="n">
        <f aca="false">AB715</f>
        <v>0</v>
      </c>
      <c r="AC714" s="31" t="n">
        <f aca="false">AC715</f>
        <v>27.2</v>
      </c>
      <c r="AD714" s="31" t="n">
        <f aca="false">AD715</f>
        <v>0</v>
      </c>
      <c r="AE714" s="31" t="n">
        <f aca="false">AE715</f>
        <v>27.2</v>
      </c>
      <c r="AF714" s="31" t="n">
        <f aca="false">AF715</f>
        <v>0</v>
      </c>
      <c r="AG714" s="31" t="n">
        <f aca="false">AG715</f>
        <v>27.2</v>
      </c>
      <c r="AH714" s="31" t="n">
        <f aca="false">AH715</f>
        <v>0</v>
      </c>
      <c r="AI714" s="31" t="n">
        <f aca="false">AI715</f>
        <v>0</v>
      </c>
      <c r="AJ714" s="31" t="n">
        <f aca="false">AJ715</f>
        <v>27.2</v>
      </c>
      <c r="AK714" s="31" t="n">
        <f aca="false">AK715</f>
        <v>0</v>
      </c>
      <c r="AL714" s="31" t="n">
        <f aca="false">AL715</f>
        <v>27.2</v>
      </c>
      <c r="AM714" s="31" t="n">
        <f aca="false">AM715</f>
        <v>32</v>
      </c>
      <c r="AN714" s="31" t="n">
        <f aca="false">AN715</f>
        <v>0</v>
      </c>
      <c r="AO714" s="31" t="n">
        <f aca="false">AO715</f>
        <v>32</v>
      </c>
      <c r="AP714" s="31" t="n">
        <f aca="false">AP715</f>
        <v>0</v>
      </c>
      <c r="AQ714" s="31" t="n">
        <f aca="false">AQ715</f>
        <v>32</v>
      </c>
      <c r="AR714" s="31" t="n">
        <f aca="false">AR715</f>
        <v>0</v>
      </c>
      <c r="AS714" s="31" t="n">
        <f aca="false">AS715</f>
        <v>32</v>
      </c>
      <c r="AT714" s="31" t="n">
        <f aca="false">AT715</f>
        <v>0</v>
      </c>
      <c r="AU714" s="31" t="n">
        <f aca="false">AU715</f>
        <v>0</v>
      </c>
      <c r="AV714" s="31" t="n">
        <f aca="false">AV715</f>
        <v>32</v>
      </c>
      <c r="AW714" s="32"/>
    </row>
    <row r="715" customFormat="false" ht="18.75" hidden="true" customHeight="false" outlineLevel="0" collapsed="false">
      <c r="A715" s="33"/>
      <c r="B715" s="29" t="s">
        <v>717</v>
      </c>
      <c r="C715" s="29"/>
      <c r="D715" s="29"/>
      <c r="E715" s="74" t="s">
        <v>718</v>
      </c>
      <c r="F715" s="31" t="n">
        <f aca="false">F716</f>
        <v>27.2</v>
      </c>
      <c r="G715" s="31" t="n">
        <f aca="false">G716</f>
        <v>0</v>
      </c>
      <c r="H715" s="31" t="n">
        <f aca="false">H716</f>
        <v>27.2</v>
      </c>
      <c r="I715" s="31" t="n">
        <f aca="false">I716</f>
        <v>0</v>
      </c>
      <c r="J715" s="31" t="n">
        <f aca="false">J716</f>
        <v>0</v>
      </c>
      <c r="K715" s="31" t="n">
        <f aca="false">K716</f>
        <v>0</v>
      </c>
      <c r="L715" s="31" t="n">
        <f aca="false">L716</f>
        <v>27.2</v>
      </c>
      <c r="M715" s="31" t="n">
        <f aca="false">M716</f>
        <v>0</v>
      </c>
      <c r="N715" s="31" t="n">
        <f aca="false">N716</f>
        <v>0</v>
      </c>
      <c r="O715" s="31" t="n">
        <f aca="false">O716</f>
        <v>27.2</v>
      </c>
      <c r="P715" s="31" t="n">
        <f aca="false">P716</f>
        <v>0</v>
      </c>
      <c r="Q715" s="31" t="n">
        <f aca="false">Q716</f>
        <v>0</v>
      </c>
      <c r="R715" s="31" t="n">
        <f aca="false">R716</f>
        <v>27.2</v>
      </c>
      <c r="S715" s="31" t="n">
        <f aca="false">S716</f>
        <v>0</v>
      </c>
      <c r="T715" s="31" t="n">
        <f aca="false">T716</f>
        <v>27.2</v>
      </c>
      <c r="U715" s="31" t="n">
        <f aca="false">U716</f>
        <v>0</v>
      </c>
      <c r="V715" s="31" t="n">
        <f aca="false">V716</f>
        <v>27.2</v>
      </c>
      <c r="W715" s="31" t="n">
        <f aca="false">W716</f>
        <v>0</v>
      </c>
      <c r="X715" s="31" t="n">
        <f aca="false">X716</f>
        <v>27.2</v>
      </c>
      <c r="Y715" s="31" t="n">
        <f aca="false">Y716</f>
        <v>0</v>
      </c>
      <c r="Z715" s="31" t="n">
        <f aca="false">Z716</f>
        <v>27.2</v>
      </c>
      <c r="AA715" s="31" t="n">
        <f aca="false">AA716</f>
        <v>27.2</v>
      </c>
      <c r="AB715" s="31" t="n">
        <f aca="false">AB716</f>
        <v>0</v>
      </c>
      <c r="AC715" s="31" t="n">
        <f aca="false">AC716</f>
        <v>27.2</v>
      </c>
      <c r="AD715" s="31" t="n">
        <f aca="false">AD716</f>
        <v>0</v>
      </c>
      <c r="AE715" s="31" t="n">
        <f aca="false">AE716</f>
        <v>27.2</v>
      </c>
      <c r="AF715" s="31" t="n">
        <f aca="false">AF716</f>
        <v>0</v>
      </c>
      <c r="AG715" s="31" t="n">
        <f aca="false">AG716</f>
        <v>27.2</v>
      </c>
      <c r="AH715" s="31" t="n">
        <f aca="false">AH716</f>
        <v>0</v>
      </c>
      <c r="AI715" s="31" t="n">
        <f aca="false">AI716</f>
        <v>0</v>
      </c>
      <c r="AJ715" s="31" t="n">
        <f aca="false">AJ716</f>
        <v>27.2</v>
      </c>
      <c r="AK715" s="31" t="n">
        <f aca="false">AK716</f>
        <v>0</v>
      </c>
      <c r="AL715" s="31" t="n">
        <f aca="false">AL716</f>
        <v>27.2</v>
      </c>
      <c r="AM715" s="31" t="n">
        <f aca="false">AM716</f>
        <v>32</v>
      </c>
      <c r="AN715" s="31" t="n">
        <f aca="false">AN716</f>
        <v>0</v>
      </c>
      <c r="AO715" s="31" t="n">
        <f aca="false">AO716</f>
        <v>32</v>
      </c>
      <c r="AP715" s="31" t="n">
        <f aca="false">AP716</f>
        <v>0</v>
      </c>
      <c r="AQ715" s="31" t="n">
        <f aca="false">AQ716</f>
        <v>32</v>
      </c>
      <c r="AR715" s="31" t="n">
        <f aca="false">AR716</f>
        <v>0</v>
      </c>
      <c r="AS715" s="31" t="n">
        <f aca="false">AS716</f>
        <v>32</v>
      </c>
      <c r="AT715" s="31" t="n">
        <f aca="false">AT716</f>
        <v>0</v>
      </c>
      <c r="AU715" s="31" t="n">
        <f aca="false">AU716</f>
        <v>0</v>
      </c>
      <c r="AV715" s="31" t="n">
        <f aca="false">AV716</f>
        <v>32</v>
      </c>
      <c r="AW715" s="32"/>
    </row>
    <row r="716" customFormat="false" ht="37.5" hidden="true" customHeight="false" outlineLevel="0" collapsed="false">
      <c r="A716" s="33"/>
      <c r="B716" s="33"/>
      <c r="C716" s="29" t="s">
        <v>584</v>
      </c>
      <c r="D716" s="29"/>
      <c r="E716" s="30" t="s">
        <v>585</v>
      </c>
      <c r="F716" s="31" t="n">
        <f aca="false">F717</f>
        <v>27.2</v>
      </c>
      <c r="G716" s="31" t="n">
        <f aca="false">G717</f>
        <v>0</v>
      </c>
      <c r="H716" s="31" t="n">
        <f aca="false">H717</f>
        <v>27.2</v>
      </c>
      <c r="I716" s="31" t="n">
        <f aca="false">I717</f>
        <v>0</v>
      </c>
      <c r="J716" s="31" t="n">
        <f aca="false">J717</f>
        <v>0</v>
      </c>
      <c r="K716" s="31" t="n">
        <f aca="false">K717</f>
        <v>0</v>
      </c>
      <c r="L716" s="31" t="n">
        <f aca="false">L717</f>
        <v>27.2</v>
      </c>
      <c r="M716" s="31" t="n">
        <f aca="false">M717</f>
        <v>0</v>
      </c>
      <c r="N716" s="31" t="n">
        <f aca="false">N717</f>
        <v>0</v>
      </c>
      <c r="O716" s="31" t="n">
        <f aca="false">O717</f>
        <v>27.2</v>
      </c>
      <c r="P716" s="31" t="n">
        <f aca="false">P717</f>
        <v>0</v>
      </c>
      <c r="Q716" s="31" t="n">
        <f aca="false">Q717</f>
        <v>0</v>
      </c>
      <c r="R716" s="31" t="n">
        <f aca="false">R717</f>
        <v>27.2</v>
      </c>
      <c r="S716" s="31" t="n">
        <f aca="false">S717</f>
        <v>0</v>
      </c>
      <c r="T716" s="31" t="n">
        <f aca="false">T717</f>
        <v>27.2</v>
      </c>
      <c r="U716" s="31" t="n">
        <f aca="false">U717</f>
        <v>0</v>
      </c>
      <c r="V716" s="31" t="n">
        <f aca="false">V717</f>
        <v>27.2</v>
      </c>
      <c r="W716" s="31" t="n">
        <f aca="false">W717</f>
        <v>0</v>
      </c>
      <c r="X716" s="31" t="n">
        <f aca="false">X717</f>
        <v>27.2</v>
      </c>
      <c r="Y716" s="31" t="n">
        <f aca="false">Y717</f>
        <v>0</v>
      </c>
      <c r="Z716" s="31" t="n">
        <f aca="false">Z717</f>
        <v>27.2</v>
      </c>
      <c r="AA716" s="31" t="n">
        <f aca="false">AA717</f>
        <v>27.2</v>
      </c>
      <c r="AB716" s="31" t="n">
        <f aca="false">AB717</f>
        <v>0</v>
      </c>
      <c r="AC716" s="31" t="n">
        <f aca="false">AC717</f>
        <v>27.2</v>
      </c>
      <c r="AD716" s="31" t="n">
        <f aca="false">AD717</f>
        <v>0</v>
      </c>
      <c r="AE716" s="31" t="n">
        <f aca="false">AE717</f>
        <v>27.2</v>
      </c>
      <c r="AF716" s="31" t="n">
        <f aca="false">AF717</f>
        <v>0</v>
      </c>
      <c r="AG716" s="31" t="n">
        <f aca="false">AG717</f>
        <v>27.2</v>
      </c>
      <c r="AH716" s="31" t="n">
        <f aca="false">AH717</f>
        <v>0</v>
      </c>
      <c r="AI716" s="31" t="n">
        <f aca="false">AI717</f>
        <v>0</v>
      </c>
      <c r="AJ716" s="31" t="n">
        <f aca="false">AJ717</f>
        <v>27.2</v>
      </c>
      <c r="AK716" s="31" t="n">
        <f aca="false">AK717</f>
        <v>0</v>
      </c>
      <c r="AL716" s="31" t="n">
        <f aca="false">AL717</f>
        <v>27.2</v>
      </c>
      <c r="AM716" s="31" t="n">
        <f aca="false">AM717</f>
        <v>32</v>
      </c>
      <c r="AN716" s="31" t="n">
        <f aca="false">AN717</f>
        <v>0</v>
      </c>
      <c r="AO716" s="31" t="n">
        <f aca="false">AO717</f>
        <v>32</v>
      </c>
      <c r="AP716" s="31" t="n">
        <f aca="false">AP717</f>
        <v>0</v>
      </c>
      <c r="AQ716" s="31" t="n">
        <f aca="false">AQ717</f>
        <v>32</v>
      </c>
      <c r="AR716" s="31" t="n">
        <f aca="false">AR717</f>
        <v>0</v>
      </c>
      <c r="AS716" s="31" t="n">
        <f aca="false">AS717</f>
        <v>32</v>
      </c>
      <c r="AT716" s="31" t="n">
        <f aca="false">AT717</f>
        <v>0</v>
      </c>
      <c r="AU716" s="31" t="n">
        <f aca="false">AU717</f>
        <v>0</v>
      </c>
      <c r="AV716" s="31" t="n">
        <f aca="false">AV717</f>
        <v>32</v>
      </c>
      <c r="AW716" s="32"/>
    </row>
    <row r="717" customFormat="false" ht="18.75" hidden="true" customHeight="false" outlineLevel="0" collapsed="false">
      <c r="A717" s="33"/>
      <c r="B717" s="33"/>
      <c r="C717" s="29" t="s">
        <v>586</v>
      </c>
      <c r="D717" s="29"/>
      <c r="E717" s="30" t="s">
        <v>587</v>
      </c>
      <c r="F717" s="31" t="n">
        <f aca="false">F718</f>
        <v>27.2</v>
      </c>
      <c r="G717" s="31" t="n">
        <f aca="false">G718</f>
        <v>0</v>
      </c>
      <c r="H717" s="31" t="n">
        <f aca="false">H718</f>
        <v>27.2</v>
      </c>
      <c r="I717" s="31" t="n">
        <f aca="false">I718</f>
        <v>0</v>
      </c>
      <c r="J717" s="31" t="n">
        <f aca="false">J718</f>
        <v>0</v>
      </c>
      <c r="K717" s="31" t="n">
        <f aca="false">K718</f>
        <v>0</v>
      </c>
      <c r="L717" s="31" t="n">
        <f aca="false">L718</f>
        <v>27.2</v>
      </c>
      <c r="M717" s="31" t="n">
        <f aca="false">M718</f>
        <v>0</v>
      </c>
      <c r="N717" s="31" t="n">
        <f aca="false">N718</f>
        <v>0</v>
      </c>
      <c r="O717" s="31" t="n">
        <f aca="false">O718</f>
        <v>27.2</v>
      </c>
      <c r="P717" s="31" t="n">
        <f aca="false">P718</f>
        <v>0</v>
      </c>
      <c r="Q717" s="31" t="n">
        <f aca="false">Q718</f>
        <v>0</v>
      </c>
      <c r="R717" s="31" t="n">
        <f aca="false">R718</f>
        <v>27.2</v>
      </c>
      <c r="S717" s="31" t="n">
        <f aca="false">S718</f>
        <v>0</v>
      </c>
      <c r="T717" s="31" t="n">
        <f aca="false">T718</f>
        <v>27.2</v>
      </c>
      <c r="U717" s="31" t="n">
        <f aca="false">U718</f>
        <v>0</v>
      </c>
      <c r="V717" s="31" t="n">
        <f aca="false">V718</f>
        <v>27.2</v>
      </c>
      <c r="W717" s="31" t="n">
        <f aca="false">W718</f>
        <v>0</v>
      </c>
      <c r="X717" s="31" t="n">
        <f aca="false">X718</f>
        <v>27.2</v>
      </c>
      <c r="Y717" s="31" t="n">
        <f aca="false">Y718</f>
        <v>0</v>
      </c>
      <c r="Z717" s="31" t="n">
        <f aca="false">Z718</f>
        <v>27.2</v>
      </c>
      <c r="AA717" s="31" t="n">
        <f aca="false">AA718</f>
        <v>27.2</v>
      </c>
      <c r="AB717" s="31" t="n">
        <f aca="false">AB718</f>
        <v>0</v>
      </c>
      <c r="AC717" s="31" t="n">
        <f aca="false">AC718</f>
        <v>27.2</v>
      </c>
      <c r="AD717" s="31" t="n">
        <f aca="false">AD718</f>
        <v>0</v>
      </c>
      <c r="AE717" s="31" t="n">
        <f aca="false">AE718</f>
        <v>27.2</v>
      </c>
      <c r="AF717" s="31" t="n">
        <f aca="false">AF718</f>
        <v>0</v>
      </c>
      <c r="AG717" s="31" t="n">
        <f aca="false">AG718</f>
        <v>27.2</v>
      </c>
      <c r="AH717" s="31" t="n">
        <f aca="false">AH718</f>
        <v>0</v>
      </c>
      <c r="AI717" s="31" t="n">
        <f aca="false">AI718</f>
        <v>0</v>
      </c>
      <c r="AJ717" s="31" t="n">
        <f aca="false">AJ718</f>
        <v>27.2</v>
      </c>
      <c r="AK717" s="31" t="n">
        <f aca="false">AK718</f>
        <v>0</v>
      </c>
      <c r="AL717" s="31" t="n">
        <f aca="false">AL718</f>
        <v>27.2</v>
      </c>
      <c r="AM717" s="31" t="n">
        <f aca="false">AM718</f>
        <v>32</v>
      </c>
      <c r="AN717" s="31" t="n">
        <f aca="false">AN718</f>
        <v>0</v>
      </c>
      <c r="AO717" s="31" t="n">
        <f aca="false">AO718</f>
        <v>32</v>
      </c>
      <c r="AP717" s="31" t="n">
        <f aca="false">AP718</f>
        <v>0</v>
      </c>
      <c r="AQ717" s="31" t="n">
        <f aca="false">AQ718</f>
        <v>32</v>
      </c>
      <c r="AR717" s="31" t="n">
        <f aca="false">AR718</f>
        <v>0</v>
      </c>
      <c r="AS717" s="31" t="n">
        <f aca="false">AS718</f>
        <v>32</v>
      </c>
      <c r="AT717" s="31" t="n">
        <f aca="false">AT718</f>
        <v>0</v>
      </c>
      <c r="AU717" s="31" t="n">
        <f aca="false">AU718</f>
        <v>0</v>
      </c>
      <c r="AV717" s="31" t="n">
        <f aca="false">AV718</f>
        <v>32</v>
      </c>
      <c r="AW717" s="32"/>
    </row>
    <row r="718" customFormat="false" ht="37.5" hidden="true" customHeight="false" outlineLevel="0" collapsed="false">
      <c r="A718" s="33"/>
      <c r="B718" s="33"/>
      <c r="C718" s="29" t="s">
        <v>588</v>
      </c>
      <c r="D718" s="29"/>
      <c r="E718" s="30" t="s">
        <v>589</v>
      </c>
      <c r="F718" s="31" t="n">
        <f aca="false">F719</f>
        <v>27.2</v>
      </c>
      <c r="G718" s="31" t="n">
        <f aca="false">G719</f>
        <v>0</v>
      </c>
      <c r="H718" s="31" t="n">
        <f aca="false">H719</f>
        <v>27.2</v>
      </c>
      <c r="I718" s="31" t="n">
        <f aca="false">I719</f>
        <v>0</v>
      </c>
      <c r="J718" s="31" t="n">
        <f aca="false">J719</f>
        <v>0</v>
      </c>
      <c r="K718" s="31" t="n">
        <f aca="false">K719</f>
        <v>0</v>
      </c>
      <c r="L718" s="31" t="n">
        <f aca="false">L719</f>
        <v>27.2</v>
      </c>
      <c r="M718" s="31" t="n">
        <f aca="false">M719</f>
        <v>0</v>
      </c>
      <c r="N718" s="31" t="n">
        <f aca="false">N719</f>
        <v>0</v>
      </c>
      <c r="O718" s="31" t="n">
        <f aca="false">O719</f>
        <v>27.2</v>
      </c>
      <c r="P718" s="31" t="n">
        <f aca="false">P719</f>
        <v>0</v>
      </c>
      <c r="Q718" s="31" t="n">
        <f aca="false">Q719</f>
        <v>0</v>
      </c>
      <c r="R718" s="31" t="n">
        <f aca="false">R719</f>
        <v>27.2</v>
      </c>
      <c r="S718" s="31" t="n">
        <f aca="false">S719</f>
        <v>0</v>
      </c>
      <c r="T718" s="31" t="n">
        <f aca="false">T719</f>
        <v>27.2</v>
      </c>
      <c r="U718" s="31" t="n">
        <f aca="false">U719</f>
        <v>0</v>
      </c>
      <c r="V718" s="31" t="n">
        <f aca="false">V719</f>
        <v>27.2</v>
      </c>
      <c r="W718" s="31" t="n">
        <f aca="false">W719</f>
        <v>0</v>
      </c>
      <c r="X718" s="31" t="n">
        <f aca="false">X719</f>
        <v>27.2</v>
      </c>
      <c r="Y718" s="31" t="n">
        <f aca="false">Y719</f>
        <v>0</v>
      </c>
      <c r="Z718" s="31" t="n">
        <f aca="false">Z719</f>
        <v>27.2</v>
      </c>
      <c r="AA718" s="31" t="n">
        <f aca="false">AA719</f>
        <v>27.2</v>
      </c>
      <c r="AB718" s="31" t="n">
        <f aca="false">AB719</f>
        <v>0</v>
      </c>
      <c r="AC718" s="31" t="n">
        <f aca="false">AC719</f>
        <v>27.2</v>
      </c>
      <c r="AD718" s="31" t="n">
        <f aca="false">AD719</f>
        <v>0</v>
      </c>
      <c r="AE718" s="31" t="n">
        <f aca="false">AE719</f>
        <v>27.2</v>
      </c>
      <c r="AF718" s="31" t="n">
        <f aca="false">AF719</f>
        <v>0</v>
      </c>
      <c r="AG718" s="31" t="n">
        <f aca="false">AG719</f>
        <v>27.2</v>
      </c>
      <c r="AH718" s="31" t="n">
        <f aca="false">AH719</f>
        <v>0</v>
      </c>
      <c r="AI718" s="31" t="n">
        <f aca="false">AI719</f>
        <v>0</v>
      </c>
      <c r="AJ718" s="31" t="n">
        <f aca="false">AJ719</f>
        <v>27.2</v>
      </c>
      <c r="AK718" s="31" t="n">
        <f aca="false">AK719</f>
        <v>0</v>
      </c>
      <c r="AL718" s="31" t="n">
        <f aca="false">AL719</f>
        <v>27.2</v>
      </c>
      <c r="AM718" s="31" t="n">
        <f aca="false">AM719</f>
        <v>32</v>
      </c>
      <c r="AN718" s="31" t="n">
        <f aca="false">AN719</f>
        <v>0</v>
      </c>
      <c r="AO718" s="31" t="n">
        <f aca="false">AO719</f>
        <v>32</v>
      </c>
      <c r="AP718" s="31" t="n">
        <f aca="false">AP719</f>
        <v>0</v>
      </c>
      <c r="AQ718" s="31" t="n">
        <f aca="false">AQ719</f>
        <v>32</v>
      </c>
      <c r="AR718" s="31" t="n">
        <f aca="false">AR719</f>
        <v>0</v>
      </c>
      <c r="AS718" s="31" t="n">
        <f aca="false">AS719</f>
        <v>32</v>
      </c>
      <c r="AT718" s="31" t="n">
        <f aca="false">AT719</f>
        <v>0</v>
      </c>
      <c r="AU718" s="31" t="n">
        <f aca="false">AU719</f>
        <v>0</v>
      </c>
      <c r="AV718" s="31" t="n">
        <f aca="false">AV719</f>
        <v>32</v>
      </c>
      <c r="AW718" s="32"/>
    </row>
    <row r="719" customFormat="false" ht="18.75" hidden="true" customHeight="false" outlineLevel="0" collapsed="false">
      <c r="A719" s="33"/>
      <c r="B719" s="33"/>
      <c r="C719" s="33" t="s">
        <v>590</v>
      </c>
      <c r="D719" s="33"/>
      <c r="E719" s="34" t="s">
        <v>591</v>
      </c>
      <c r="F719" s="35" t="n">
        <f aca="false">F720</f>
        <v>27.2</v>
      </c>
      <c r="G719" s="35" t="n">
        <f aca="false">G720</f>
        <v>0</v>
      </c>
      <c r="H719" s="35" t="n">
        <f aca="false">H720</f>
        <v>27.2</v>
      </c>
      <c r="I719" s="35" t="n">
        <f aca="false">I720</f>
        <v>0</v>
      </c>
      <c r="J719" s="35" t="n">
        <f aca="false">J720</f>
        <v>0</v>
      </c>
      <c r="K719" s="35" t="n">
        <f aca="false">K720</f>
        <v>0</v>
      </c>
      <c r="L719" s="35" t="n">
        <f aca="false">L720</f>
        <v>27.2</v>
      </c>
      <c r="M719" s="35" t="n">
        <f aca="false">M720</f>
        <v>0</v>
      </c>
      <c r="N719" s="35" t="n">
        <f aca="false">N720</f>
        <v>0</v>
      </c>
      <c r="O719" s="35" t="n">
        <f aca="false">O720</f>
        <v>27.2</v>
      </c>
      <c r="P719" s="35" t="n">
        <f aca="false">P720</f>
        <v>0</v>
      </c>
      <c r="Q719" s="35" t="n">
        <f aca="false">Q720</f>
        <v>0</v>
      </c>
      <c r="R719" s="35" t="n">
        <f aca="false">R720</f>
        <v>27.2</v>
      </c>
      <c r="S719" s="35" t="n">
        <f aca="false">S720</f>
        <v>0</v>
      </c>
      <c r="T719" s="35" t="n">
        <f aca="false">T720</f>
        <v>27.2</v>
      </c>
      <c r="U719" s="35" t="n">
        <f aca="false">U720</f>
        <v>0</v>
      </c>
      <c r="V719" s="35" t="n">
        <f aca="false">V720</f>
        <v>27.2</v>
      </c>
      <c r="W719" s="35" t="n">
        <f aca="false">W720</f>
        <v>0</v>
      </c>
      <c r="X719" s="35" t="n">
        <f aca="false">X720</f>
        <v>27.2</v>
      </c>
      <c r="Y719" s="35" t="n">
        <f aca="false">Y720</f>
        <v>0</v>
      </c>
      <c r="Z719" s="35" t="n">
        <f aca="false">Z720</f>
        <v>27.2</v>
      </c>
      <c r="AA719" s="35" t="n">
        <f aca="false">AA720</f>
        <v>27.2</v>
      </c>
      <c r="AB719" s="35" t="n">
        <f aca="false">AB720</f>
        <v>0</v>
      </c>
      <c r="AC719" s="35" t="n">
        <f aca="false">AC720</f>
        <v>27.2</v>
      </c>
      <c r="AD719" s="35" t="n">
        <f aca="false">AD720</f>
        <v>0</v>
      </c>
      <c r="AE719" s="35" t="n">
        <f aca="false">AE720</f>
        <v>27.2</v>
      </c>
      <c r="AF719" s="35" t="n">
        <f aca="false">AF720</f>
        <v>0</v>
      </c>
      <c r="AG719" s="35" t="n">
        <f aca="false">AG720</f>
        <v>27.2</v>
      </c>
      <c r="AH719" s="35" t="n">
        <f aca="false">AH720</f>
        <v>0</v>
      </c>
      <c r="AI719" s="35" t="n">
        <f aca="false">AI720</f>
        <v>0</v>
      </c>
      <c r="AJ719" s="35" t="n">
        <f aca="false">AJ720</f>
        <v>27.2</v>
      </c>
      <c r="AK719" s="35" t="n">
        <f aca="false">AK720</f>
        <v>0</v>
      </c>
      <c r="AL719" s="35" t="n">
        <f aca="false">AL720</f>
        <v>27.2</v>
      </c>
      <c r="AM719" s="35" t="n">
        <f aca="false">AM720</f>
        <v>32</v>
      </c>
      <c r="AN719" s="35" t="n">
        <f aca="false">AN720</f>
        <v>0</v>
      </c>
      <c r="AO719" s="35" t="n">
        <f aca="false">AO720</f>
        <v>32</v>
      </c>
      <c r="AP719" s="35" t="n">
        <f aca="false">AP720</f>
        <v>0</v>
      </c>
      <c r="AQ719" s="35" t="n">
        <f aca="false">AQ720</f>
        <v>32</v>
      </c>
      <c r="AR719" s="35" t="n">
        <f aca="false">AR720</f>
        <v>0</v>
      </c>
      <c r="AS719" s="35" t="n">
        <f aca="false">AS720</f>
        <v>32</v>
      </c>
      <c r="AT719" s="35" t="n">
        <f aca="false">AT720</f>
        <v>0</v>
      </c>
      <c r="AU719" s="35" t="n">
        <f aca="false">AU720</f>
        <v>0</v>
      </c>
      <c r="AV719" s="35" t="n">
        <f aca="false">AV720</f>
        <v>32</v>
      </c>
      <c r="AW719" s="32"/>
    </row>
    <row r="720" customFormat="false" ht="18.75" hidden="true" customHeight="false" outlineLevel="0" collapsed="false">
      <c r="A720" s="33"/>
      <c r="B720" s="33"/>
      <c r="C720" s="33"/>
      <c r="D720" s="33" t="s">
        <v>69</v>
      </c>
      <c r="E720" s="36" t="s">
        <v>70</v>
      </c>
      <c r="F720" s="35" t="n">
        <v>27.2</v>
      </c>
      <c r="G720" s="35"/>
      <c r="H720" s="35" t="n">
        <f aca="false">SUM(F720:G720)</f>
        <v>27.2</v>
      </c>
      <c r="I720" s="35"/>
      <c r="J720" s="35"/>
      <c r="K720" s="35"/>
      <c r="L720" s="35" t="n">
        <f aca="false">SUM(H720:K720)</f>
        <v>27.2</v>
      </c>
      <c r="M720" s="35"/>
      <c r="N720" s="35"/>
      <c r="O720" s="35" t="n">
        <f aca="false">SUM(L720:N720)</f>
        <v>27.2</v>
      </c>
      <c r="P720" s="35"/>
      <c r="Q720" s="35"/>
      <c r="R720" s="35" t="n">
        <f aca="false">SUM(O720:Q720)</f>
        <v>27.2</v>
      </c>
      <c r="S720" s="35"/>
      <c r="T720" s="35" t="n">
        <f aca="false">SUM(R720:S720)</f>
        <v>27.2</v>
      </c>
      <c r="U720" s="35"/>
      <c r="V720" s="35" t="n">
        <f aca="false">SUM(T720:U720)</f>
        <v>27.2</v>
      </c>
      <c r="W720" s="35"/>
      <c r="X720" s="35" t="n">
        <f aca="false">SUM(V720:W720)</f>
        <v>27.2</v>
      </c>
      <c r="Y720" s="35"/>
      <c r="Z720" s="35" t="n">
        <f aca="false">SUM(X720:Y720)</f>
        <v>27.2</v>
      </c>
      <c r="AA720" s="35" t="n">
        <v>27.2</v>
      </c>
      <c r="AB720" s="35"/>
      <c r="AC720" s="35" t="n">
        <f aca="false">SUM(AA720:AB720)</f>
        <v>27.2</v>
      </c>
      <c r="AD720" s="35"/>
      <c r="AE720" s="35" t="n">
        <f aca="false">SUM(AC720:AD720)</f>
        <v>27.2</v>
      </c>
      <c r="AF720" s="35"/>
      <c r="AG720" s="35" t="n">
        <f aca="false">SUM(AE720:AE720)</f>
        <v>27.2</v>
      </c>
      <c r="AH720" s="35"/>
      <c r="AI720" s="35"/>
      <c r="AJ720" s="35" t="n">
        <f aca="false">SUM(AG720:AI720)</f>
        <v>27.2</v>
      </c>
      <c r="AK720" s="35"/>
      <c r="AL720" s="35" t="n">
        <f aca="false">SUM(AI720:AK720)</f>
        <v>27.2</v>
      </c>
      <c r="AM720" s="35" t="n">
        <v>32</v>
      </c>
      <c r="AN720" s="35"/>
      <c r="AO720" s="35" t="n">
        <f aca="false">SUM(AM720:AN720)</f>
        <v>32</v>
      </c>
      <c r="AP720" s="35"/>
      <c r="AQ720" s="35" t="n">
        <f aca="false">SUM(AO720:AP720)</f>
        <v>32</v>
      </c>
      <c r="AR720" s="35"/>
      <c r="AS720" s="35" t="n">
        <f aca="false">SUM(AQ720:AR720)</f>
        <v>32</v>
      </c>
      <c r="AT720" s="35"/>
      <c r="AU720" s="35"/>
      <c r="AV720" s="35" t="n">
        <f aca="false">SUM(AS720:AU720)</f>
        <v>32</v>
      </c>
      <c r="AW720" s="32"/>
    </row>
    <row r="721" customFormat="false" ht="18.75" hidden="true" customHeight="false" outlineLevel="0" collapsed="false">
      <c r="A721" s="33"/>
      <c r="B721" s="33"/>
      <c r="C721" s="33"/>
      <c r="D721" s="33"/>
      <c r="E721" s="34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2"/>
    </row>
    <row r="722" customFormat="false" ht="18.75" hidden="true" customHeight="false" outlineLevel="0" collapsed="false">
      <c r="A722" s="29" t="s">
        <v>817</v>
      </c>
      <c r="B722" s="29"/>
      <c r="C722" s="29"/>
      <c r="D722" s="29"/>
      <c r="E722" s="30" t="s">
        <v>818</v>
      </c>
      <c r="F722" s="31" t="n">
        <f aca="false">F723+F731+F881+F906</f>
        <v>1634307.29836</v>
      </c>
      <c r="G722" s="31" t="n">
        <f aca="false">G723+G731+G881+G906</f>
        <v>2935.03771</v>
      </c>
      <c r="H722" s="31" t="n">
        <f aca="false">H723+H731+H881+H906</f>
        <v>1637242.33607</v>
      </c>
      <c r="I722" s="31" t="n">
        <f aca="false">I723+I731+I881+I906</f>
        <v>1802.77</v>
      </c>
      <c r="J722" s="31" t="n">
        <f aca="false">J723+J731+J881+J906</f>
        <v>8995.8</v>
      </c>
      <c r="K722" s="31" t="n">
        <f aca="false">K723+K731+K881+K906</f>
        <v>0</v>
      </c>
      <c r="L722" s="31" t="n">
        <f aca="false">L723+L731+L881+L906</f>
        <v>1648040.90607</v>
      </c>
      <c r="M722" s="31" t="n">
        <f aca="false">M723+M731+M881+M906</f>
        <v>643.08736</v>
      </c>
      <c r="N722" s="31" t="n">
        <f aca="false">N723+N731+N881+N906</f>
        <v>0</v>
      </c>
      <c r="O722" s="31" t="n">
        <f aca="false">O723+O731+O881+O906</f>
        <v>1648683.99343</v>
      </c>
      <c r="P722" s="31" t="n">
        <f aca="false">P723+P731+P881+P906</f>
        <v>-4751.22424</v>
      </c>
      <c r="Q722" s="31" t="n">
        <f aca="false">Q723+Q731+Q881+Q906</f>
        <v>6933.50563</v>
      </c>
      <c r="R722" s="31" t="n">
        <f aca="false">R723+R731+R881+R906</f>
        <v>1650866.27482</v>
      </c>
      <c r="S722" s="31" t="n">
        <f aca="false">S723+S731+S881+S906</f>
        <v>0</v>
      </c>
      <c r="T722" s="31" t="n">
        <f aca="false">T723+T731+T881+T906</f>
        <v>1650866.27482</v>
      </c>
      <c r="U722" s="31" t="n">
        <f aca="false">U723+U731+U881+U906</f>
        <v>0</v>
      </c>
      <c r="V722" s="31" t="n">
        <f aca="false">V723+V731+V881+V906</f>
        <v>1650866.27482</v>
      </c>
      <c r="W722" s="31" t="n">
        <f aca="false">W723+W731+W881+W906</f>
        <v>1232.61179</v>
      </c>
      <c r="X722" s="31" t="n">
        <f aca="false">X723+X731+X881+X906</f>
        <v>1652098.88661</v>
      </c>
      <c r="Y722" s="31" t="n">
        <f aca="false">Y723+Y731+Y881+Y906</f>
        <v>0</v>
      </c>
      <c r="Z722" s="31" t="n">
        <f aca="false">Z723+Z731+Z881+Z906</f>
        <v>1652098.88661</v>
      </c>
      <c r="AA722" s="31" t="n">
        <f aca="false">AA723+AA731+AA881+AA906</f>
        <v>1564403</v>
      </c>
      <c r="AB722" s="31" t="n">
        <f aca="false">AB723+AB731+AB881+AB906</f>
        <v>0</v>
      </c>
      <c r="AC722" s="31" t="n">
        <f aca="false">AC723+AC731+AC881+AC906</f>
        <v>1564403</v>
      </c>
      <c r="AD722" s="31" t="n">
        <f aca="false">AD723+AD731+AD881+AD906</f>
        <v>0</v>
      </c>
      <c r="AE722" s="31" t="n">
        <f aca="false">AE723+AE731+AE881+AE906</f>
        <v>1564403</v>
      </c>
      <c r="AF722" s="31" t="n">
        <f aca="false">AF723+AF731+AF881+AF906</f>
        <v>0</v>
      </c>
      <c r="AG722" s="31" t="n">
        <f aca="false">AG723+AG731+AG881+AG906</f>
        <v>1564403</v>
      </c>
      <c r="AH722" s="31" t="n">
        <f aca="false">AH723+AH731+AH881+AH906</f>
        <v>5899.993</v>
      </c>
      <c r="AI722" s="31" t="n">
        <f aca="false">AI723+AI731+AI881+AI906</f>
        <v>0</v>
      </c>
      <c r="AJ722" s="31" t="n">
        <f aca="false">AJ723+AJ731+AJ881+AJ906</f>
        <v>1570302.993</v>
      </c>
      <c r="AK722" s="31" t="n">
        <f aca="false">AK723+AK731+AK881+AK906</f>
        <v>0</v>
      </c>
      <c r="AL722" s="31" t="n">
        <f aca="false">AL723+AL731+AL881+AL906</f>
        <v>1570302.993</v>
      </c>
      <c r="AM722" s="31" t="n">
        <f aca="false">AM723+AM731+AM881+AM906</f>
        <v>1552615</v>
      </c>
      <c r="AN722" s="31" t="n">
        <f aca="false">AN723+AN731+AN881+AN906</f>
        <v>0</v>
      </c>
      <c r="AO722" s="31" t="n">
        <f aca="false">AO723+AO731+AO881+AO906</f>
        <v>1552615</v>
      </c>
      <c r="AP722" s="31" t="n">
        <f aca="false">AP723+AP731+AP881+AP906</f>
        <v>0</v>
      </c>
      <c r="AQ722" s="31" t="n">
        <f aca="false">AQ723+AQ731+AQ881+AQ906</f>
        <v>1552615</v>
      </c>
      <c r="AR722" s="31" t="n">
        <f aca="false">AR723+AR731+AR881+AR906</f>
        <v>0</v>
      </c>
      <c r="AS722" s="31" t="n">
        <f aca="false">AS723+AS731+AS881+AS906</f>
        <v>1552615</v>
      </c>
      <c r="AT722" s="31" t="n">
        <f aca="false">AT723+AT731+AT881+AT906</f>
        <v>-4072.347</v>
      </c>
      <c r="AU722" s="31" t="n">
        <f aca="false">AU723+AU731+AU881+AU906</f>
        <v>0</v>
      </c>
      <c r="AV722" s="31" t="n">
        <f aca="false">AV723+AV731+AV881+AV906</f>
        <v>1548542.653</v>
      </c>
      <c r="AW722" s="32"/>
    </row>
    <row r="723" customFormat="false" ht="18.75" hidden="true" customHeight="false" outlineLevel="0" collapsed="false">
      <c r="A723" s="29"/>
      <c r="B723" s="48" t="s">
        <v>709</v>
      </c>
      <c r="C723" s="48"/>
      <c r="D723" s="48"/>
      <c r="E723" s="103" t="s">
        <v>710</v>
      </c>
      <c r="F723" s="31" t="n">
        <f aca="false">F724</f>
        <v>45.6</v>
      </c>
      <c r="G723" s="31" t="n">
        <f aca="false">G724</f>
        <v>0</v>
      </c>
      <c r="H723" s="31" t="n">
        <f aca="false">H724</f>
        <v>45.6</v>
      </c>
      <c r="I723" s="31" t="n">
        <f aca="false">I724</f>
        <v>0</v>
      </c>
      <c r="J723" s="31" t="n">
        <f aca="false">J724</f>
        <v>0</v>
      </c>
      <c r="K723" s="31" t="n">
        <f aca="false">K724</f>
        <v>0</v>
      </c>
      <c r="L723" s="31" t="n">
        <f aca="false">L724</f>
        <v>45.6</v>
      </c>
      <c r="M723" s="31" t="n">
        <f aca="false">M724</f>
        <v>0</v>
      </c>
      <c r="N723" s="31" t="n">
        <f aca="false">N724</f>
        <v>0</v>
      </c>
      <c r="O723" s="31" t="n">
        <f aca="false">O724</f>
        <v>45.6</v>
      </c>
      <c r="P723" s="31" t="n">
        <f aca="false">P724</f>
        <v>0</v>
      </c>
      <c r="Q723" s="31" t="n">
        <f aca="false">Q724</f>
        <v>0</v>
      </c>
      <c r="R723" s="31" t="n">
        <f aca="false">R724</f>
        <v>45.6</v>
      </c>
      <c r="S723" s="31" t="n">
        <f aca="false">S724</f>
        <v>0</v>
      </c>
      <c r="T723" s="31" t="n">
        <f aca="false">T724</f>
        <v>45.6</v>
      </c>
      <c r="U723" s="31" t="n">
        <f aca="false">U724</f>
        <v>0</v>
      </c>
      <c r="V723" s="31" t="n">
        <f aca="false">V724</f>
        <v>45.6</v>
      </c>
      <c r="W723" s="31" t="n">
        <f aca="false">W724</f>
        <v>0</v>
      </c>
      <c r="X723" s="31" t="n">
        <f aca="false">X724</f>
        <v>45.6</v>
      </c>
      <c r="Y723" s="31" t="n">
        <f aca="false">Y724</f>
        <v>0</v>
      </c>
      <c r="Z723" s="31" t="n">
        <f aca="false">Z724</f>
        <v>45.6</v>
      </c>
      <c r="AA723" s="31" t="n">
        <f aca="false">AA724</f>
        <v>45.6</v>
      </c>
      <c r="AB723" s="31" t="n">
        <f aca="false">AB724</f>
        <v>0</v>
      </c>
      <c r="AC723" s="31" t="n">
        <f aca="false">AC724</f>
        <v>45.6</v>
      </c>
      <c r="AD723" s="31" t="n">
        <f aca="false">AD724</f>
        <v>0</v>
      </c>
      <c r="AE723" s="31" t="n">
        <f aca="false">AE724</f>
        <v>45.6</v>
      </c>
      <c r="AF723" s="31" t="n">
        <f aca="false">AF724</f>
        <v>0</v>
      </c>
      <c r="AG723" s="31" t="n">
        <f aca="false">AG724</f>
        <v>45.6</v>
      </c>
      <c r="AH723" s="31" t="n">
        <f aca="false">AH724</f>
        <v>0</v>
      </c>
      <c r="AI723" s="31" t="n">
        <f aca="false">AI724</f>
        <v>0</v>
      </c>
      <c r="AJ723" s="31" t="n">
        <f aca="false">AJ724</f>
        <v>45.6</v>
      </c>
      <c r="AK723" s="31" t="n">
        <f aca="false">AK724</f>
        <v>0</v>
      </c>
      <c r="AL723" s="31" t="n">
        <f aca="false">AL724</f>
        <v>45.6</v>
      </c>
      <c r="AM723" s="31" t="n">
        <f aca="false">AM724</f>
        <v>45.6</v>
      </c>
      <c r="AN723" s="31" t="n">
        <f aca="false">AN724</f>
        <v>0</v>
      </c>
      <c r="AO723" s="31" t="n">
        <f aca="false">AO724</f>
        <v>45.6</v>
      </c>
      <c r="AP723" s="31" t="n">
        <f aca="false">AP724</f>
        <v>0</v>
      </c>
      <c r="AQ723" s="31" t="n">
        <f aca="false">AQ724</f>
        <v>45.6</v>
      </c>
      <c r="AR723" s="31" t="n">
        <f aca="false">AR724</f>
        <v>0</v>
      </c>
      <c r="AS723" s="31" t="n">
        <f aca="false">AS724</f>
        <v>45.6</v>
      </c>
      <c r="AT723" s="31" t="n">
        <f aca="false">AT724</f>
        <v>0</v>
      </c>
      <c r="AU723" s="31" t="n">
        <f aca="false">AU724</f>
        <v>0</v>
      </c>
      <c r="AV723" s="31" t="n">
        <f aca="false">AV724</f>
        <v>45.6</v>
      </c>
      <c r="AW723" s="32"/>
    </row>
    <row r="724" customFormat="false" ht="18.75" hidden="true" customHeight="false" outlineLevel="0" collapsed="false">
      <c r="A724" s="29"/>
      <c r="B724" s="141" t="s">
        <v>713</v>
      </c>
      <c r="C724" s="48"/>
      <c r="D724" s="48"/>
      <c r="E724" s="103" t="s">
        <v>714</v>
      </c>
      <c r="F724" s="31" t="n">
        <f aca="false">F725</f>
        <v>45.6</v>
      </c>
      <c r="G724" s="31" t="n">
        <f aca="false">G725</f>
        <v>0</v>
      </c>
      <c r="H724" s="31" t="n">
        <f aca="false">H725</f>
        <v>45.6</v>
      </c>
      <c r="I724" s="31" t="n">
        <f aca="false">I725</f>
        <v>0</v>
      </c>
      <c r="J724" s="31" t="n">
        <f aca="false">J725</f>
        <v>0</v>
      </c>
      <c r="K724" s="31" t="n">
        <f aca="false">K725</f>
        <v>0</v>
      </c>
      <c r="L724" s="31" t="n">
        <f aca="false">L725</f>
        <v>45.6</v>
      </c>
      <c r="M724" s="31" t="n">
        <f aca="false">M725</f>
        <v>0</v>
      </c>
      <c r="N724" s="31" t="n">
        <f aca="false">N725</f>
        <v>0</v>
      </c>
      <c r="O724" s="31" t="n">
        <f aca="false">O725</f>
        <v>45.6</v>
      </c>
      <c r="P724" s="31" t="n">
        <f aca="false">P725</f>
        <v>0</v>
      </c>
      <c r="Q724" s="31" t="n">
        <f aca="false">Q725</f>
        <v>0</v>
      </c>
      <c r="R724" s="31" t="n">
        <f aca="false">R725</f>
        <v>45.6</v>
      </c>
      <c r="S724" s="31" t="n">
        <f aca="false">S725</f>
        <v>0</v>
      </c>
      <c r="T724" s="31" t="n">
        <f aca="false">T725</f>
        <v>45.6</v>
      </c>
      <c r="U724" s="31" t="n">
        <f aca="false">U725</f>
        <v>0</v>
      </c>
      <c r="V724" s="31" t="n">
        <f aca="false">V725</f>
        <v>45.6</v>
      </c>
      <c r="W724" s="31" t="n">
        <f aca="false">W725</f>
        <v>0</v>
      </c>
      <c r="X724" s="31" t="n">
        <f aca="false">X725</f>
        <v>45.6</v>
      </c>
      <c r="Y724" s="31" t="n">
        <f aca="false">Y725</f>
        <v>0</v>
      </c>
      <c r="Z724" s="31" t="n">
        <f aca="false">Z725</f>
        <v>45.6</v>
      </c>
      <c r="AA724" s="31" t="n">
        <f aca="false">AA725</f>
        <v>45.6</v>
      </c>
      <c r="AB724" s="31" t="n">
        <f aca="false">AB725</f>
        <v>0</v>
      </c>
      <c r="AC724" s="31" t="n">
        <f aca="false">AC725</f>
        <v>45.6</v>
      </c>
      <c r="AD724" s="31" t="n">
        <f aca="false">AD725</f>
        <v>0</v>
      </c>
      <c r="AE724" s="31" t="n">
        <f aca="false">AE725</f>
        <v>45.6</v>
      </c>
      <c r="AF724" s="31" t="n">
        <f aca="false">AF725</f>
        <v>0</v>
      </c>
      <c r="AG724" s="31" t="n">
        <f aca="false">AG725</f>
        <v>45.6</v>
      </c>
      <c r="AH724" s="31" t="n">
        <f aca="false">AH725</f>
        <v>0</v>
      </c>
      <c r="AI724" s="31" t="n">
        <f aca="false">AI725</f>
        <v>0</v>
      </c>
      <c r="AJ724" s="31" t="n">
        <f aca="false">AJ725</f>
        <v>45.6</v>
      </c>
      <c r="AK724" s="31" t="n">
        <f aca="false">AK725</f>
        <v>0</v>
      </c>
      <c r="AL724" s="31" t="n">
        <f aca="false">AL725</f>
        <v>45.6</v>
      </c>
      <c r="AM724" s="31" t="n">
        <f aca="false">AM725</f>
        <v>45.6</v>
      </c>
      <c r="AN724" s="31" t="n">
        <f aca="false">AN725</f>
        <v>0</v>
      </c>
      <c r="AO724" s="31" t="n">
        <f aca="false">AO725</f>
        <v>45.6</v>
      </c>
      <c r="AP724" s="31" t="n">
        <f aca="false">AP725</f>
        <v>0</v>
      </c>
      <c r="AQ724" s="31" t="n">
        <f aca="false">AQ725</f>
        <v>45.6</v>
      </c>
      <c r="AR724" s="31" t="n">
        <f aca="false">AR725</f>
        <v>0</v>
      </c>
      <c r="AS724" s="31" t="n">
        <f aca="false">AS725</f>
        <v>45.6</v>
      </c>
      <c r="AT724" s="31" t="n">
        <f aca="false">AT725</f>
        <v>0</v>
      </c>
      <c r="AU724" s="31" t="n">
        <f aca="false">AU725</f>
        <v>0</v>
      </c>
      <c r="AV724" s="31" t="n">
        <f aca="false">AV725</f>
        <v>45.6</v>
      </c>
      <c r="AW724" s="32"/>
    </row>
    <row r="725" customFormat="false" ht="37.5" hidden="true" customHeight="false" outlineLevel="0" collapsed="false">
      <c r="A725" s="29"/>
      <c r="B725" s="29"/>
      <c r="C725" s="29" t="s">
        <v>584</v>
      </c>
      <c r="D725" s="29"/>
      <c r="E725" s="30" t="s">
        <v>585</v>
      </c>
      <c r="F725" s="31" t="n">
        <f aca="false">F726</f>
        <v>45.6</v>
      </c>
      <c r="G725" s="31" t="n">
        <f aca="false">G726</f>
        <v>0</v>
      </c>
      <c r="H725" s="31" t="n">
        <f aca="false">H726</f>
        <v>45.6</v>
      </c>
      <c r="I725" s="31" t="n">
        <f aca="false">I726</f>
        <v>0</v>
      </c>
      <c r="J725" s="31" t="n">
        <f aca="false">J726</f>
        <v>0</v>
      </c>
      <c r="K725" s="31" t="n">
        <f aca="false">K726</f>
        <v>0</v>
      </c>
      <c r="L725" s="31" t="n">
        <f aca="false">L726</f>
        <v>45.6</v>
      </c>
      <c r="M725" s="31" t="n">
        <f aca="false">M726</f>
        <v>0</v>
      </c>
      <c r="N725" s="31" t="n">
        <f aca="false">N726</f>
        <v>0</v>
      </c>
      <c r="O725" s="31" t="n">
        <f aca="false">O726</f>
        <v>45.6</v>
      </c>
      <c r="P725" s="31" t="n">
        <f aca="false">P726</f>
        <v>0</v>
      </c>
      <c r="Q725" s="31" t="n">
        <f aca="false">Q726</f>
        <v>0</v>
      </c>
      <c r="R725" s="31" t="n">
        <f aca="false">R726</f>
        <v>45.6</v>
      </c>
      <c r="S725" s="31" t="n">
        <f aca="false">S726</f>
        <v>0</v>
      </c>
      <c r="T725" s="31" t="n">
        <f aca="false">T726</f>
        <v>45.6</v>
      </c>
      <c r="U725" s="31" t="n">
        <f aca="false">U726</f>
        <v>0</v>
      </c>
      <c r="V725" s="31" t="n">
        <f aca="false">V726</f>
        <v>45.6</v>
      </c>
      <c r="W725" s="31" t="n">
        <f aca="false">W726</f>
        <v>0</v>
      </c>
      <c r="X725" s="31" t="n">
        <f aca="false">X726</f>
        <v>45.6</v>
      </c>
      <c r="Y725" s="31" t="n">
        <f aca="false">Y726</f>
        <v>0</v>
      </c>
      <c r="Z725" s="31" t="n">
        <f aca="false">Z726</f>
        <v>45.6</v>
      </c>
      <c r="AA725" s="31" t="n">
        <f aca="false">AA726</f>
        <v>45.6</v>
      </c>
      <c r="AB725" s="31" t="n">
        <f aca="false">AB726</f>
        <v>0</v>
      </c>
      <c r="AC725" s="31" t="n">
        <f aca="false">AC726</f>
        <v>45.6</v>
      </c>
      <c r="AD725" s="31" t="n">
        <f aca="false">AD726</f>
        <v>0</v>
      </c>
      <c r="AE725" s="31" t="n">
        <f aca="false">AE726</f>
        <v>45.6</v>
      </c>
      <c r="AF725" s="31" t="n">
        <f aca="false">AF726</f>
        <v>0</v>
      </c>
      <c r="AG725" s="31" t="n">
        <f aca="false">AG726</f>
        <v>45.6</v>
      </c>
      <c r="AH725" s="31" t="n">
        <f aca="false">AH726</f>
        <v>0</v>
      </c>
      <c r="AI725" s="31" t="n">
        <f aca="false">AI726</f>
        <v>0</v>
      </c>
      <c r="AJ725" s="31" t="n">
        <f aca="false">AJ726</f>
        <v>45.6</v>
      </c>
      <c r="AK725" s="31" t="n">
        <f aca="false">AK726</f>
        <v>0</v>
      </c>
      <c r="AL725" s="31" t="n">
        <f aca="false">AL726</f>
        <v>45.6</v>
      </c>
      <c r="AM725" s="31" t="n">
        <f aca="false">AM726</f>
        <v>45.6</v>
      </c>
      <c r="AN725" s="31" t="n">
        <f aca="false">AN726</f>
        <v>0</v>
      </c>
      <c r="AO725" s="31" t="n">
        <f aca="false">AO726</f>
        <v>45.6</v>
      </c>
      <c r="AP725" s="31" t="n">
        <f aca="false">AP726</f>
        <v>0</v>
      </c>
      <c r="AQ725" s="31" t="n">
        <f aca="false">AQ726</f>
        <v>45.6</v>
      </c>
      <c r="AR725" s="31" t="n">
        <f aca="false">AR726</f>
        <v>0</v>
      </c>
      <c r="AS725" s="31" t="n">
        <f aca="false">AS726</f>
        <v>45.6</v>
      </c>
      <c r="AT725" s="31" t="n">
        <f aca="false">AT726</f>
        <v>0</v>
      </c>
      <c r="AU725" s="31" t="n">
        <f aca="false">AU726</f>
        <v>0</v>
      </c>
      <c r="AV725" s="31" t="n">
        <f aca="false">AV726</f>
        <v>45.6</v>
      </c>
      <c r="AW725" s="32"/>
    </row>
    <row r="726" customFormat="false" ht="18.75" hidden="true" customHeight="false" outlineLevel="0" collapsed="false">
      <c r="A726" s="29"/>
      <c r="B726" s="29"/>
      <c r="C726" s="29" t="s">
        <v>586</v>
      </c>
      <c r="D726" s="29"/>
      <c r="E726" s="30" t="s">
        <v>587</v>
      </c>
      <c r="F726" s="31" t="n">
        <f aca="false">F727</f>
        <v>45.6</v>
      </c>
      <c r="G726" s="31" t="n">
        <f aca="false">G727</f>
        <v>0</v>
      </c>
      <c r="H726" s="31" t="n">
        <f aca="false">H727</f>
        <v>45.6</v>
      </c>
      <c r="I726" s="31" t="n">
        <f aca="false">I727</f>
        <v>0</v>
      </c>
      <c r="J726" s="31" t="n">
        <f aca="false">J727</f>
        <v>0</v>
      </c>
      <c r="K726" s="31" t="n">
        <f aca="false">K727</f>
        <v>0</v>
      </c>
      <c r="L726" s="31" t="n">
        <f aca="false">L727</f>
        <v>45.6</v>
      </c>
      <c r="M726" s="31" t="n">
        <f aca="false">M727</f>
        <v>0</v>
      </c>
      <c r="N726" s="31" t="n">
        <f aca="false">N727</f>
        <v>0</v>
      </c>
      <c r="O726" s="31" t="n">
        <f aca="false">O727</f>
        <v>45.6</v>
      </c>
      <c r="P726" s="31" t="n">
        <f aca="false">P727</f>
        <v>0</v>
      </c>
      <c r="Q726" s="31" t="n">
        <f aca="false">Q727</f>
        <v>0</v>
      </c>
      <c r="R726" s="31" t="n">
        <f aca="false">R727</f>
        <v>45.6</v>
      </c>
      <c r="S726" s="31" t="n">
        <f aca="false">S727</f>
        <v>0</v>
      </c>
      <c r="T726" s="31" t="n">
        <f aca="false">T727</f>
        <v>45.6</v>
      </c>
      <c r="U726" s="31" t="n">
        <f aca="false">U727</f>
        <v>0</v>
      </c>
      <c r="V726" s="31" t="n">
        <f aca="false">V727</f>
        <v>45.6</v>
      </c>
      <c r="W726" s="31" t="n">
        <f aca="false">W727</f>
        <v>0</v>
      </c>
      <c r="X726" s="31" t="n">
        <f aca="false">X727</f>
        <v>45.6</v>
      </c>
      <c r="Y726" s="31" t="n">
        <f aca="false">Y727</f>
        <v>0</v>
      </c>
      <c r="Z726" s="31" t="n">
        <f aca="false">Z727</f>
        <v>45.6</v>
      </c>
      <c r="AA726" s="31" t="n">
        <f aca="false">AA727</f>
        <v>45.6</v>
      </c>
      <c r="AB726" s="31" t="n">
        <f aca="false">AB727</f>
        <v>0</v>
      </c>
      <c r="AC726" s="31" t="n">
        <f aca="false">AC727</f>
        <v>45.6</v>
      </c>
      <c r="AD726" s="31" t="n">
        <f aca="false">AD727</f>
        <v>0</v>
      </c>
      <c r="AE726" s="31" t="n">
        <f aca="false">AE727</f>
        <v>45.6</v>
      </c>
      <c r="AF726" s="31" t="n">
        <f aca="false">AF727</f>
        <v>0</v>
      </c>
      <c r="AG726" s="31" t="n">
        <f aca="false">AG727</f>
        <v>45.6</v>
      </c>
      <c r="AH726" s="31" t="n">
        <f aca="false">AH727</f>
        <v>0</v>
      </c>
      <c r="AI726" s="31" t="n">
        <f aca="false">AI727</f>
        <v>0</v>
      </c>
      <c r="AJ726" s="31" t="n">
        <f aca="false">AJ727</f>
        <v>45.6</v>
      </c>
      <c r="AK726" s="31" t="n">
        <f aca="false">AK727</f>
        <v>0</v>
      </c>
      <c r="AL726" s="31" t="n">
        <f aca="false">AL727</f>
        <v>45.6</v>
      </c>
      <c r="AM726" s="31" t="n">
        <f aca="false">AM727</f>
        <v>45.6</v>
      </c>
      <c r="AN726" s="31" t="n">
        <f aca="false">AN727</f>
        <v>0</v>
      </c>
      <c r="AO726" s="31" t="n">
        <f aca="false">AO727</f>
        <v>45.6</v>
      </c>
      <c r="AP726" s="31" t="n">
        <f aca="false">AP727</f>
        <v>0</v>
      </c>
      <c r="AQ726" s="31" t="n">
        <f aca="false">AQ727</f>
        <v>45.6</v>
      </c>
      <c r="AR726" s="31" t="n">
        <f aca="false">AR727</f>
        <v>0</v>
      </c>
      <c r="AS726" s="31" t="n">
        <f aca="false">AS727</f>
        <v>45.6</v>
      </c>
      <c r="AT726" s="31" t="n">
        <f aca="false">AT727</f>
        <v>0</v>
      </c>
      <c r="AU726" s="31" t="n">
        <f aca="false">AU727</f>
        <v>0</v>
      </c>
      <c r="AV726" s="31" t="n">
        <f aca="false">AV727</f>
        <v>45.6</v>
      </c>
      <c r="AW726" s="32"/>
    </row>
    <row r="727" customFormat="false" ht="37.5" hidden="true" customHeight="false" outlineLevel="0" collapsed="false">
      <c r="A727" s="29"/>
      <c r="B727" s="29"/>
      <c r="C727" s="29" t="s">
        <v>588</v>
      </c>
      <c r="D727" s="29"/>
      <c r="E727" s="30" t="s">
        <v>589</v>
      </c>
      <c r="F727" s="31" t="n">
        <f aca="false">F728</f>
        <v>45.6</v>
      </c>
      <c r="G727" s="31" t="n">
        <f aca="false">G728</f>
        <v>0</v>
      </c>
      <c r="H727" s="31" t="n">
        <f aca="false">H728</f>
        <v>45.6</v>
      </c>
      <c r="I727" s="31" t="n">
        <f aca="false">I728</f>
        <v>0</v>
      </c>
      <c r="J727" s="31" t="n">
        <f aca="false">J728</f>
        <v>0</v>
      </c>
      <c r="K727" s="31" t="n">
        <f aca="false">K728</f>
        <v>0</v>
      </c>
      <c r="L727" s="31" t="n">
        <f aca="false">L728</f>
        <v>45.6</v>
      </c>
      <c r="M727" s="31" t="n">
        <f aca="false">M728</f>
        <v>0</v>
      </c>
      <c r="N727" s="31" t="n">
        <f aca="false">N728</f>
        <v>0</v>
      </c>
      <c r="O727" s="31" t="n">
        <f aca="false">O728</f>
        <v>45.6</v>
      </c>
      <c r="P727" s="31" t="n">
        <f aca="false">P728</f>
        <v>0</v>
      </c>
      <c r="Q727" s="31" t="n">
        <f aca="false">Q728</f>
        <v>0</v>
      </c>
      <c r="R727" s="31" t="n">
        <f aca="false">R728</f>
        <v>45.6</v>
      </c>
      <c r="S727" s="31" t="n">
        <f aca="false">S728</f>
        <v>0</v>
      </c>
      <c r="T727" s="31" t="n">
        <f aca="false">T728</f>
        <v>45.6</v>
      </c>
      <c r="U727" s="31" t="n">
        <f aca="false">U728</f>
        <v>0</v>
      </c>
      <c r="V727" s="31" t="n">
        <f aca="false">V728</f>
        <v>45.6</v>
      </c>
      <c r="W727" s="31" t="n">
        <f aca="false">W728</f>
        <v>0</v>
      </c>
      <c r="X727" s="31" t="n">
        <f aca="false">X728</f>
        <v>45.6</v>
      </c>
      <c r="Y727" s="31" t="n">
        <f aca="false">Y728</f>
        <v>0</v>
      </c>
      <c r="Z727" s="31" t="n">
        <f aca="false">Z728</f>
        <v>45.6</v>
      </c>
      <c r="AA727" s="31" t="n">
        <f aca="false">AA728</f>
        <v>45.6</v>
      </c>
      <c r="AB727" s="31" t="n">
        <f aca="false">AB728</f>
        <v>0</v>
      </c>
      <c r="AC727" s="31" t="n">
        <f aca="false">AC728</f>
        <v>45.6</v>
      </c>
      <c r="AD727" s="31" t="n">
        <f aca="false">AD728</f>
        <v>0</v>
      </c>
      <c r="AE727" s="31" t="n">
        <f aca="false">AE728</f>
        <v>45.6</v>
      </c>
      <c r="AF727" s="31" t="n">
        <f aca="false">AF728</f>
        <v>0</v>
      </c>
      <c r="AG727" s="31" t="n">
        <f aca="false">AG728</f>
        <v>45.6</v>
      </c>
      <c r="AH727" s="31" t="n">
        <f aca="false">AH728</f>
        <v>0</v>
      </c>
      <c r="AI727" s="31" t="n">
        <f aca="false">AI728</f>
        <v>0</v>
      </c>
      <c r="AJ727" s="31" t="n">
        <f aca="false">AJ728</f>
        <v>45.6</v>
      </c>
      <c r="AK727" s="31" t="n">
        <f aca="false">AK728</f>
        <v>0</v>
      </c>
      <c r="AL727" s="31" t="n">
        <f aca="false">AL728</f>
        <v>45.6</v>
      </c>
      <c r="AM727" s="31" t="n">
        <f aca="false">AM728</f>
        <v>45.6</v>
      </c>
      <c r="AN727" s="31" t="n">
        <f aca="false">AN728</f>
        <v>0</v>
      </c>
      <c r="AO727" s="31" t="n">
        <f aca="false">AO728</f>
        <v>45.6</v>
      </c>
      <c r="AP727" s="31" t="n">
        <f aca="false">AP728</f>
        <v>0</v>
      </c>
      <c r="AQ727" s="31" t="n">
        <f aca="false">AQ728</f>
        <v>45.6</v>
      </c>
      <c r="AR727" s="31" t="n">
        <f aca="false">AR728</f>
        <v>0</v>
      </c>
      <c r="AS727" s="31" t="n">
        <f aca="false">AS728</f>
        <v>45.6</v>
      </c>
      <c r="AT727" s="31" t="n">
        <f aca="false">AT728</f>
        <v>0</v>
      </c>
      <c r="AU727" s="31" t="n">
        <f aca="false">AU728</f>
        <v>0</v>
      </c>
      <c r="AV727" s="31" t="n">
        <f aca="false">AV728</f>
        <v>45.6</v>
      </c>
      <c r="AW727" s="32"/>
    </row>
    <row r="728" customFormat="false" ht="18.75" hidden="true" customHeight="false" outlineLevel="0" collapsed="false">
      <c r="A728" s="29"/>
      <c r="B728" s="29"/>
      <c r="C728" s="33" t="s">
        <v>590</v>
      </c>
      <c r="D728" s="33"/>
      <c r="E728" s="34" t="s">
        <v>591</v>
      </c>
      <c r="F728" s="35" t="n">
        <f aca="false">F729+F730</f>
        <v>45.6</v>
      </c>
      <c r="G728" s="35" t="n">
        <f aca="false">G729+G730</f>
        <v>0</v>
      </c>
      <c r="H728" s="35" t="n">
        <f aca="false">H729+H730</f>
        <v>45.6</v>
      </c>
      <c r="I728" s="35" t="n">
        <f aca="false">I729+I730</f>
        <v>0</v>
      </c>
      <c r="J728" s="35" t="n">
        <f aca="false">J729+J730</f>
        <v>0</v>
      </c>
      <c r="K728" s="35" t="n">
        <f aca="false">K729+K730</f>
        <v>0</v>
      </c>
      <c r="L728" s="35" t="n">
        <f aca="false">L729+L730</f>
        <v>45.6</v>
      </c>
      <c r="M728" s="35" t="n">
        <f aca="false">M729+M730</f>
        <v>0</v>
      </c>
      <c r="N728" s="35" t="n">
        <f aca="false">N729+N730</f>
        <v>0</v>
      </c>
      <c r="O728" s="35" t="n">
        <f aca="false">O729+O730</f>
        <v>45.6</v>
      </c>
      <c r="P728" s="35" t="n">
        <f aca="false">P729+P730</f>
        <v>0</v>
      </c>
      <c r="Q728" s="35" t="n">
        <f aca="false">Q729+Q730</f>
        <v>0</v>
      </c>
      <c r="R728" s="35" t="n">
        <f aca="false">R729+R730</f>
        <v>45.6</v>
      </c>
      <c r="S728" s="35" t="n">
        <f aca="false">S729+S730</f>
        <v>0</v>
      </c>
      <c r="T728" s="35" t="n">
        <f aca="false">T729+T730</f>
        <v>45.6</v>
      </c>
      <c r="U728" s="35" t="n">
        <f aca="false">U729+U730</f>
        <v>0</v>
      </c>
      <c r="V728" s="35" t="n">
        <f aca="false">V729+V730</f>
        <v>45.6</v>
      </c>
      <c r="W728" s="35" t="n">
        <f aca="false">W729+W730</f>
        <v>0</v>
      </c>
      <c r="X728" s="35" t="n">
        <f aca="false">X729+X730</f>
        <v>45.6</v>
      </c>
      <c r="Y728" s="35" t="n">
        <f aca="false">Y729+Y730</f>
        <v>0</v>
      </c>
      <c r="Z728" s="35" t="n">
        <f aca="false">Z729+Z730</f>
        <v>45.6</v>
      </c>
      <c r="AA728" s="35" t="n">
        <f aca="false">AA729+AA730</f>
        <v>45.6</v>
      </c>
      <c r="AB728" s="35" t="n">
        <f aca="false">AB729+AB730</f>
        <v>0</v>
      </c>
      <c r="AC728" s="35" t="n">
        <f aca="false">AC729+AC730</f>
        <v>45.6</v>
      </c>
      <c r="AD728" s="35" t="n">
        <f aca="false">AD729+AD730</f>
        <v>0</v>
      </c>
      <c r="AE728" s="35" t="n">
        <f aca="false">AE729+AE730</f>
        <v>45.6</v>
      </c>
      <c r="AF728" s="35" t="n">
        <f aca="false">AF729+AF730</f>
        <v>0</v>
      </c>
      <c r="AG728" s="35" t="n">
        <f aca="false">AG729+AG730</f>
        <v>45.6</v>
      </c>
      <c r="AH728" s="35" t="n">
        <f aca="false">AH729+AH730</f>
        <v>0</v>
      </c>
      <c r="AI728" s="35" t="n">
        <f aca="false">AI729+AI730</f>
        <v>0</v>
      </c>
      <c r="AJ728" s="35" t="n">
        <f aca="false">AJ729+AJ730</f>
        <v>45.6</v>
      </c>
      <c r="AK728" s="35" t="n">
        <f aca="false">AK729+AK730</f>
        <v>0</v>
      </c>
      <c r="AL728" s="35" t="n">
        <f aca="false">AL729+AL730</f>
        <v>45.6</v>
      </c>
      <c r="AM728" s="35" t="n">
        <f aca="false">AM729+AM730</f>
        <v>45.6</v>
      </c>
      <c r="AN728" s="35" t="n">
        <f aca="false">AN729+AN730</f>
        <v>0</v>
      </c>
      <c r="AO728" s="35" t="n">
        <f aca="false">AO729+AO730</f>
        <v>45.6</v>
      </c>
      <c r="AP728" s="35" t="n">
        <f aca="false">AP729+AP730</f>
        <v>0</v>
      </c>
      <c r="AQ728" s="35" t="n">
        <f aca="false">AQ729+AQ730</f>
        <v>45.6</v>
      </c>
      <c r="AR728" s="35" t="n">
        <f aca="false">AR729+AR730</f>
        <v>0</v>
      </c>
      <c r="AS728" s="35" t="n">
        <f aca="false">AS729+AS730</f>
        <v>45.6</v>
      </c>
      <c r="AT728" s="35" t="n">
        <f aca="false">AT729+AT730</f>
        <v>0</v>
      </c>
      <c r="AU728" s="35" t="n">
        <f aca="false">AU729+AU730</f>
        <v>0</v>
      </c>
      <c r="AV728" s="35" t="n">
        <f aca="false">AV729+AV730</f>
        <v>45.6</v>
      </c>
      <c r="AW728" s="32"/>
    </row>
    <row r="729" customFormat="false" ht="37.5" hidden="true" customHeight="false" outlineLevel="0" collapsed="false">
      <c r="A729" s="33"/>
      <c r="B729" s="33"/>
      <c r="C729" s="33"/>
      <c r="D729" s="33" t="s">
        <v>86</v>
      </c>
      <c r="E729" s="36" t="s">
        <v>87</v>
      </c>
      <c r="F729" s="35" t="n">
        <v>10.2</v>
      </c>
      <c r="G729" s="35"/>
      <c r="H729" s="35" t="n">
        <f aca="false">SUM(F729:G729)</f>
        <v>10.2</v>
      </c>
      <c r="I729" s="35"/>
      <c r="J729" s="35"/>
      <c r="K729" s="35"/>
      <c r="L729" s="35" t="n">
        <f aca="false">SUM(H729:K729)</f>
        <v>10.2</v>
      </c>
      <c r="M729" s="35"/>
      <c r="N729" s="35"/>
      <c r="O729" s="35" t="n">
        <f aca="false">SUM(L729:N729)</f>
        <v>10.2</v>
      </c>
      <c r="P729" s="35"/>
      <c r="Q729" s="35"/>
      <c r="R729" s="35" t="n">
        <f aca="false">SUM(O729:Q729)</f>
        <v>10.2</v>
      </c>
      <c r="S729" s="35"/>
      <c r="T729" s="35" t="n">
        <f aca="false">SUM(R729:S729)</f>
        <v>10.2</v>
      </c>
      <c r="U729" s="35"/>
      <c r="V729" s="35" t="n">
        <f aca="false">SUM(T729:U729)</f>
        <v>10.2</v>
      </c>
      <c r="W729" s="35"/>
      <c r="X729" s="35" t="n">
        <f aca="false">SUM(V729:W729)</f>
        <v>10.2</v>
      </c>
      <c r="Y729" s="35"/>
      <c r="Z729" s="35" t="n">
        <f aca="false">SUM(X729:Y729)</f>
        <v>10.2</v>
      </c>
      <c r="AA729" s="35" t="n">
        <v>10.2</v>
      </c>
      <c r="AB729" s="35"/>
      <c r="AC729" s="35" t="n">
        <f aca="false">SUM(AA729:AB729)</f>
        <v>10.2</v>
      </c>
      <c r="AD729" s="35"/>
      <c r="AE729" s="35" t="n">
        <f aca="false">SUM(AC729:AD729)</f>
        <v>10.2</v>
      </c>
      <c r="AF729" s="35"/>
      <c r="AG729" s="35" t="n">
        <f aca="false">SUM(AE729:AE729)</f>
        <v>10.2</v>
      </c>
      <c r="AH729" s="35"/>
      <c r="AI729" s="35"/>
      <c r="AJ729" s="35" t="n">
        <f aca="false">SUM(AG729:AI729)</f>
        <v>10.2</v>
      </c>
      <c r="AK729" s="35"/>
      <c r="AL729" s="35" t="n">
        <f aca="false">SUM(AI729:AK729)</f>
        <v>10.2</v>
      </c>
      <c r="AM729" s="35" t="n">
        <v>10.2</v>
      </c>
      <c r="AN729" s="35"/>
      <c r="AO729" s="35" t="n">
        <f aca="false">SUM(AM729:AN729)</f>
        <v>10.2</v>
      </c>
      <c r="AP729" s="35"/>
      <c r="AQ729" s="35" t="n">
        <f aca="false">SUM(AO729:AP729)</f>
        <v>10.2</v>
      </c>
      <c r="AR729" s="35"/>
      <c r="AS729" s="35" t="n">
        <f aca="false">SUM(AQ729:AR729)</f>
        <v>10.2</v>
      </c>
      <c r="AT729" s="35"/>
      <c r="AU729" s="35"/>
      <c r="AV729" s="35" t="n">
        <f aca="false">SUM(AS729:AU729)</f>
        <v>10.2</v>
      </c>
      <c r="AW729" s="32"/>
    </row>
    <row r="730" customFormat="false" ht="18.75" hidden="true" customHeight="false" outlineLevel="0" collapsed="false">
      <c r="A730" s="33"/>
      <c r="B730" s="33"/>
      <c r="C730" s="33"/>
      <c r="D730" s="33" t="s">
        <v>69</v>
      </c>
      <c r="E730" s="36" t="s">
        <v>70</v>
      </c>
      <c r="F730" s="35" t="n">
        <v>35.4</v>
      </c>
      <c r="G730" s="35"/>
      <c r="H730" s="35" t="n">
        <f aca="false">SUM(F730:G730)</f>
        <v>35.4</v>
      </c>
      <c r="I730" s="35"/>
      <c r="J730" s="35"/>
      <c r="K730" s="35"/>
      <c r="L730" s="35" t="n">
        <f aca="false">SUM(H730:K730)</f>
        <v>35.4</v>
      </c>
      <c r="M730" s="35"/>
      <c r="N730" s="35"/>
      <c r="O730" s="35" t="n">
        <f aca="false">SUM(L730:N730)</f>
        <v>35.4</v>
      </c>
      <c r="P730" s="35"/>
      <c r="Q730" s="35"/>
      <c r="R730" s="35" t="n">
        <f aca="false">SUM(O730:Q730)</f>
        <v>35.4</v>
      </c>
      <c r="S730" s="35"/>
      <c r="T730" s="35" t="n">
        <f aca="false">SUM(R730:S730)</f>
        <v>35.4</v>
      </c>
      <c r="U730" s="35"/>
      <c r="V730" s="35" t="n">
        <f aca="false">SUM(T730:U730)</f>
        <v>35.4</v>
      </c>
      <c r="W730" s="35"/>
      <c r="X730" s="35" t="n">
        <f aca="false">SUM(V730:W730)</f>
        <v>35.4</v>
      </c>
      <c r="Y730" s="35"/>
      <c r="Z730" s="35" t="n">
        <f aca="false">SUM(X730:Y730)</f>
        <v>35.4</v>
      </c>
      <c r="AA730" s="35" t="n">
        <v>35.4</v>
      </c>
      <c r="AB730" s="35"/>
      <c r="AC730" s="35" t="n">
        <f aca="false">SUM(AA730:AB730)</f>
        <v>35.4</v>
      </c>
      <c r="AD730" s="35"/>
      <c r="AE730" s="35" t="n">
        <f aca="false">SUM(AC730:AD730)</f>
        <v>35.4</v>
      </c>
      <c r="AF730" s="35"/>
      <c r="AG730" s="35" t="n">
        <f aca="false">SUM(AE730:AE730)</f>
        <v>35.4</v>
      </c>
      <c r="AH730" s="35"/>
      <c r="AI730" s="35"/>
      <c r="AJ730" s="35" t="n">
        <f aca="false">SUM(AG730:AI730)</f>
        <v>35.4</v>
      </c>
      <c r="AK730" s="35"/>
      <c r="AL730" s="35" t="n">
        <f aca="false">SUM(AI730:AK730)</f>
        <v>35.4</v>
      </c>
      <c r="AM730" s="35" t="n">
        <v>35.4</v>
      </c>
      <c r="AN730" s="35"/>
      <c r="AO730" s="35" t="n">
        <f aca="false">SUM(AM730:AN730)</f>
        <v>35.4</v>
      </c>
      <c r="AP730" s="35"/>
      <c r="AQ730" s="35" t="n">
        <f aca="false">SUM(AO730:AP730)</f>
        <v>35.4</v>
      </c>
      <c r="AR730" s="35"/>
      <c r="AS730" s="35" t="n">
        <f aca="false">SUM(AQ730:AR730)</f>
        <v>35.4</v>
      </c>
      <c r="AT730" s="35"/>
      <c r="AU730" s="35"/>
      <c r="AV730" s="35" t="n">
        <f aca="false">SUM(AS730:AU730)</f>
        <v>35.4</v>
      </c>
      <c r="AW730" s="32"/>
    </row>
    <row r="731" customFormat="false" ht="18.75" hidden="true" customHeight="false" outlineLevel="0" collapsed="false">
      <c r="A731" s="33"/>
      <c r="B731" s="48" t="s">
        <v>715</v>
      </c>
      <c r="C731" s="48"/>
      <c r="D731" s="48"/>
      <c r="E731" s="103" t="s">
        <v>716</v>
      </c>
      <c r="F731" s="31" t="n">
        <f aca="false">F732+F770+F818+F837+F848</f>
        <v>1607334.15246</v>
      </c>
      <c r="G731" s="31" t="n">
        <f aca="false">G732+G770+G818+G837+G848</f>
        <v>0</v>
      </c>
      <c r="H731" s="31" t="n">
        <f aca="false">H732+H770+H818+H837+H848</f>
        <v>1607334.15246</v>
      </c>
      <c r="I731" s="31" t="n">
        <f aca="false">I732+I770+I818+I837+I848</f>
        <v>-2723.5</v>
      </c>
      <c r="J731" s="31" t="n">
        <f aca="false">J732+J770+J818+J837+J848</f>
        <v>8995.8</v>
      </c>
      <c r="K731" s="31" t="n">
        <f aca="false">K732+K770+K818+K837+K848</f>
        <v>0</v>
      </c>
      <c r="L731" s="31" t="n">
        <f aca="false">L732+L770+L818+L837+L848</f>
        <v>1613606.45246</v>
      </c>
      <c r="M731" s="31" t="n">
        <f aca="false">M732+M770+M818+M837+M848</f>
        <v>643.08736</v>
      </c>
      <c r="N731" s="31" t="n">
        <f aca="false">N732+N770+N818+N837+N848</f>
        <v>0</v>
      </c>
      <c r="O731" s="31" t="n">
        <f aca="false">O732+O770+O818+O837+O848</f>
        <v>1614249.53982</v>
      </c>
      <c r="P731" s="31" t="n">
        <f aca="false">P732+P770+P818+P837+P848</f>
        <v>-4751.22424</v>
      </c>
      <c r="Q731" s="31" t="n">
        <f aca="false">Q732+Q770+Q818+Q837+Q848</f>
        <v>6933.50563</v>
      </c>
      <c r="R731" s="31" t="n">
        <f aca="false">R732+R770+R818+R837+R848</f>
        <v>1616431.82121</v>
      </c>
      <c r="S731" s="31" t="n">
        <f aca="false">S732+S770+S818+S837+S848</f>
        <v>0</v>
      </c>
      <c r="T731" s="31" t="n">
        <f aca="false">T732+T770+T818+T837+T848</f>
        <v>1616431.82121</v>
      </c>
      <c r="U731" s="31" t="n">
        <f aca="false">U732+U770+U818+U837+U848</f>
        <v>0</v>
      </c>
      <c r="V731" s="31" t="n">
        <f aca="false">V732+V770+V818+V837+V848</f>
        <v>1616431.82121</v>
      </c>
      <c r="W731" s="31" t="n">
        <f aca="false">W732+W770+W818+W837+W848</f>
        <v>1232.61179</v>
      </c>
      <c r="X731" s="31" t="n">
        <f aca="false">X732+X770+X818+X837+X848</f>
        <v>1617664.433</v>
      </c>
      <c r="Y731" s="31" t="n">
        <f aca="false">Y732+Y770+Y818+Y837+Y848</f>
        <v>0</v>
      </c>
      <c r="Z731" s="31" t="n">
        <f aca="false">Z732+Z770+Z818+Z837+Z848</f>
        <v>1617664.433</v>
      </c>
      <c r="AA731" s="31" t="n">
        <f aca="false">AA732+AA770+AA818+AA837+AA848</f>
        <v>1538229.6</v>
      </c>
      <c r="AB731" s="31" t="n">
        <f aca="false">AB732+AB770+AB818+AB837+AB848</f>
        <v>0</v>
      </c>
      <c r="AC731" s="31" t="n">
        <f aca="false">AC732+AC770+AC818+AC837+AC848</f>
        <v>1538229.6</v>
      </c>
      <c r="AD731" s="31" t="n">
        <f aca="false">AD732+AD770+AD818+AD837+AD848</f>
        <v>0</v>
      </c>
      <c r="AE731" s="31" t="n">
        <f aca="false">AE732+AE770+AE818+AE837+AE848</f>
        <v>1538229.6</v>
      </c>
      <c r="AF731" s="31" t="n">
        <f aca="false">AF732+AF770+AF818+AF837+AF848</f>
        <v>0</v>
      </c>
      <c r="AG731" s="31" t="n">
        <f aca="false">AG732+AG770+AG818+AG837+AG848</f>
        <v>1538229.6</v>
      </c>
      <c r="AH731" s="31" t="n">
        <f aca="false">AH732+AH770+AH818+AH837+AH848</f>
        <v>5539.693</v>
      </c>
      <c r="AI731" s="31" t="n">
        <f aca="false">AI732+AI770+AI818+AI837+AI848</f>
        <v>0</v>
      </c>
      <c r="AJ731" s="31" t="n">
        <f aca="false">AJ732+AJ770+AJ818+AJ837+AJ848</f>
        <v>1543769.293</v>
      </c>
      <c r="AK731" s="31" t="n">
        <f aca="false">AK732+AK770+AK818+AK837+AK848</f>
        <v>0</v>
      </c>
      <c r="AL731" s="31" t="n">
        <f aca="false">AL732+AL770+AL818+AL837+AL848</f>
        <v>1543769.293</v>
      </c>
      <c r="AM731" s="31" t="n">
        <f aca="false">AM732+AM770+AM818+AM837+AM848</f>
        <v>1525501.3</v>
      </c>
      <c r="AN731" s="31" t="n">
        <f aca="false">AN732+AN770+AN818+AN837+AN848</f>
        <v>0</v>
      </c>
      <c r="AO731" s="31" t="n">
        <f aca="false">AO732+AO770+AO818+AO837+AO848</f>
        <v>1525501.3</v>
      </c>
      <c r="AP731" s="31" t="n">
        <f aca="false">AP732+AP770+AP818+AP837+AP848</f>
        <v>0</v>
      </c>
      <c r="AQ731" s="31" t="n">
        <f aca="false">AQ732+AQ770+AQ818+AQ837+AQ848</f>
        <v>1525501.3</v>
      </c>
      <c r="AR731" s="31" t="n">
        <f aca="false">AR732+AR770+AR818+AR837+AR848</f>
        <v>0</v>
      </c>
      <c r="AS731" s="31" t="n">
        <f aca="false">AS732+AS770+AS818+AS837+AS848</f>
        <v>1525501.3</v>
      </c>
      <c r="AT731" s="31" t="n">
        <f aca="false">AT732+AT770+AT818+AT837+AT848</f>
        <v>-4432.696</v>
      </c>
      <c r="AU731" s="31" t="n">
        <f aca="false">AU732+AU770+AU818+AU837+AU848</f>
        <v>0</v>
      </c>
      <c r="AV731" s="31" t="n">
        <f aca="false">AV732+AV770+AV818+AV837+AV848</f>
        <v>1521068.604</v>
      </c>
      <c r="AW731" s="32"/>
    </row>
    <row r="732" customFormat="false" ht="18.75" hidden="true" customHeight="false" outlineLevel="0" collapsed="false">
      <c r="A732" s="33"/>
      <c r="B732" s="141" t="s">
        <v>819</v>
      </c>
      <c r="C732" s="48"/>
      <c r="D732" s="48"/>
      <c r="E732" s="103" t="s">
        <v>820</v>
      </c>
      <c r="F732" s="31" t="n">
        <f aca="false">F733</f>
        <v>679552.58134</v>
      </c>
      <c r="G732" s="31" t="n">
        <f aca="false">G733</f>
        <v>3231.3905</v>
      </c>
      <c r="H732" s="31" t="n">
        <f aca="false">H733</f>
        <v>682783.97184</v>
      </c>
      <c r="I732" s="31" t="n">
        <f aca="false">I733</f>
        <v>-2744.8</v>
      </c>
      <c r="J732" s="31" t="n">
        <f aca="false">J733</f>
        <v>0</v>
      </c>
      <c r="K732" s="31" t="n">
        <f aca="false">K733</f>
        <v>0</v>
      </c>
      <c r="L732" s="31" t="n">
        <f aca="false">L733</f>
        <v>680039.17184</v>
      </c>
      <c r="M732" s="31" t="n">
        <f aca="false">M733</f>
        <v>219.89136</v>
      </c>
      <c r="N732" s="31" t="n">
        <f aca="false">N733</f>
        <v>0</v>
      </c>
      <c r="O732" s="31" t="n">
        <f aca="false">O733</f>
        <v>680259.0632</v>
      </c>
      <c r="P732" s="31" t="n">
        <f aca="false">P733+P763</f>
        <v>-4004</v>
      </c>
      <c r="Q732" s="31" t="n">
        <f aca="false">Q733+Q763</f>
        <v>160.2</v>
      </c>
      <c r="R732" s="31" t="n">
        <f aca="false">R733+R763</f>
        <v>676415.2632</v>
      </c>
      <c r="S732" s="31" t="n">
        <f aca="false">S733+S763</f>
        <v>0</v>
      </c>
      <c r="T732" s="31" t="n">
        <f aca="false">T733+T763</f>
        <v>676415.2632</v>
      </c>
      <c r="U732" s="31" t="n">
        <f aca="false">U733+U763</f>
        <v>390</v>
      </c>
      <c r="V732" s="31" t="n">
        <f aca="false">V733+V763</f>
        <v>676805.2632</v>
      </c>
      <c r="W732" s="31" t="n">
        <f aca="false">W733+W763</f>
        <v>0</v>
      </c>
      <c r="X732" s="31" t="n">
        <f aca="false">X733+X763</f>
        <v>676805.2632</v>
      </c>
      <c r="Y732" s="31" t="n">
        <f aca="false">Y733+Y763</f>
        <v>0</v>
      </c>
      <c r="Z732" s="31" t="n">
        <f aca="false">Z733+Z763</f>
        <v>676805.2632</v>
      </c>
      <c r="AA732" s="31" t="n">
        <f aca="false">AA733+AA763</f>
        <v>646867.7</v>
      </c>
      <c r="AB732" s="31" t="n">
        <f aca="false">AB733+AB763</f>
        <v>0</v>
      </c>
      <c r="AC732" s="31" t="n">
        <f aca="false">AC733+AC763</f>
        <v>646867.7</v>
      </c>
      <c r="AD732" s="31" t="n">
        <f aca="false">AD733+AD763</f>
        <v>0</v>
      </c>
      <c r="AE732" s="31" t="n">
        <f aca="false">AE733+AE763</f>
        <v>646867.7</v>
      </c>
      <c r="AF732" s="31" t="n">
        <f aca="false">AF733+AF763</f>
        <v>0</v>
      </c>
      <c r="AG732" s="31" t="n">
        <f aca="false">AG733+AG763</f>
        <v>646867.7</v>
      </c>
      <c r="AH732" s="31" t="n">
        <f aca="false">AH733+AH763</f>
        <v>4383.161</v>
      </c>
      <c r="AI732" s="31" t="n">
        <f aca="false">AI733+AI763</f>
        <v>0</v>
      </c>
      <c r="AJ732" s="31" t="n">
        <f aca="false">AJ733+AJ763</f>
        <v>651250.861</v>
      </c>
      <c r="AK732" s="31" t="n">
        <f aca="false">AK733+AK763</f>
        <v>0</v>
      </c>
      <c r="AL732" s="31" t="n">
        <f aca="false">AL733+AL763</f>
        <v>651250.861</v>
      </c>
      <c r="AM732" s="31" t="n">
        <f aca="false">AM733+AM763</f>
        <v>641460.5</v>
      </c>
      <c r="AN732" s="31" t="n">
        <f aca="false">AN733+AN763</f>
        <v>0</v>
      </c>
      <c r="AO732" s="31" t="n">
        <f aca="false">AO733+AO763</f>
        <v>641460.5</v>
      </c>
      <c r="AP732" s="31" t="n">
        <f aca="false">AP733+AP763</f>
        <v>0</v>
      </c>
      <c r="AQ732" s="31" t="n">
        <f aca="false">AQ733+AQ763</f>
        <v>641460.5</v>
      </c>
      <c r="AR732" s="31" t="n">
        <f aca="false">AR733+AR763</f>
        <v>0</v>
      </c>
      <c r="AS732" s="31" t="n">
        <f aca="false">AS733+AS763</f>
        <v>641460.5</v>
      </c>
      <c r="AT732" s="31" t="n">
        <f aca="false">AT733+AT763</f>
        <v>1049.631</v>
      </c>
      <c r="AU732" s="31" t="n">
        <f aca="false">AU733+AU763</f>
        <v>0</v>
      </c>
      <c r="AV732" s="31" t="n">
        <f aca="false">AV733+AV763</f>
        <v>642510.131</v>
      </c>
      <c r="AW732" s="32"/>
    </row>
    <row r="733" customFormat="false" ht="18.75" hidden="true" customHeight="false" outlineLevel="0" collapsed="false">
      <c r="A733" s="29"/>
      <c r="B733" s="29"/>
      <c r="C733" s="29" t="s">
        <v>27</v>
      </c>
      <c r="D733" s="29"/>
      <c r="E733" s="30" t="s">
        <v>28</v>
      </c>
      <c r="F733" s="31" t="n">
        <f aca="false">F734+F751</f>
        <v>679552.58134</v>
      </c>
      <c r="G733" s="31" t="n">
        <f aca="false">G734+G751</f>
        <v>3231.3905</v>
      </c>
      <c r="H733" s="31" t="n">
        <f aca="false">H734+H751</f>
        <v>682783.97184</v>
      </c>
      <c r="I733" s="31" t="n">
        <f aca="false">I734+I751</f>
        <v>-2744.8</v>
      </c>
      <c r="J733" s="31" t="n">
        <f aca="false">J734+J751</f>
        <v>0</v>
      </c>
      <c r="K733" s="31" t="n">
        <f aca="false">K734+K751</f>
        <v>0</v>
      </c>
      <c r="L733" s="31" t="n">
        <f aca="false">L734+L751</f>
        <v>680039.17184</v>
      </c>
      <c r="M733" s="31" t="n">
        <f aca="false">M734+M751</f>
        <v>219.89136</v>
      </c>
      <c r="N733" s="31" t="n">
        <f aca="false">N734+N751</f>
        <v>0</v>
      </c>
      <c r="O733" s="31" t="n">
        <f aca="false">O734+O751</f>
        <v>680259.0632</v>
      </c>
      <c r="P733" s="31" t="n">
        <f aca="false">P734+P751</f>
        <v>-4004</v>
      </c>
      <c r="Q733" s="31" t="n">
        <f aca="false">Q734+Q751</f>
        <v>0</v>
      </c>
      <c r="R733" s="31" t="n">
        <f aca="false">R734+R751</f>
        <v>676255.0632</v>
      </c>
      <c r="S733" s="31" t="n">
        <f aca="false">S734+S751</f>
        <v>0</v>
      </c>
      <c r="T733" s="31" t="n">
        <f aca="false">T734+T751</f>
        <v>676255.0632</v>
      </c>
      <c r="U733" s="31" t="n">
        <f aca="false">U734+U751</f>
        <v>0</v>
      </c>
      <c r="V733" s="31" t="n">
        <f aca="false">V734+V751</f>
        <v>676255.0632</v>
      </c>
      <c r="W733" s="31" t="n">
        <f aca="false">W734+W751</f>
        <v>0</v>
      </c>
      <c r="X733" s="31" t="n">
        <f aca="false">X734+X751</f>
        <v>676255.0632</v>
      </c>
      <c r="Y733" s="31" t="n">
        <f aca="false">Y734+Y751</f>
        <v>0</v>
      </c>
      <c r="Z733" s="31" t="n">
        <f aca="false">Z734+Z751</f>
        <v>676255.0632</v>
      </c>
      <c r="AA733" s="31" t="n">
        <f aca="false">AA734+AA751</f>
        <v>646867.7</v>
      </c>
      <c r="AB733" s="31" t="n">
        <f aca="false">AB734+AB751</f>
        <v>0</v>
      </c>
      <c r="AC733" s="31" t="n">
        <f aca="false">AC734+AC751</f>
        <v>646867.7</v>
      </c>
      <c r="AD733" s="31" t="n">
        <f aca="false">AD734+AD751</f>
        <v>0</v>
      </c>
      <c r="AE733" s="31" t="n">
        <f aca="false">AE734+AE751</f>
        <v>646867.7</v>
      </c>
      <c r="AF733" s="31" t="n">
        <f aca="false">AF734+AF751</f>
        <v>0</v>
      </c>
      <c r="AG733" s="31" t="n">
        <f aca="false">AG734+AG751</f>
        <v>646867.7</v>
      </c>
      <c r="AH733" s="31" t="n">
        <f aca="false">AH734+AH751</f>
        <v>4383.161</v>
      </c>
      <c r="AI733" s="31" t="n">
        <f aca="false">AI734+AI751</f>
        <v>0</v>
      </c>
      <c r="AJ733" s="31" t="n">
        <f aca="false">AJ734+AJ751</f>
        <v>651250.861</v>
      </c>
      <c r="AK733" s="31" t="n">
        <f aca="false">AK734+AK751</f>
        <v>0</v>
      </c>
      <c r="AL733" s="31" t="n">
        <f aca="false">AL734+AL751</f>
        <v>651250.861</v>
      </c>
      <c r="AM733" s="31" t="n">
        <f aca="false">AM734+AM751</f>
        <v>641460.5</v>
      </c>
      <c r="AN733" s="31" t="n">
        <f aca="false">AN734+AN751</f>
        <v>0</v>
      </c>
      <c r="AO733" s="31" t="n">
        <f aca="false">AO734+AO751</f>
        <v>641460.5</v>
      </c>
      <c r="AP733" s="31" t="n">
        <f aca="false">AP734+AP751</f>
        <v>0</v>
      </c>
      <c r="AQ733" s="31" t="n">
        <f aca="false">AQ734+AQ751</f>
        <v>641460.5</v>
      </c>
      <c r="AR733" s="31" t="n">
        <f aca="false">AR734+AR751</f>
        <v>0</v>
      </c>
      <c r="AS733" s="31" t="n">
        <f aca="false">AS734+AS751</f>
        <v>641460.5</v>
      </c>
      <c r="AT733" s="31" t="n">
        <f aca="false">AT734+AT751</f>
        <v>1049.631</v>
      </c>
      <c r="AU733" s="31" t="n">
        <f aca="false">AU734+AU751</f>
        <v>0</v>
      </c>
      <c r="AV733" s="31" t="n">
        <f aca="false">AV734+AV751</f>
        <v>642510.131</v>
      </c>
      <c r="AW733" s="32"/>
    </row>
    <row r="734" customFormat="false" ht="18.75" hidden="true" customHeight="false" outlineLevel="0" collapsed="false">
      <c r="A734" s="29"/>
      <c r="B734" s="29"/>
      <c r="C734" s="29" t="s">
        <v>29</v>
      </c>
      <c r="D734" s="29"/>
      <c r="E734" s="30" t="s">
        <v>30</v>
      </c>
      <c r="F734" s="31" t="n">
        <f aca="false">F735+F748</f>
        <v>28441.48134</v>
      </c>
      <c r="G734" s="31" t="n">
        <f aca="false">G735+G748</f>
        <v>4991.04</v>
      </c>
      <c r="H734" s="31" t="n">
        <f aca="false">H735+H748</f>
        <v>33432.52134</v>
      </c>
      <c r="I734" s="31" t="n">
        <f aca="false">I735+I748</f>
        <v>0</v>
      </c>
      <c r="J734" s="31" t="n">
        <f aca="false">J735+J748</f>
        <v>0</v>
      </c>
      <c r="K734" s="31" t="n">
        <f aca="false">K735+K748</f>
        <v>0</v>
      </c>
      <c r="L734" s="31" t="n">
        <f aca="false">L735+L748</f>
        <v>33432.52134</v>
      </c>
      <c r="M734" s="31" t="n">
        <f aca="false">M735+M748</f>
        <v>0</v>
      </c>
      <c r="N734" s="31" t="n">
        <f aca="false">N735+N748</f>
        <v>0</v>
      </c>
      <c r="O734" s="31" t="n">
        <f aca="false">O735+O748</f>
        <v>33432.52134</v>
      </c>
      <c r="P734" s="31" t="n">
        <f aca="false">P735+P748</f>
        <v>-4372.8</v>
      </c>
      <c r="Q734" s="31" t="n">
        <f aca="false">Q735+Q748</f>
        <v>0</v>
      </c>
      <c r="R734" s="31" t="n">
        <f aca="false">R735+R748</f>
        <v>29059.72134</v>
      </c>
      <c r="S734" s="31" t="n">
        <f aca="false">S735+S748</f>
        <v>0</v>
      </c>
      <c r="T734" s="31" t="n">
        <f aca="false">T735+T748</f>
        <v>29059.72134</v>
      </c>
      <c r="U734" s="31" t="n">
        <f aca="false">U735+U748</f>
        <v>0</v>
      </c>
      <c r="V734" s="31" t="n">
        <f aca="false">V735+V748</f>
        <v>29059.72134</v>
      </c>
      <c r="W734" s="31" t="n">
        <f aca="false">W735+W748</f>
        <v>0</v>
      </c>
      <c r="X734" s="31" t="n">
        <f aca="false">X735+X748</f>
        <v>29059.72134</v>
      </c>
      <c r="Y734" s="31" t="n">
        <f aca="false">Y735+Y748</f>
        <v>0</v>
      </c>
      <c r="Z734" s="31" t="n">
        <f aca="false">Z735+Z748</f>
        <v>29059.72134</v>
      </c>
      <c r="AA734" s="31" t="n">
        <f aca="false">AA735+AA748</f>
        <v>12876.5</v>
      </c>
      <c r="AB734" s="31" t="n">
        <f aca="false">AB735+AB748</f>
        <v>0</v>
      </c>
      <c r="AC734" s="31" t="n">
        <f aca="false">AC735+AC748</f>
        <v>12876.5</v>
      </c>
      <c r="AD734" s="31" t="n">
        <f aca="false">AD735+AD748</f>
        <v>0</v>
      </c>
      <c r="AE734" s="31" t="n">
        <f aca="false">AE735+AE748</f>
        <v>12876.5</v>
      </c>
      <c r="AF734" s="31" t="n">
        <f aca="false">AF735+AF748</f>
        <v>0</v>
      </c>
      <c r="AG734" s="31" t="n">
        <f aca="false">AG735+AG748</f>
        <v>12876.5</v>
      </c>
      <c r="AH734" s="31" t="n">
        <f aca="false">AH735+AH748</f>
        <v>4372.75</v>
      </c>
      <c r="AI734" s="31" t="n">
        <f aca="false">AI735+AI748</f>
        <v>0</v>
      </c>
      <c r="AJ734" s="31" t="n">
        <f aca="false">AJ735+AJ748</f>
        <v>17249.25</v>
      </c>
      <c r="AK734" s="31" t="n">
        <f aca="false">AK735+AK748</f>
        <v>0</v>
      </c>
      <c r="AL734" s="31" t="n">
        <f aca="false">AL735+AL748</f>
        <v>17249.25</v>
      </c>
      <c r="AM734" s="31" t="n">
        <f aca="false">AM735+AM748</f>
        <v>10856.5</v>
      </c>
      <c r="AN734" s="31" t="n">
        <f aca="false">AN735+AN748</f>
        <v>0</v>
      </c>
      <c r="AO734" s="31" t="n">
        <f aca="false">AO735+AO748</f>
        <v>10856.5</v>
      </c>
      <c r="AP734" s="31" t="n">
        <f aca="false">AP735+AP748</f>
        <v>0</v>
      </c>
      <c r="AQ734" s="31" t="n">
        <f aca="false">AQ735+AQ748</f>
        <v>10856.5</v>
      </c>
      <c r="AR734" s="31" t="n">
        <f aca="false">AR735+AR748</f>
        <v>0</v>
      </c>
      <c r="AS734" s="31" t="n">
        <f aca="false">AS735+AS748</f>
        <v>10856.5</v>
      </c>
      <c r="AT734" s="31" t="n">
        <f aca="false">AT735+AT748</f>
        <v>1040</v>
      </c>
      <c r="AU734" s="31" t="n">
        <f aca="false">AU735+AU748</f>
        <v>0</v>
      </c>
      <c r="AV734" s="31" t="n">
        <f aca="false">AV735+AV748</f>
        <v>11896.5</v>
      </c>
      <c r="AW734" s="32"/>
    </row>
    <row r="735" customFormat="false" ht="37.5" hidden="true" customHeight="true" outlineLevel="0" collapsed="false">
      <c r="A735" s="29"/>
      <c r="B735" s="29"/>
      <c r="C735" s="29" t="s">
        <v>31</v>
      </c>
      <c r="D735" s="29"/>
      <c r="E735" s="30" t="s">
        <v>32</v>
      </c>
      <c r="F735" s="31" t="n">
        <f aca="false">F736+F738+F740+F742+F744+F746</f>
        <v>28241.48134</v>
      </c>
      <c r="G735" s="31" t="n">
        <f aca="false">G736+G738+G740+G742+G744+G746</f>
        <v>4991.04</v>
      </c>
      <c r="H735" s="31" t="n">
        <f aca="false">H736+H738+H740+H742+H744+H746</f>
        <v>33232.52134</v>
      </c>
      <c r="I735" s="31" t="n">
        <f aca="false">I736+I738+I740+I742+I744+I746</f>
        <v>0</v>
      </c>
      <c r="J735" s="31" t="n">
        <f aca="false">J736+J738+J740+J742+J744+J746</f>
        <v>0</v>
      </c>
      <c r="K735" s="31" t="n">
        <f aca="false">K736+K738+K740+K742+K744+K746</f>
        <v>0</v>
      </c>
      <c r="L735" s="31" t="n">
        <f aca="false">L736+L738+L740+L742+L744+L746</f>
        <v>33232.52134</v>
      </c>
      <c r="M735" s="31" t="n">
        <f aca="false">M736+M738+M740+M742+M744+M746</f>
        <v>0</v>
      </c>
      <c r="N735" s="31" t="n">
        <f aca="false">N736+N738+N740+N742+N744+N746</f>
        <v>0</v>
      </c>
      <c r="O735" s="31" t="n">
        <f aca="false">O736+O738+O740+O742+O744+O746</f>
        <v>33232.52134</v>
      </c>
      <c r="P735" s="31" t="n">
        <f aca="false">P736+P738+P740+P742+P744+P746</f>
        <v>-4372.8</v>
      </c>
      <c r="Q735" s="31" t="n">
        <f aca="false">Q736+Q738+Q740+Q742+Q744+Q746</f>
        <v>0</v>
      </c>
      <c r="R735" s="31" t="n">
        <f aca="false">R736+R738+R740+R742+R744+R746</f>
        <v>28859.72134</v>
      </c>
      <c r="S735" s="31" t="n">
        <f aca="false">S736+S738+S740+S742+S744+S746</f>
        <v>0</v>
      </c>
      <c r="T735" s="31" t="n">
        <f aca="false">T736+T738+T740+T742+T744+T746</f>
        <v>28859.72134</v>
      </c>
      <c r="U735" s="31" t="n">
        <f aca="false">U736+U738+U740+U742+U744+U746</f>
        <v>0</v>
      </c>
      <c r="V735" s="31" t="n">
        <f aca="false">V736+V738+V740+V742+V744+V746</f>
        <v>28859.72134</v>
      </c>
      <c r="W735" s="31" t="n">
        <f aca="false">W736+W738+W740+W742+W744+W746</f>
        <v>0</v>
      </c>
      <c r="X735" s="31" t="n">
        <f aca="false">X736+X738+X740+X742+X744+X746</f>
        <v>28859.72134</v>
      </c>
      <c r="Y735" s="31" t="n">
        <f aca="false">Y736+Y738+Y740+Y742+Y744+Y746</f>
        <v>0</v>
      </c>
      <c r="Z735" s="31" t="n">
        <f aca="false">Z736+Z738+Z740+Z742+Z744+Z746</f>
        <v>28859.72134</v>
      </c>
      <c r="AA735" s="31" t="n">
        <f aca="false">AA736+AA738+AA740+AA742+AA744+AA746</f>
        <v>12676.5</v>
      </c>
      <c r="AB735" s="31" t="n">
        <f aca="false">AB736+AB738+AB740+AB742+AB744+AB746</f>
        <v>0</v>
      </c>
      <c r="AC735" s="31" t="n">
        <f aca="false">AC736+AC738+AC740+AC742+AC744+AC746</f>
        <v>12676.5</v>
      </c>
      <c r="AD735" s="31" t="n">
        <f aca="false">AD736+AD738+AD740+AD742+AD744+AD746</f>
        <v>0</v>
      </c>
      <c r="AE735" s="31" t="n">
        <f aca="false">AE736+AE738+AE740+AE742+AE744+AE746</f>
        <v>12676.5</v>
      </c>
      <c r="AF735" s="31" t="n">
        <f aca="false">AF736+AF738+AF740+AF742+AF744+AF746</f>
        <v>0</v>
      </c>
      <c r="AG735" s="31" t="n">
        <f aca="false">AG736+AG738+AG740+AG742+AG744+AG746</f>
        <v>12676.5</v>
      </c>
      <c r="AH735" s="31" t="n">
        <f aca="false">AH736+AH738+AH740+AH742+AH744+AH746</f>
        <v>4372.75</v>
      </c>
      <c r="AI735" s="31" t="n">
        <f aca="false">AI736+AI738+AI740+AI742+AI744+AI746</f>
        <v>0</v>
      </c>
      <c r="AJ735" s="31" t="n">
        <f aca="false">AJ736+AJ738+AJ740+AJ742+AJ744+AJ746</f>
        <v>17049.25</v>
      </c>
      <c r="AK735" s="31" t="n">
        <f aca="false">AK736+AK738+AK740+AK742+AK744+AK746</f>
        <v>0</v>
      </c>
      <c r="AL735" s="31" t="n">
        <f aca="false">AL736+AL738+AL740+AL742+AL744+AL746</f>
        <v>17049.25</v>
      </c>
      <c r="AM735" s="31" t="n">
        <f aca="false">AM736+AM738+AM740+AM742+AM744+AM746</f>
        <v>10856.5</v>
      </c>
      <c r="AN735" s="31" t="n">
        <f aca="false">AN736+AN738+AN740+AN742+AN744+AN746</f>
        <v>0</v>
      </c>
      <c r="AO735" s="31" t="n">
        <f aca="false">AO736+AO738+AO740+AO742+AO744+AO746</f>
        <v>10856.5</v>
      </c>
      <c r="AP735" s="31" t="n">
        <f aca="false">AP736+AP738+AP740+AP742+AP744+AP746</f>
        <v>0</v>
      </c>
      <c r="AQ735" s="31" t="n">
        <f aca="false">AQ736+AQ738+AQ740+AQ742+AQ744+AQ746</f>
        <v>10856.5</v>
      </c>
      <c r="AR735" s="31" t="n">
        <f aca="false">AR736+AR738+AR740+AR742+AR744+AR746</f>
        <v>0</v>
      </c>
      <c r="AS735" s="31" t="n">
        <f aca="false">AS736+AS738+AS740+AS742+AS744+AS746</f>
        <v>10856.5</v>
      </c>
      <c r="AT735" s="31" t="n">
        <f aca="false">AT736+AT738+AT740+AT742+AT744+AT746</f>
        <v>1040</v>
      </c>
      <c r="AU735" s="31" t="n">
        <f aca="false">AU736+AU738+AU740+AU742+AU744+AU746</f>
        <v>0</v>
      </c>
      <c r="AV735" s="31" t="n">
        <f aca="false">AV736+AV738+AV740+AV742+AV744+AV746</f>
        <v>11896.5</v>
      </c>
      <c r="AW735" s="32"/>
    </row>
    <row r="736" customFormat="false" ht="18.75" hidden="true" customHeight="true" outlineLevel="0" collapsed="false">
      <c r="A736" s="29"/>
      <c r="B736" s="29"/>
      <c r="C736" s="33" t="s">
        <v>33</v>
      </c>
      <c r="D736" s="33"/>
      <c r="E736" s="34" t="s">
        <v>821</v>
      </c>
      <c r="F736" s="35" t="n">
        <f aca="false">F737</f>
        <v>10951.7</v>
      </c>
      <c r="G736" s="35" t="n">
        <f aca="false">G737</f>
        <v>5991.04</v>
      </c>
      <c r="H736" s="35" t="n">
        <f aca="false">H737</f>
        <v>16942.74</v>
      </c>
      <c r="I736" s="35" t="n">
        <f aca="false">I737</f>
        <v>0</v>
      </c>
      <c r="J736" s="35" t="n">
        <f aca="false">J737</f>
        <v>0</v>
      </c>
      <c r="K736" s="35" t="n">
        <f aca="false">K737</f>
        <v>0</v>
      </c>
      <c r="L736" s="35" t="n">
        <f aca="false">L737</f>
        <v>16942.74</v>
      </c>
      <c r="M736" s="35" t="n">
        <f aca="false">M737</f>
        <v>0</v>
      </c>
      <c r="N736" s="35" t="n">
        <f aca="false">N737</f>
        <v>0</v>
      </c>
      <c r="O736" s="35" t="n">
        <f aca="false">O737</f>
        <v>16942.74</v>
      </c>
      <c r="P736" s="35" t="n">
        <f aca="false">P737</f>
        <v>0</v>
      </c>
      <c r="Q736" s="35" t="n">
        <f aca="false">Q737</f>
        <v>0</v>
      </c>
      <c r="R736" s="66" t="n">
        <f aca="false">R737</f>
        <v>16942.74</v>
      </c>
      <c r="S736" s="35" t="n">
        <f aca="false">S737</f>
        <v>0</v>
      </c>
      <c r="T736" s="66" t="n">
        <f aca="false">T737</f>
        <v>16942.74</v>
      </c>
      <c r="U736" s="35" t="n">
        <f aca="false">U737</f>
        <v>0</v>
      </c>
      <c r="V736" s="66" t="n">
        <f aca="false">V737</f>
        <v>16942.74</v>
      </c>
      <c r="W736" s="35" t="n">
        <f aca="false">W737</f>
        <v>0</v>
      </c>
      <c r="X736" s="66" t="n">
        <f aca="false">X737</f>
        <v>16942.74</v>
      </c>
      <c r="Y736" s="35" t="n">
        <f aca="false">Y737</f>
        <v>0</v>
      </c>
      <c r="Z736" s="66" t="n">
        <f aca="false">Z737</f>
        <v>16942.74</v>
      </c>
      <c r="AA736" s="35" t="n">
        <f aca="false">AA737</f>
        <v>9856.5</v>
      </c>
      <c r="AB736" s="35" t="n">
        <f aca="false">AB737</f>
        <v>0</v>
      </c>
      <c r="AC736" s="35" t="n">
        <f aca="false">AC737</f>
        <v>9856.5</v>
      </c>
      <c r="AD736" s="35" t="n">
        <f aca="false">AD737</f>
        <v>0</v>
      </c>
      <c r="AE736" s="35" t="n">
        <f aca="false">AE737</f>
        <v>9856.5</v>
      </c>
      <c r="AF736" s="35" t="n">
        <f aca="false">AF737</f>
        <v>0</v>
      </c>
      <c r="AG736" s="35" t="n">
        <f aca="false">AG737</f>
        <v>9856.5</v>
      </c>
      <c r="AH736" s="35" t="n">
        <f aca="false">AH737</f>
        <v>0</v>
      </c>
      <c r="AI736" s="35" t="n">
        <f aca="false">AI737</f>
        <v>0</v>
      </c>
      <c r="AJ736" s="35" t="n">
        <f aca="false">AJ737</f>
        <v>9856.5</v>
      </c>
      <c r="AK736" s="35" t="n">
        <f aca="false">AK737</f>
        <v>0</v>
      </c>
      <c r="AL736" s="35" t="n">
        <f aca="false">AL737</f>
        <v>9856.5</v>
      </c>
      <c r="AM736" s="35" t="n">
        <f aca="false">AM737</f>
        <v>9856.5</v>
      </c>
      <c r="AN736" s="35" t="n">
        <f aca="false">AN737</f>
        <v>0</v>
      </c>
      <c r="AO736" s="35" t="n">
        <f aca="false">AO737</f>
        <v>9856.5</v>
      </c>
      <c r="AP736" s="35" t="n">
        <f aca="false">AP737</f>
        <v>0</v>
      </c>
      <c r="AQ736" s="35" t="n">
        <f aca="false">AQ737</f>
        <v>9856.5</v>
      </c>
      <c r="AR736" s="35" t="n">
        <f aca="false">AR737</f>
        <v>0</v>
      </c>
      <c r="AS736" s="35" t="n">
        <f aca="false">AS737</f>
        <v>9856.5</v>
      </c>
      <c r="AT736" s="35" t="n">
        <f aca="false">AT737</f>
        <v>0</v>
      </c>
      <c r="AU736" s="35" t="n">
        <f aca="false">AU737</f>
        <v>0</v>
      </c>
      <c r="AV736" s="35" t="n">
        <f aca="false">AV737</f>
        <v>9856.5</v>
      </c>
      <c r="AW736" s="32"/>
    </row>
    <row r="737" customFormat="false" ht="18.75" hidden="true" customHeight="false" outlineLevel="0" collapsed="false">
      <c r="A737" s="33"/>
      <c r="B737" s="33"/>
      <c r="C737" s="33"/>
      <c r="D737" s="33" t="s">
        <v>35</v>
      </c>
      <c r="E737" s="36" t="s">
        <v>36</v>
      </c>
      <c r="F737" s="35" t="n">
        <v>10951.7</v>
      </c>
      <c r="G737" s="77" t="n">
        <v>5991.04</v>
      </c>
      <c r="H737" s="35" t="n">
        <f aca="false">SUM(F737:G737)</f>
        <v>16942.74</v>
      </c>
      <c r="I737" s="77"/>
      <c r="J737" s="77"/>
      <c r="K737" s="77"/>
      <c r="L737" s="35" t="n">
        <f aca="false">SUM(H737:K737)</f>
        <v>16942.74</v>
      </c>
      <c r="M737" s="77"/>
      <c r="N737" s="77"/>
      <c r="O737" s="35" t="n">
        <f aca="false">SUM(L737:N737)</f>
        <v>16942.74</v>
      </c>
      <c r="P737" s="77"/>
      <c r="Q737" s="77"/>
      <c r="R737" s="66" t="n">
        <f aca="false">SUM(O737:Q737)</f>
        <v>16942.74</v>
      </c>
      <c r="S737" s="77"/>
      <c r="T737" s="66" t="n">
        <f aca="false">SUM(R737:S737)</f>
        <v>16942.74</v>
      </c>
      <c r="U737" s="77"/>
      <c r="V737" s="66" t="n">
        <f aca="false">SUM(T737:U737)</f>
        <v>16942.74</v>
      </c>
      <c r="W737" s="77"/>
      <c r="X737" s="66" t="n">
        <f aca="false">SUM(V737:W737)</f>
        <v>16942.74</v>
      </c>
      <c r="Y737" s="77"/>
      <c r="Z737" s="66" t="n">
        <f aca="false">SUM(X737:Y737)</f>
        <v>16942.74</v>
      </c>
      <c r="AA737" s="35" t="n">
        <v>9856.5</v>
      </c>
      <c r="AB737" s="35"/>
      <c r="AC737" s="35" t="n">
        <f aca="false">SUM(AA737:AB737)</f>
        <v>9856.5</v>
      </c>
      <c r="AD737" s="35"/>
      <c r="AE737" s="35" t="n">
        <f aca="false">SUM(AC737:AD737)</f>
        <v>9856.5</v>
      </c>
      <c r="AF737" s="35"/>
      <c r="AG737" s="35" t="n">
        <f aca="false">SUM(AE737:AE737)</f>
        <v>9856.5</v>
      </c>
      <c r="AH737" s="77"/>
      <c r="AI737" s="77"/>
      <c r="AJ737" s="35" t="n">
        <f aca="false">SUM(AG737:AI737)</f>
        <v>9856.5</v>
      </c>
      <c r="AK737" s="77"/>
      <c r="AL737" s="35" t="n">
        <f aca="false">SUM(AI737:AK737)</f>
        <v>9856.5</v>
      </c>
      <c r="AM737" s="35" t="n">
        <v>9856.5</v>
      </c>
      <c r="AN737" s="35"/>
      <c r="AO737" s="35" t="n">
        <f aca="false">SUM(AM737:AN737)</f>
        <v>9856.5</v>
      </c>
      <c r="AP737" s="35"/>
      <c r="AQ737" s="35" t="n">
        <f aca="false">SUM(AO737:AP737)</f>
        <v>9856.5</v>
      </c>
      <c r="AR737" s="35"/>
      <c r="AS737" s="35" t="n">
        <f aca="false">SUM(AQ737:AR737)</f>
        <v>9856.5</v>
      </c>
      <c r="AT737" s="77"/>
      <c r="AU737" s="77"/>
      <c r="AV737" s="35" t="n">
        <f aca="false">SUM(AS737:AU737)</f>
        <v>9856.5</v>
      </c>
      <c r="AW737" s="32"/>
    </row>
    <row r="738" customFormat="false" ht="37.5" hidden="true" customHeight="false" outlineLevel="0" collapsed="false">
      <c r="A738" s="33"/>
      <c r="B738" s="29"/>
      <c r="C738" s="33" t="s">
        <v>37</v>
      </c>
      <c r="D738" s="33"/>
      <c r="E738" s="36" t="s">
        <v>38</v>
      </c>
      <c r="F738" s="35" t="n">
        <f aca="false">F739</f>
        <v>1000</v>
      </c>
      <c r="G738" s="35" t="n">
        <f aca="false">G739</f>
        <v>-1000</v>
      </c>
      <c r="H738" s="35" t="n">
        <f aca="false">H739</f>
        <v>0</v>
      </c>
      <c r="I738" s="35" t="n">
        <f aca="false">I739</f>
        <v>0</v>
      </c>
      <c r="J738" s="35" t="n">
        <f aca="false">J739</f>
        <v>0</v>
      </c>
      <c r="K738" s="35" t="n">
        <f aca="false">K739</f>
        <v>0</v>
      </c>
      <c r="L738" s="35" t="n">
        <f aca="false">L739</f>
        <v>0</v>
      </c>
      <c r="M738" s="35" t="n">
        <f aca="false">M739</f>
        <v>0</v>
      </c>
      <c r="N738" s="35" t="n">
        <f aca="false">N739</f>
        <v>0</v>
      </c>
      <c r="O738" s="35" t="n">
        <f aca="false">O739</f>
        <v>0</v>
      </c>
      <c r="P738" s="35" t="n">
        <f aca="false">P739</f>
        <v>0</v>
      </c>
      <c r="Q738" s="35" t="n">
        <f aca="false">Q739</f>
        <v>0</v>
      </c>
      <c r="R738" s="77" t="n">
        <f aca="false">R739</f>
        <v>0</v>
      </c>
      <c r="S738" s="35" t="n">
        <f aca="false">S739</f>
        <v>0</v>
      </c>
      <c r="T738" s="77" t="n">
        <f aca="false">T739</f>
        <v>0</v>
      </c>
      <c r="U738" s="35" t="n">
        <f aca="false">U739</f>
        <v>0</v>
      </c>
      <c r="V738" s="77" t="n">
        <f aca="false">V739</f>
        <v>0</v>
      </c>
      <c r="W738" s="35" t="n">
        <f aca="false">W739</f>
        <v>0</v>
      </c>
      <c r="X738" s="77" t="n">
        <f aca="false">X739</f>
        <v>0</v>
      </c>
      <c r="Y738" s="35" t="n">
        <f aca="false">Y739</f>
        <v>0</v>
      </c>
      <c r="Z738" s="77" t="n">
        <f aca="false">Z739</f>
        <v>0</v>
      </c>
      <c r="AA738" s="35" t="n">
        <f aca="false">AA739</f>
        <v>1000</v>
      </c>
      <c r="AB738" s="35" t="n">
        <f aca="false">AB739</f>
        <v>0</v>
      </c>
      <c r="AC738" s="35" t="n">
        <f aca="false">AC739</f>
        <v>1000</v>
      </c>
      <c r="AD738" s="35" t="n">
        <f aca="false">AD739</f>
        <v>0</v>
      </c>
      <c r="AE738" s="35" t="n">
        <f aca="false">AE739</f>
        <v>1000</v>
      </c>
      <c r="AF738" s="35" t="n">
        <f aca="false">AF739</f>
        <v>0</v>
      </c>
      <c r="AG738" s="35" t="n">
        <f aca="false">AG739</f>
        <v>1000</v>
      </c>
      <c r="AH738" s="35" t="n">
        <f aca="false">AH739</f>
        <v>0</v>
      </c>
      <c r="AI738" s="35" t="n">
        <f aca="false">AI739</f>
        <v>0</v>
      </c>
      <c r="AJ738" s="35" t="n">
        <f aca="false">AJ739</f>
        <v>1000</v>
      </c>
      <c r="AK738" s="35" t="n">
        <f aca="false">AK739</f>
        <v>0</v>
      </c>
      <c r="AL738" s="35" t="n">
        <f aca="false">AL739</f>
        <v>1000</v>
      </c>
      <c r="AM738" s="35" t="n">
        <f aca="false">AM739</f>
        <v>1000</v>
      </c>
      <c r="AN738" s="35" t="n">
        <f aca="false">AN739</f>
        <v>0</v>
      </c>
      <c r="AO738" s="35" t="n">
        <f aca="false">AO739</f>
        <v>1000</v>
      </c>
      <c r="AP738" s="35" t="n">
        <f aca="false">AP739</f>
        <v>0</v>
      </c>
      <c r="AQ738" s="35" t="n">
        <f aca="false">AQ739</f>
        <v>1000</v>
      </c>
      <c r="AR738" s="35" t="n">
        <f aca="false">AR739</f>
        <v>0</v>
      </c>
      <c r="AS738" s="35" t="n">
        <f aca="false">AS739</f>
        <v>1000</v>
      </c>
      <c r="AT738" s="35" t="n">
        <f aca="false">AT739</f>
        <v>0</v>
      </c>
      <c r="AU738" s="35" t="n">
        <f aca="false">AU739</f>
        <v>0</v>
      </c>
      <c r="AV738" s="35" t="n">
        <f aca="false">AV739</f>
        <v>1000</v>
      </c>
      <c r="AW738" s="32"/>
    </row>
    <row r="739" customFormat="false" ht="18.75" hidden="true" customHeight="false" outlineLevel="0" collapsed="false">
      <c r="A739" s="33"/>
      <c r="B739" s="33"/>
      <c r="C739" s="33"/>
      <c r="D739" s="33" t="s">
        <v>39</v>
      </c>
      <c r="E739" s="36" t="s">
        <v>40</v>
      </c>
      <c r="F739" s="35" t="n">
        <v>1000</v>
      </c>
      <c r="G739" s="35" t="n">
        <v>-1000</v>
      </c>
      <c r="H739" s="35" t="n">
        <f aca="false">SUM(F739:G739)</f>
        <v>0</v>
      </c>
      <c r="I739" s="35"/>
      <c r="J739" s="35"/>
      <c r="K739" s="35"/>
      <c r="L739" s="35" t="n">
        <f aca="false">SUM(H739:K739)</f>
        <v>0</v>
      </c>
      <c r="M739" s="35"/>
      <c r="N739" s="35"/>
      <c r="O739" s="35" t="n">
        <f aca="false">SUM(L739:N739)</f>
        <v>0</v>
      </c>
      <c r="P739" s="35"/>
      <c r="Q739" s="35"/>
      <c r="R739" s="35" t="n">
        <f aca="false">SUM(O739:Q739)</f>
        <v>0</v>
      </c>
      <c r="S739" s="35"/>
      <c r="T739" s="35" t="n">
        <f aca="false">SUM(R739:S739)</f>
        <v>0</v>
      </c>
      <c r="U739" s="35"/>
      <c r="V739" s="35" t="n">
        <f aca="false">SUM(T739:U739)</f>
        <v>0</v>
      </c>
      <c r="W739" s="35"/>
      <c r="X739" s="35" t="n">
        <f aca="false">SUM(V739:W739)</f>
        <v>0</v>
      </c>
      <c r="Y739" s="35"/>
      <c r="Z739" s="35" t="n">
        <f aca="false">SUM(X739:Y739)</f>
        <v>0</v>
      </c>
      <c r="AA739" s="35" t="n">
        <v>1000</v>
      </c>
      <c r="AB739" s="35"/>
      <c r="AC739" s="35" t="n">
        <f aca="false">SUM(AA739:AB739)</f>
        <v>1000</v>
      </c>
      <c r="AD739" s="35"/>
      <c r="AE739" s="35" t="n">
        <f aca="false">SUM(AC739:AD739)</f>
        <v>1000</v>
      </c>
      <c r="AF739" s="35"/>
      <c r="AG739" s="35" t="n">
        <f aca="false">SUM(AE739:AE739)</f>
        <v>1000</v>
      </c>
      <c r="AH739" s="35"/>
      <c r="AI739" s="35"/>
      <c r="AJ739" s="35" t="n">
        <f aca="false">SUM(AG739:AI739)</f>
        <v>1000</v>
      </c>
      <c r="AK739" s="35"/>
      <c r="AL739" s="35" t="n">
        <f aca="false">SUM(AI739:AK739)</f>
        <v>1000</v>
      </c>
      <c r="AM739" s="35" t="n">
        <v>1000</v>
      </c>
      <c r="AN739" s="35"/>
      <c r="AO739" s="35" t="n">
        <f aca="false">SUM(AM739:AN739)</f>
        <v>1000</v>
      </c>
      <c r="AP739" s="35"/>
      <c r="AQ739" s="35" t="n">
        <f aca="false">SUM(AO739:AP739)</f>
        <v>1000</v>
      </c>
      <c r="AR739" s="35"/>
      <c r="AS739" s="35" t="n">
        <f aca="false">SUM(AQ739:AR739)</f>
        <v>1000</v>
      </c>
      <c r="AT739" s="35"/>
      <c r="AU739" s="35"/>
      <c r="AV739" s="35" t="n">
        <f aca="false">SUM(AS739:AU739)</f>
        <v>1000</v>
      </c>
      <c r="AW739" s="32"/>
    </row>
    <row r="740" customFormat="false" ht="18.75" hidden="true" customHeight="false" outlineLevel="0" collapsed="false">
      <c r="A740" s="33"/>
      <c r="B740" s="33"/>
      <c r="C740" s="33" t="s">
        <v>49</v>
      </c>
      <c r="D740" s="33"/>
      <c r="E740" s="34" t="s">
        <v>50</v>
      </c>
      <c r="F740" s="43" t="n">
        <f aca="false">F741</f>
        <v>4918.49068</v>
      </c>
      <c r="G740" s="43" t="n">
        <f aca="false">G741</f>
        <v>0</v>
      </c>
      <c r="H740" s="43" t="n">
        <f aca="false">H741</f>
        <v>4918.49068</v>
      </c>
      <c r="I740" s="43" t="n">
        <f aca="false">I741</f>
        <v>0</v>
      </c>
      <c r="J740" s="43" t="n">
        <f aca="false">J741</f>
        <v>0</v>
      </c>
      <c r="K740" s="43" t="n">
        <f aca="false">K741</f>
        <v>0</v>
      </c>
      <c r="L740" s="43" t="n">
        <f aca="false">L741</f>
        <v>4918.49068</v>
      </c>
      <c r="M740" s="43" t="n">
        <f aca="false">M741</f>
        <v>0</v>
      </c>
      <c r="N740" s="43" t="n">
        <f aca="false">N741</f>
        <v>0</v>
      </c>
      <c r="O740" s="43" t="n">
        <f aca="false">O741</f>
        <v>4918.49068</v>
      </c>
      <c r="P740" s="43" t="n">
        <f aca="false">P741</f>
        <v>0</v>
      </c>
      <c r="Q740" s="43" t="n">
        <f aca="false">Q741</f>
        <v>0</v>
      </c>
      <c r="R740" s="43" t="n">
        <f aca="false">R741</f>
        <v>4918.49068</v>
      </c>
      <c r="S740" s="43" t="n">
        <f aca="false">S741</f>
        <v>0</v>
      </c>
      <c r="T740" s="43" t="n">
        <f aca="false">T741</f>
        <v>4918.49068</v>
      </c>
      <c r="U740" s="43" t="n">
        <f aca="false">U741</f>
        <v>0</v>
      </c>
      <c r="V740" s="43" t="n">
        <f aca="false">V741</f>
        <v>4918.49068</v>
      </c>
      <c r="W740" s="43" t="n">
        <f aca="false">W741</f>
        <v>0</v>
      </c>
      <c r="X740" s="43" t="n">
        <f aca="false">X741</f>
        <v>4918.49068</v>
      </c>
      <c r="Y740" s="43" t="n">
        <f aca="false">Y741</f>
        <v>0</v>
      </c>
      <c r="Z740" s="43" t="n">
        <f aca="false">Z741</f>
        <v>4918.49068</v>
      </c>
      <c r="AA740" s="43"/>
      <c r="AB740" s="43" t="n">
        <f aca="false">AB741</f>
        <v>0</v>
      </c>
      <c r="AC740" s="43" t="n">
        <f aca="false">AC741</f>
        <v>0</v>
      </c>
      <c r="AD740" s="43" t="n">
        <f aca="false">AD741</f>
        <v>0</v>
      </c>
      <c r="AE740" s="43" t="n">
        <f aca="false">AE741</f>
        <v>0</v>
      </c>
      <c r="AF740" s="43" t="n">
        <f aca="false">AF741</f>
        <v>0</v>
      </c>
      <c r="AG740" s="43" t="n">
        <f aca="false">AG741</f>
        <v>0</v>
      </c>
      <c r="AH740" s="43" t="n">
        <f aca="false">AH741</f>
        <v>0</v>
      </c>
      <c r="AI740" s="43" t="n">
        <f aca="false">AI741</f>
        <v>0</v>
      </c>
      <c r="AJ740" s="43" t="n">
        <f aca="false">AJ741</f>
        <v>0</v>
      </c>
      <c r="AK740" s="43" t="n">
        <f aca="false">AK741</f>
        <v>0</v>
      </c>
      <c r="AL740" s="43" t="n">
        <f aca="false">AL741</f>
        <v>0</v>
      </c>
      <c r="AM740" s="43"/>
      <c r="AN740" s="43" t="n">
        <f aca="false">AN741</f>
        <v>0</v>
      </c>
      <c r="AO740" s="43" t="n">
        <f aca="false">AO741</f>
        <v>0</v>
      </c>
      <c r="AP740" s="43" t="n">
        <f aca="false">AP741</f>
        <v>0</v>
      </c>
      <c r="AQ740" s="43" t="n">
        <f aca="false">AQ741</f>
        <v>0</v>
      </c>
      <c r="AR740" s="43" t="n">
        <f aca="false">AR741</f>
        <v>0</v>
      </c>
      <c r="AS740" s="43" t="n">
        <f aca="false">AS741</f>
        <v>0</v>
      </c>
      <c r="AT740" s="43" t="n">
        <f aca="false">AT741</f>
        <v>0</v>
      </c>
      <c r="AU740" s="43" t="n">
        <f aca="false">AU741</f>
        <v>0</v>
      </c>
      <c r="AV740" s="43" t="n">
        <f aca="false">AV741</f>
        <v>0</v>
      </c>
      <c r="AW740" s="32"/>
    </row>
    <row r="741" customFormat="false" ht="18.75" hidden="true" customHeight="false" outlineLevel="0" collapsed="false">
      <c r="A741" s="33"/>
      <c r="B741" s="33"/>
      <c r="C741" s="33"/>
      <c r="D741" s="33" t="s">
        <v>39</v>
      </c>
      <c r="E741" s="36" t="s">
        <v>40</v>
      </c>
      <c r="F741" s="43" t="n">
        <v>4918.49068</v>
      </c>
      <c r="G741" s="35"/>
      <c r="H741" s="43" t="n">
        <f aca="false">SUM(F741:G741)</f>
        <v>4918.49068</v>
      </c>
      <c r="I741" s="35"/>
      <c r="J741" s="35"/>
      <c r="K741" s="35"/>
      <c r="L741" s="43" t="n">
        <f aca="false">SUM(H741:K741)</f>
        <v>4918.49068</v>
      </c>
      <c r="M741" s="35"/>
      <c r="N741" s="35"/>
      <c r="O741" s="43" t="n">
        <f aca="false">SUM(L741:N741)</f>
        <v>4918.49068</v>
      </c>
      <c r="P741" s="35"/>
      <c r="Q741" s="35"/>
      <c r="R741" s="43" t="n">
        <f aca="false">SUM(O741:Q741)</f>
        <v>4918.49068</v>
      </c>
      <c r="S741" s="35"/>
      <c r="T741" s="43" t="n">
        <f aca="false">SUM(R741:S741)</f>
        <v>4918.49068</v>
      </c>
      <c r="U741" s="35"/>
      <c r="V741" s="43" t="n">
        <f aca="false">SUM(T741:U741)</f>
        <v>4918.49068</v>
      </c>
      <c r="W741" s="35"/>
      <c r="X741" s="43" t="n">
        <f aca="false">SUM(V741:W741)</f>
        <v>4918.49068</v>
      </c>
      <c r="Y741" s="35"/>
      <c r="Z741" s="43" t="n">
        <f aca="false">SUM(X741:Y741)</f>
        <v>4918.49068</v>
      </c>
      <c r="AA741" s="43"/>
      <c r="AB741" s="35"/>
      <c r="AC741" s="43" t="n">
        <f aca="false">SUM(AA741:AB741)</f>
        <v>0</v>
      </c>
      <c r="AD741" s="35"/>
      <c r="AE741" s="43" t="n">
        <f aca="false">SUM(AC741:AD741)</f>
        <v>0</v>
      </c>
      <c r="AF741" s="35"/>
      <c r="AG741" s="43" t="n">
        <f aca="false">SUM(AE741:AE741)</f>
        <v>0</v>
      </c>
      <c r="AH741" s="35"/>
      <c r="AI741" s="35"/>
      <c r="AJ741" s="43" t="n">
        <f aca="false">SUM(AG741:AI741)</f>
        <v>0</v>
      </c>
      <c r="AK741" s="35"/>
      <c r="AL741" s="43" t="n">
        <f aca="false">SUM(AI741:AK741)</f>
        <v>0</v>
      </c>
      <c r="AM741" s="43"/>
      <c r="AN741" s="35"/>
      <c r="AO741" s="43" t="n">
        <f aca="false">SUM(AM741:AN741)</f>
        <v>0</v>
      </c>
      <c r="AP741" s="35"/>
      <c r="AQ741" s="43" t="n">
        <f aca="false">SUM(AO741:AP741)</f>
        <v>0</v>
      </c>
      <c r="AR741" s="35"/>
      <c r="AS741" s="43" t="n">
        <f aca="false">SUM(AQ741:AR741)</f>
        <v>0</v>
      </c>
      <c r="AT741" s="35"/>
      <c r="AU741" s="35"/>
      <c r="AV741" s="43" t="n">
        <f aca="false">SUM(AS741:AU741)</f>
        <v>0</v>
      </c>
      <c r="AW741" s="32"/>
    </row>
    <row r="742" customFormat="false" ht="18.75" hidden="true" customHeight="false" outlineLevel="0" collapsed="false">
      <c r="A742" s="33"/>
      <c r="B742" s="33"/>
      <c r="C742" s="33" t="s">
        <v>49</v>
      </c>
      <c r="D742" s="33"/>
      <c r="E742" s="34" t="s">
        <v>51</v>
      </c>
      <c r="F742" s="43" t="n">
        <f aca="false">F743</f>
        <v>4918.49066</v>
      </c>
      <c r="G742" s="43" t="n">
        <f aca="false">G743</f>
        <v>0</v>
      </c>
      <c r="H742" s="43" t="n">
        <f aca="false">H743</f>
        <v>4918.49066</v>
      </c>
      <c r="I742" s="43" t="n">
        <f aca="false">I743</f>
        <v>0</v>
      </c>
      <c r="J742" s="43" t="n">
        <f aca="false">J743</f>
        <v>0</v>
      </c>
      <c r="K742" s="43" t="n">
        <f aca="false">K743</f>
        <v>0</v>
      </c>
      <c r="L742" s="43" t="n">
        <f aca="false">L743</f>
        <v>4918.49066</v>
      </c>
      <c r="M742" s="43" t="n">
        <f aca="false">M743</f>
        <v>0</v>
      </c>
      <c r="N742" s="43" t="n">
        <f aca="false">N743</f>
        <v>0</v>
      </c>
      <c r="O742" s="43" t="n">
        <f aca="false">O743</f>
        <v>4918.49066</v>
      </c>
      <c r="P742" s="43" t="n">
        <f aca="false">P743</f>
        <v>0</v>
      </c>
      <c r="Q742" s="43" t="n">
        <f aca="false">Q743</f>
        <v>0</v>
      </c>
      <c r="R742" s="43" t="n">
        <f aca="false">R743</f>
        <v>4918.49066</v>
      </c>
      <c r="S742" s="43" t="n">
        <f aca="false">S743</f>
        <v>0</v>
      </c>
      <c r="T742" s="43" t="n">
        <f aca="false">T743</f>
        <v>4918.49066</v>
      </c>
      <c r="U742" s="43" t="n">
        <f aca="false">U743</f>
        <v>0</v>
      </c>
      <c r="V742" s="43" t="n">
        <f aca="false">V743</f>
        <v>4918.49066</v>
      </c>
      <c r="W742" s="43" t="n">
        <f aca="false">W743</f>
        <v>0</v>
      </c>
      <c r="X742" s="43" t="n">
        <f aca="false">X743</f>
        <v>4918.49066</v>
      </c>
      <c r="Y742" s="43" t="n">
        <f aca="false">Y743</f>
        <v>0</v>
      </c>
      <c r="Z742" s="43" t="n">
        <f aca="false">Z743</f>
        <v>4918.49066</v>
      </c>
      <c r="AA742" s="43"/>
      <c r="AB742" s="43" t="n">
        <f aca="false">AB743</f>
        <v>0</v>
      </c>
      <c r="AC742" s="43" t="n">
        <f aca="false">AC743</f>
        <v>0</v>
      </c>
      <c r="AD742" s="43" t="n">
        <f aca="false">AD743</f>
        <v>0</v>
      </c>
      <c r="AE742" s="43" t="n">
        <f aca="false">AE743</f>
        <v>0</v>
      </c>
      <c r="AF742" s="43" t="n">
        <f aca="false">AF743</f>
        <v>0</v>
      </c>
      <c r="AG742" s="43" t="n">
        <f aca="false">AG743</f>
        <v>0</v>
      </c>
      <c r="AH742" s="43" t="n">
        <f aca="false">AH743</f>
        <v>0</v>
      </c>
      <c r="AI742" s="43" t="n">
        <f aca="false">AI743</f>
        <v>0</v>
      </c>
      <c r="AJ742" s="43" t="n">
        <f aca="false">AJ743</f>
        <v>0</v>
      </c>
      <c r="AK742" s="43" t="n">
        <f aca="false">AK743</f>
        <v>0</v>
      </c>
      <c r="AL742" s="43" t="n">
        <f aca="false">AL743</f>
        <v>0</v>
      </c>
      <c r="AM742" s="43"/>
      <c r="AN742" s="43" t="n">
        <f aca="false">AN743</f>
        <v>0</v>
      </c>
      <c r="AO742" s="43" t="n">
        <f aca="false">AO743</f>
        <v>0</v>
      </c>
      <c r="AP742" s="43" t="n">
        <f aca="false">AP743</f>
        <v>0</v>
      </c>
      <c r="AQ742" s="43" t="n">
        <f aca="false">AQ743</f>
        <v>0</v>
      </c>
      <c r="AR742" s="43" t="n">
        <f aca="false">AR743</f>
        <v>0</v>
      </c>
      <c r="AS742" s="43" t="n">
        <f aca="false">AS743</f>
        <v>0</v>
      </c>
      <c r="AT742" s="43" t="n">
        <f aca="false">AT743</f>
        <v>0</v>
      </c>
      <c r="AU742" s="43" t="n">
        <f aca="false">AU743</f>
        <v>0</v>
      </c>
      <c r="AV742" s="43" t="n">
        <f aca="false">AV743</f>
        <v>0</v>
      </c>
      <c r="AW742" s="32"/>
    </row>
    <row r="743" customFormat="false" ht="18.75" hidden="true" customHeight="false" outlineLevel="0" collapsed="false">
      <c r="A743" s="33"/>
      <c r="B743" s="33"/>
      <c r="C743" s="33"/>
      <c r="D743" s="33" t="s">
        <v>39</v>
      </c>
      <c r="E743" s="36" t="s">
        <v>40</v>
      </c>
      <c r="F743" s="43" t="n">
        <v>4918.49066</v>
      </c>
      <c r="G743" s="35"/>
      <c r="H743" s="43" t="n">
        <f aca="false">SUM(F743:G743)</f>
        <v>4918.49066</v>
      </c>
      <c r="I743" s="35"/>
      <c r="J743" s="35"/>
      <c r="K743" s="35"/>
      <c r="L743" s="43" t="n">
        <f aca="false">SUM(H743:K743)</f>
        <v>4918.49066</v>
      </c>
      <c r="M743" s="35"/>
      <c r="N743" s="35"/>
      <c r="O743" s="43" t="n">
        <f aca="false">SUM(L743:N743)</f>
        <v>4918.49066</v>
      </c>
      <c r="P743" s="35"/>
      <c r="Q743" s="35"/>
      <c r="R743" s="43" t="n">
        <f aca="false">SUM(O743:Q743)</f>
        <v>4918.49066</v>
      </c>
      <c r="S743" s="35"/>
      <c r="T743" s="43" t="n">
        <f aca="false">SUM(R743:S743)</f>
        <v>4918.49066</v>
      </c>
      <c r="U743" s="35"/>
      <c r="V743" s="43" t="n">
        <f aca="false">SUM(T743:U743)</f>
        <v>4918.49066</v>
      </c>
      <c r="W743" s="35"/>
      <c r="X743" s="43" t="n">
        <f aca="false">SUM(V743:W743)</f>
        <v>4918.49066</v>
      </c>
      <c r="Y743" s="35"/>
      <c r="Z743" s="43" t="n">
        <f aca="false">SUM(X743:Y743)</f>
        <v>4918.49066</v>
      </c>
      <c r="AA743" s="43"/>
      <c r="AB743" s="35"/>
      <c r="AC743" s="43" t="n">
        <f aca="false">SUM(AA743:AB743)</f>
        <v>0</v>
      </c>
      <c r="AD743" s="35"/>
      <c r="AE743" s="43" t="n">
        <f aca="false">SUM(AC743:AD743)</f>
        <v>0</v>
      </c>
      <c r="AF743" s="35"/>
      <c r="AG743" s="43" t="n">
        <f aca="false">SUM(AE743:AE743)</f>
        <v>0</v>
      </c>
      <c r="AH743" s="35"/>
      <c r="AI743" s="35"/>
      <c r="AJ743" s="43" t="n">
        <f aca="false">SUM(AG743:AI743)</f>
        <v>0</v>
      </c>
      <c r="AK743" s="35"/>
      <c r="AL743" s="43" t="n">
        <f aca="false">SUM(AI743:AK743)</f>
        <v>0</v>
      </c>
      <c r="AM743" s="43"/>
      <c r="AN743" s="35"/>
      <c r="AO743" s="43" t="n">
        <f aca="false">SUM(AM743:AN743)</f>
        <v>0</v>
      </c>
      <c r="AP743" s="35"/>
      <c r="AQ743" s="43" t="n">
        <f aca="false">SUM(AO743:AP743)</f>
        <v>0</v>
      </c>
      <c r="AR743" s="35"/>
      <c r="AS743" s="43" t="n">
        <f aca="false">SUM(AQ743:AR743)</f>
        <v>0</v>
      </c>
      <c r="AT743" s="35"/>
      <c r="AU743" s="35"/>
      <c r="AV743" s="43" t="n">
        <f aca="false">SUM(AS743:AU743)</f>
        <v>0</v>
      </c>
      <c r="AW743" s="32"/>
    </row>
    <row r="744" customFormat="false" ht="37.5" hidden="true" customHeight="false" outlineLevel="0" collapsed="false">
      <c r="A744" s="33"/>
      <c r="B744" s="33"/>
      <c r="C744" s="33" t="s">
        <v>47</v>
      </c>
      <c r="D744" s="33"/>
      <c r="E744" s="34" t="s">
        <v>48</v>
      </c>
      <c r="F744" s="43" t="n">
        <f aca="false">F745</f>
        <v>2080</v>
      </c>
      <c r="G744" s="43" t="n">
        <f aca="false">G745</f>
        <v>0</v>
      </c>
      <c r="H744" s="43" t="n">
        <f aca="false">H745</f>
        <v>2080</v>
      </c>
      <c r="I744" s="43" t="n">
        <f aca="false">I745</f>
        <v>0</v>
      </c>
      <c r="J744" s="43" t="n">
        <f aca="false">J745</f>
        <v>0</v>
      </c>
      <c r="K744" s="43" t="n">
        <f aca="false">K745</f>
        <v>0</v>
      </c>
      <c r="L744" s="43" t="n">
        <f aca="false">L745</f>
        <v>2080</v>
      </c>
      <c r="M744" s="43" t="n">
        <f aca="false">M745</f>
        <v>0</v>
      </c>
      <c r="N744" s="43" t="n">
        <f aca="false">N745</f>
        <v>0</v>
      </c>
      <c r="O744" s="43" t="n">
        <f aca="false">O745</f>
        <v>2080</v>
      </c>
      <c r="P744" s="43" t="n">
        <f aca="false">P745</f>
        <v>0</v>
      </c>
      <c r="Q744" s="43" t="n">
        <f aca="false">Q745</f>
        <v>0</v>
      </c>
      <c r="R744" s="43" t="n">
        <f aca="false">R745</f>
        <v>2080</v>
      </c>
      <c r="S744" s="43" t="n">
        <f aca="false">S745</f>
        <v>0</v>
      </c>
      <c r="T744" s="43" t="n">
        <f aca="false">T745</f>
        <v>2080</v>
      </c>
      <c r="U744" s="43" t="n">
        <f aca="false">U745</f>
        <v>0</v>
      </c>
      <c r="V744" s="43" t="n">
        <f aca="false">V745</f>
        <v>2080</v>
      </c>
      <c r="W744" s="43" t="n">
        <f aca="false">W745</f>
        <v>0</v>
      </c>
      <c r="X744" s="43" t="n">
        <f aca="false">X745</f>
        <v>2080</v>
      </c>
      <c r="Y744" s="43" t="n">
        <f aca="false">Y745</f>
        <v>0</v>
      </c>
      <c r="Z744" s="43" t="n">
        <f aca="false">Z745</f>
        <v>2080</v>
      </c>
      <c r="AA744" s="43" t="n">
        <f aca="false">AA745</f>
        <v>1820</v>
      </c>
      <c r="AB744" s="43" t="n">
        <f aca="false">AB745</f>
        <v>0</v>
      </c>
      <c r="AC744" s="43" t="n">
        <f aca="false">AC745</f>
        <v>1820</v>
      </c>
      <c r="AD744" s="43" t="n">
        <f aca="false">AD745</f>
        <v>0</v>
      </c>
      <c r="AE744" s="43" t="n">
        <f aca="false">AE745</f>
        <v>1820</v>
      </c>
      <c r="AF744" s="43" t="n">
        <f aca="false">AF745</f>
        <v>0</v>
      </c>
      <c r="AG744" s="43" t="n">
        <f aca="false">AG745</f>
        <v>1820</v>
      </c>
      <c r="AH744" s="43" t="n">
        <f aca="false">AH745</f>
        <v>0</v>
      </c>
      <c r="AI744" s="43" t="n">
        <f aca="false">AI745</f>
        <v>0</v>
      </c>
      <c r="AJ744" s="43" t="n">
        <f aca="false">AJ745</f>
        <v>1820</v>
      </c>
      <c r="AK744" s="43" t="n">
        <f aca="false">AK745</f>
        <v>0</v>
      </c>
      <c r="AL744" s="43" t="n">
        <f aca="false">AL745</f>
        <v>1820</v>
      </c>
      <c r="AM744" s="43"/>
      <c r="AN744" s="43" t="n">
        <f aca="false">AN745</f>
        <v>0</v>
      </c>
      <c r="AO744" s="43" t="n">
        <f aca="false">AO745</f>
        <v>0</v>
      </c>
      <c r="AP744" s="43" t="n">
        <f aca="false">AP745</f>
        <v>0</v>
      </c>
      <c r="AQ744" s="43" t="n">
        <f aca="false">AQ745</f>
        <v>0</v>
      </c>
      <c r="AR744" s="43" t="n">
        <f aca="false">AR745</f>
        <v>0</v>
      </c>
      <c r="AS744" s="43" t="n">
        <f aca="false">AS745</f>
        <v>0</v>
      </c>
      <c r="AT744" s="43" t="n">
        <f aca="false">AT745</f>
        <v>1040</v>
      </c>
      <c r="AU744" s="43" t="n">
        <f aca="false">AU745</f>
        <v>0</v>
      </c>
      <c r="AV744" s="43" t="n">
        <f aca="false">AV745</f>
        <v>1040</v>
      </c>
      <c r="AW744" s="32"/>
    </row>
    <row r="745" customFormat="false" ht="18.75" hidden="true" customHeight="false" outlineLevel="0" collapsed="false">
      <c r="A745" s="33"/>
      <c r="B745" s="33"/>
      <c r="C745" s="33"/>
      <c r="D745" s="33" t="s">
        <v>39</v>
      </c>
      <c r="E745" s="36" t="s">
        <v>40</v>
      </c>
      <c r="F745" s="43" t="n">
        <v>2080</v>
      </c>
      <c r="G745" s="35"/>
      <c r="H745" s="43" t="n">
        <f aca="false">SUM(F745:G745)</f>
        <v>2080</v>
      </c>
      <c r="I745" s="35"/>
      <c r="J745" s="35"/>
      <c r="K745" s="35"/>
      <c r="L745" s="43" t="n">
        <f aca="false">SUM(H745:K745)</f>
        <v>2080</v>
      </c>
      <c r="M745" s="35"/>
      <c r="N745" s="35"/>
      <c r="O745" s="43" t="n">
        <f aca="false">SUM(L745:N745)</f>
        <v>2080</v>
      </c>
      <c r="P745" s="35"/>
      <c r="Q745" s="35"/>
      <c r="R745" s="43" t="n">
        <f aca="false">SUM(O745:Q745)</f>
        <v>2080</v>
      </c>
      <c r="S745" s="35"/>
      <c r="T745" s="43" t="n">
        <f aca="false">SUM(R745:S745)</f>
        <v>2080</v>
      </c>
      <c r="U745" s="35"/>
      <c r="V745" s="43" t="n">
        <f aca="false">SUM(T745:U745)</f>
        <v>2080</v>
      </c>
      <c r="W745" s="35"/>
      <c r="X745" s="43" t="n">
        <f aca="false">SUM(V745:W745)</f>
        <v>2080</v>
      </c>
      <c r="Y745" s="35"/>
      <c r="Z745" s="43" t="n">
        <f aca="false">SUM(X745:Y745)</f>
        <v>2080</v>
      </c>
      <c r="AA745" s="43" t="n">
        <v>1820</v>
      </c>
      <c r="AB745" s="35"/>
      <c r="AC745" s="43" t="n">
        <f aca="false">SUM(AA745:AB745)</f>
        <v>1820</v>
      </c>
      <c r="AD745" s="35"/>
      <c r="AE745" s="43" t="n">
        <f aca="false">SUM(AC745:AD745)</f>
        <v>1820</v>
      </c>
      <c r="AF745" s="35"/>
      <c r="AG745" s="43" t="n">
        <f aca="false">SUM(AE745:AE745)</f>
        <v>1820</v>
      </c>
      <c r="AH745" s="35"/>
      <c r="AI745" s="35"/>
      <c r="AJ745" s="43" t="n">
        <f aca="false">SUM(AG745:AI745)</f>
        <v>1820</v>
      </c>
      <c r="AK745" s="35"/>
      <c r="AL745" s="43" t="n">
        <f aca="false">SUM(AI745:AK745)</f>
        <v>1820</v>
      </c>
      <c r="AM745" s="43"/>
      <c r="AN745" s="35"/>
      <c r="AO745" s="43" t="n">
        <f aca="false">SUM(AM745:AN745)</f>
        <v>0</v>
      </c>
      <c r="AP745" s="35"/>
      <c r="AQ745" s="43" t="n">
        <f aca="false">SUM(AO745:AP745)</f>
        <v>0</v>
      </c>
      <c r="AR745" s="35"/>
      <c r="AS745" s="43" t="n">
        <f aca="false">SUM(AQ745:AR745)</f>
        <v>0</v>
      </c>
      <c r="AT745" s="43" t="n">
        <v>1040</v>
      </c>
      <c r="AU745" s="35"/>
      <c r="AV745" s="43" t="n">
        <f aca="false">SUM(AS745:AU745)</f>
        <v>1040</v>
      </c>
      <c r="AW745" s="32"/>
    </row>
    <row r="746" customFormat="false" ht="37.5" hidden="true" customHeight="false" outlineLevel="0" collapsed="false">
      <c r="A746" s="33"/>
      <c r="B746" s="33"/>
      <c r="C746" s="33" t="s">
        <v>45</v>
      </c>
      <c r="D746" s="33"/>
      <c r="E746" s="34" t="s">
        <v>46</v>
      </c>
      <c r="F746" s="35" t="n">
        <f aca="false">F747</f>
        <v>4372.8</v>
      </c>
      <c r="G746" s="35" t="n">
        <f aca="false">G747</f>
        <v>0</v>
      </c>
      <c r="H746" s="35" t="n">
        <f aca="false">H747</f>
        <v>4372.8</v>
      </c>
      <c r="I746" s="35" t="n">
        <f aca="false">I747</f>
        <v>0</v>
      </c>
      <c r="J746" s="35" t="n">
        <f aca="false">J747</f>
        <v>0</v>
      </c>
      <c r="K746" s="35" t="n">
        <f aca="false">K747</f>
        <v>0</v>
      </c>
      <c r="L746" s="35" t="n">
        <f aca="false">L747</f>
        <v>4372.8</v>
      </c>
      <c r="M746" s="35" t="n">
        <f aca="false">M747</f>
        <v>0</v>
      </c>
      <c r="N746" s="35" t="n">
        <f aca="false">N747</f>
        <v>0</v>
      </c>
      <c r="O746" s="35" t="n">
        <f aca="false">O747</f>
        <v>4372.8</v>
      </c>
      <c r="P746" s="35" t="n">
        <f aca="false">P747</f>
        <v>-4372.8</v>
      </c>
      <c r="Q746" s="35" t="n">
        <f aca="false">Q747</f>
        <v>0</v>
      </c>
      <c r="R746" s="35" t="n">
        <f aca="false">R747</f>
        <v>0</v>
      </c>
      <c r="S746" s="35" t="n">
        <f aca="false">S747</f>
        <v>0</v>
      </c>
      <c r="T746" s="35" t="n">
        <f aca="false">T747</f>
        <v>0</v>
      </c>
      <c r="U746" s="35" t="n">
        <f aca="false">U747</f>
        <v>0</v>
      </c>
      <c r="V746" s="35" t="n">
        <f aca="false">V747</f>
        <v>0</v>
      </c>
      <c r="W746" s="35" t="n">
        <f aca="false">W747</f>
        <v>0</v>
      </c>
      <c r="X746" s="35" t="n">
        <f aca="false">X747</f>
        <v>0</v>
      </c>
      <c r="Y746" s="35" t="n">
        <f aca="false">Y747</f>
        <v>0</v>
      </c>
      <c r="Z746" s="35" t="n">
        <f aca="false">Z747</f>
        <v>0</v>
      </c>
      <c r="AA746" s="35"/>
      <c r="AB746" s="35" t="n">
        <f aca="false">AB747</f>
        <v>0</v>
      </c>
      <c r="AC746" s="35" t="n">
        <f aca="false">AC747</f>
        <v>0</v>
      </c>
      <c r="AD746" s="35" t="n">
        <f aca="false">AD747</f>
        <v>0</v>
      </c>
      <c r="AE746" s="35" t="n">
        <f aca="false">AE747</f>
        <v>0</v>
      </c>
      <c r="AF746" s="35" t="n">
        <f aca="false">AF747</f>
        <v>0</v>
      </c>
      <c r="AG746" s="35" t="n">
        <f aca="false">AG747</f>
        <v>0</v>
      </c>
      <c r="AH746" s="35" t="n">
        <f aca="false">AH747</f>
        <v>4372.75</v>
      </c>
      <c r="AI746" s="35" t="n">
        <f aca="false">AI747</f>
        <v>0</v>
      </c>
      <c r="AJ746" s="35" t="n">
        <f aca="false">AJ747</f>
        <v>4372.75</v>
      </c>
      <c r="AK746" s="35" t="n">
        <f aca="false">AK747</f>
        <v>0</v>
      </c>
      <c r="AL746" s="35" t="n">
        <f aca="false">AL747</f>
        <v>4372.75</v>
      </c>
      <c r="AM746" s="35"/>
      <c r="AN746" s="35" t="n">
        <f aca="false">AN747</f>
        <v>0</v>
      </c>
      <c r="AO746" s="35" t="n">
        <f aca="false">AO747</f>
        <v>0</v>
      </c>
      <c r="AP746" s="35" t="n">
        <f aca="false">AP747</f>
        <v>0</v>
      </c>
      <c r="AQ746" s="35" t="n">
        <f aca="false">AQ747</f>
        <v>0</v>
      </c>
      <c r="AR746" s="35" t="n">
        <f aca="false">AR747</f>
        <v>0</v>
      </c>
      <c r="AS746" s="35" t="n">
        <f aca="false">AS747</f>
        <v>0</v>
      </c>
      <c r="AT746" s="35" t="n">
        <f aca="false">AT747</f>
        <v>0</v>
      </c>
      <c r="AU746" s="35" t="n">
        <f aca="false">AU747</f>
        <v>0</v>
      </c>
      <c r="AV746" s="35" t="n">
        <f aca="false">AV747</f>
        <v>0</v>
      </c>
      <c r="AW746" s="32"/>
    </row>
    <row r="747" customFormat="false" ht="18.75" hidden="true" customHeight="false" outlineLevel="0" collapsed="false">
      <c r="A747" s="33"/>
      <c r="B747" s="33"/>
      <c r="C747" s="33"/>
      <c r="D747" s="33" t="s">
        <v>39</v>
      </c>
      <c r="E747" s="36" t="s">
        <v>40</v>
      </c>
      <c r="F747" s="35" t="n">
        <v>4372.8</v>
      </c>
      <c r="G747" s="35"/>
      <c r="H747" s="35" t="n">
        <f aca="false">SUM(F747:G747)</f>
        <v>4372.8</v>
      </c>
      <c r="I747" s="35"/>
      <c r="J747" s="35"/>
      <c r="K747" s="35"/>
      <c r="L747" s="35" t="n">
        <f aca="false">SUM(H747:K747)</f>
        <v>4372.8</v>
      </c>
      <c r="M747" s="35"/>
      <c r="N747" s="35"/>
      <c r="O747" s="35" t="n">
        <f aca="false">SUM(L747:N747)</f>
        <v>4372.8</v>
      </c>
      <c r="P747" s="35" t="n">
        <v>-4372.8</v>
      </c>
      <c r="Q747" s="35"/>
      <c r="R747" s="35" t="n">
        <f aca="false">SUM(O747:Q747)</f>
        <v>0</v>
      </c>
      <c r="S747" s="35"/>
      <c r="T747" s="35" t="n">
        <f aca="false">SUM(R747:S747)</f>
        <v>0</v>
      </c>
      <c r="U747" s="35"/>
      <c r="V747" s="35" t="n">
        <f aca="false">SUM(T747:U747)</f>
        <v>0</v>
      </c>
      <c r="W747" s="35"/>
      <c r="X747" s="35" t="n">
        <f aca="false">SUM(V747:W747)</f>
        <v>0</v>
      </c>
      <c r="Y747" s="35"/>
      <c r="Z747" s="35" t="n">
        <f aca="false">SUM(X747:Y747)</f>
        <v>0</v>
      </c>
      <c r="AA747" s="35"/>
      <c r="AB747" s="35"/>
      <c r="AC747" s="35" t="n">
        <f aca="false">SUM(AA747:AB747)</f>
        <v>0</v>
      </c>
      <c r="AD747" s="35"/>
      <c r="AE747" s="35" t="n">
        <f aca="false">SUM(AC747:AD747)</f>
        <v>0</v>
      </c>
      <c r="AF747" s="35"/>
      <c r="AG747" s="35" t="n">
        <f aca="false">SUM(AE747:AE747)</f>
        <v>0</v>
      </c>
      <c r="AH747" s="35" t="n">
        <v>4372.75</v>
      </c>
      <c r="AI747" s="35"/>
      <c r="AJ747" s="35" t="n">
        <f aca="false">SUM(AG747:AI747)</f>
        <v>4372.75</v>
      </c>
      <c r="AK747" s="35"/>
      <c r="AL747" s="35" t="n">
        <f aca="false">SUM(AI747:AK747)</f>
        <v>4372.75</v>
      </c>
      <c r="AM747" s="35"/>
      <c r="AN747" s="35"/>
      <c r="AO747" s="35" t="n">
        <f aca="false">SUM(AM747:AN747)</f>
        <v>0</v>
      </c>
      <c r="AP747" s="35"/>
      <c r="AQ747" s="35" t="n">
        <f aca="false">SUM(AO747:AP747)</f>
        <v>0</v>
      </c>
      <c r="AR747" s="35"/>
      <c r="AS747" s="35" t="n">
        <f aca="false">SUM(AQ747:AR747)</f>
        <v>0</v>
      </c>
      <c r="AT747" s="35"/>
      <c r="AU747" s="35"/>
      <c r="AV747" s="35" t="n">
        <f aca="false">SUM(AS747:AU747)</f>
        <v>0</v>
      </c>
      <c r="AW747" s="32"/>
    </row>
    <row r="748" customFormat="false" ht="18.75" hidden="true" customHeight="false" outlineLevel="0" collapsed="false">
      <c r="A748" s="33"/>
      <c r="B748" s="33"/>
      <c r="C748" s="29" t="s">
        <v>59</v>
      </c>
      <c r="D748" s="33"/>
      <c r="E748" s="30" t="s">
        <v>60</v>
      </c>
      <c r="F748" s="31" t="n">
        <f aca="false">F749</f>
        <v>200</v>
      </c>
      <c r="G748" s="31" t="n">
        <f aca="false">G749</f>
        <v>0</v>
      </c>
      <c r="H748" s="31" t="n">
        <f aca="false">H749</f>
        <v>200</v>
      </c>
      <c r="I748" s="31" t="n">
        <f aca="false">I749</f>
        <v>0</v>
      </c>
      <c r="J748" s="31" t="n">
        <f aca="false">J749</f>
        <v>0</v>
      </c>
      <c r="K748" s="31" t="n">
        <f aca="false">K749</f>
        <v>0</v>
      </c>
      <c r="L748" s="31" t="n">
        <f aca="false">L749</f>
        <v>200</v>
      </c>
      <c r="M748" s="31" t="n">
        <f aca="false">M749</f>
        <v>0</v>
      </c>
      <c r="N748" s="31" t="n">
        <f aca="false">N749</f>
        <v>0</v>
      </c>
      <c r="O748" s="31" t="n">
        <f aca="false">O749</f>
        <v>200</v>
      </c>
      <c r="P748" s="31" t="n">
        <f aca="false">P749</f>
        <v>0</v>
      </c>
      <c r="Q748" s="31" t="n">
        <f aca="false">Q749</f>
        <v>0</v>
      </c>
      <c r="R748" s="31" t="n">
        <f aca="false">R749</f>
        <v>200</v>
      </c>
      <c r="S748" s="31" t="n">
        <f aca="false">S749</f>
        <v>0</v>
      </c>
      <c r="T748" s="31" t="n">
        <f aca="false">T749</f>
        <v>200</v>
      </c>
      <c r="U748" s="31" t="n">
        <f aca="false">U749</f>
        <v>0</v>
      </c>
      <c r="V748" s="31" t="n">
        <f aca="false">V749</f>
        <v>200</v>
      </c>
      <c r="W748" s="31" t="n">
        <f aca="false">W749</f>
        <v>0</v>
      </c>
      <c r="X748" s="31" t="n">
        <f aca="false">X749</f>
        <v>200</v>
      </c>
      <c r="Y748" s="31" t="n">
        <f aca="false">Y749</f>
        <v>0</v>
      </c>
      <c r="Z748" s="31" t="n">
        <f aca="false">Z749</f>
        <v>200</v>
      </c>
      <c r="AA748" s="31" t="n">
        <f aca="false">AA749</f>
        <v>200</v>
      </c>
      <c r="AB748" s="31" t="n">
        <f aca="false">AB749</f>
        <v>0</v>
      </c>
      <c r="AC748" s="31" t="n">
        <f aca="false">AC749</f>
        <v>200</v>
      </c>
      <c r="AD748" s="31" t="n">
        <f aca="false">AD749</f>
        <v>0</v>
      </c>
      <c r="AE748" s="31" t="n">
        <f aca="false">AE749</f>
        <v>200</v>
      </c>
      <c r="AF748" s="31" t="n">
        <f aca="false">AF749</f>
        <v>0</v>
      </c>
      <c r="AG748" s="31" t="n">
        <f aca="false">AG749</f>
        <v>200</v>
      </c>
      <c r="AH748" s="31" t="n">
        <f aca="false">AH749</f>
        <v>0</v>
      </c>
      <c r="AI748" s="31" t="n">
        <f aca="false">AI749</f>
        <v>0</v>
      </c>
      <c r="AJ748" s="31" t="n">
        <f aca="false">AJ749</f>
        <v>200</v>
      </c>
      <c r="AK748" s="31" t="n">
        <f aca="false">AK749</f>
        <v>0</v>
      </c>
      <c r="AL748" s="31" t="n">
        <f aca="false">AL749</f>
        <v>200</v>
      </c>
      <c r="AM748" s="31"/>
      <c r="AN748" s="31" t="n">
        <f aca="false">AN749</f>
        <v>0</v>
      </c>
      <c r="AO748" s="31" t="n">
        <f aca="false">AO749</f>
        <v>0</v>
      </c>
      <c r="AP748" s="31" t="n">
        <f aca="false">AP749</f>
        <v>0</v>
      </c>
      <c r="AQ748" s="31" t="n">
        <f aca="false">AQ749</f>
        <v>0</v>
      </c>
      <c r="AR748" s="31" t="n">
        <f aca="false">AR749</f>
        <v>0</v>
      </c>
      <c r="AS748" s="31" t="n">
        <f aca="false">AS749</f>
        <v>0</v>
      </c>
      <c r="AT748" s="31" t="n">
        <f aca="false">AT749</f>
        <v>0</v>
      </c>
      <c r="AU748" s="31" t="n">
        <f aca="false">AU749</f>
        <v>0</v>
      </c>
      <c r="AV748" s="31" t="n">
        <f aca="false">AV749</f>
        <v>0</v>
      </c>
      <c r="AW748" s="32"/>
    </row>
    <row r="749" customFormat="false" ht="37.5" hidden="true" customHeight="false" outlineLevel="0" collapsed="false">
      <c r="A749" s="33"/>
      <c r="B749" s="33"/>
      <c r="C749" s="33" t="s">
        <v>61</v>
      </c>
      <c r="D749" s="33"/>
      <c r="E749" s="36" t="s">
        <v>62</v>
      </c>
      <c r="F749" s="35" t="n">
        <f aca="false">F750</f>
        <v>200</v>
      </c>
      <c r="G749" s="35" t="n">
        <f aca="false">G750</f>
        <v>0</v>
      </c>
      <c r="H749" s="35" t="n">
        <f aca="false">H750</f>
        <v>200</v>
      </c>
      <c r="I749" s="35" t="n">
        <f aca="false">I750</f>
        <v>0</v>
      </c>
      <c r="J749" s="35" t="n">
        <f aca="false">J750</f>
        <v>0</v>
      </c>
      <c r="K749" s="35" t="n">
        <f aca="false">K750</f>
        <v>0</v>
      </c>
      <c r="L749" s="35" t="n">
        <f aca="false">L750</f>
        <v>200</v>
      </c>
      <c r="M749" s="35" t="n">
        <f aca="false">M750</f>
        <v>0</v>
      </c>
      <c r="N749" s="35" t="n">
        <f aca="false">N750</f>
        <v>0</v>
      </c>
      <c r="O749" s="35" t="n">
        <f aca="false">O750</f>
        <v>200</v>
      </c>
      <c r="P749" s="35" t="n">
        <f aca="false">P750</f>
        <v>0</v>
      </c>
      <c r="Q749" s="35" t="n">
        <f aca="false">Q750</f>
        <v>0</v>
      </c>
      <c r="R749" s="35" t="n">
        <f aca="false">R750</f>
        <v>200</v>
      </c>
      <c r="S749" s="35" t="n">
        <f aca="false">S750</f>
        <v>0</v>
      </c>
      <c r="T749" s="35" t="n">
        <f aca="false">T750</f>
        <v>200</v>
      </c>
      <c r="U749" s="35" t="n">
        <f aca="false">U750</f>
        <v>0</v>
      </c>
      <c r="V749" s="35" t="n">
        <f aca="false">V750</f>
        <v>200</v>
      </c>
      <c r="W749" s="35" t="n">
        <f aca="false">W750</f>
        <v>0</v>
      </c>
      <c r="X749" s="35" t="n">
        <f aca="false">X750</f>
        <v>200</v>
      </c>
      <c r="Y749" s="35" t="n">
        <f aca="false">Y750</f>
        <v>0</v>
      </c>
      <c r="Z749" s="35" t="n">
        <f aca="false">Z750</f>
        <v>200</v>
      </c>
      <c r="AA749" s="35" t="n">
        <f aca="false">AA750</f>
        <v>200</v>
      </c>
      <c r="AB749" s="35" t="n">
        <f aca="false">AB750</f>
        <v>0</v>
      </c>
      <c r="AC749" s="35" t="n">
        <f aca="false">AC750</f>
        <v>200</v>
      </c>
      <c r="AD749" s="35" t="n">
        <f aca="false">AD750</f>
        <v>0</v>
      </c>
      <c r="AE749" s="35" t="n">
        <f aca="false">AE750</f>
        <v>200</v>
      </c>
      <c r="AF749" s="35" t="n">
        <f aca="false">AF750</f>
        <v>0</v>
      </c>
      <c r="AG749" s="35" t="n">
        <f aca="false">AG750</f>
        <v>200</v>
      </c>
      <c r="AH749" s="35" t="n">
        <f aca="false">AH750</f>
        <v>0</v>
      </c>
      <c r="AI749" s="35" t="n">
        <f aca="false">AI750</f>
        <v>0</v>
      </c>
      <c r="AJ749" s="35" t="n">
        <f aca="false">AJ750</f>
        <v>200</v>
      </c>
      <c r="AK749" s="35" t="n">
        <f aca="false">AK750</f>
        <v>0</v>
      </c>
      <c r="AL749" s="35" t="n">
        <f aca="false">AL750</f>
        <v>200</v>
      </c>
      <c r="AM749" s="35"/>
      <c r="AN749" s="35" t="n">
        <f aca="false">AN750</f>
        <v>0</v>
      </c>
      <c r="AO749" s="35" t="n">
        <f aca="false">AO750</f>
        <v>0</v>
      </c>
      <c r="AP749" s="35" t="n">
        <f aca="false">AP750</f>
        <v>0</v>
      </c>
      <c r="AQ749" s="35" t="n">
        <f aca="false">AQ750</f>
        <v>0</v>
      </c>
      <c r="AR749" s="35" t="n">
        <f aca="false">AR750</f>
        <v>0</v>
      </c>
      <c r="AS749" s="35" t="n">
        <f aca="false">AS750</f>
        <v>0</v>
      </c>
      <c r="AT749" s="35" t="n">
        <f aca="false">AT750</f>
        <v>0</v>
      </c>
      <c r="AU749" s="35" t="n">
        <f aca="false">AU750</f>
        <v>0</v>
      </c>
      <c r="AV749" s="35" t="n">
        <f aca="false">AV750</f>
        <v>0</v>
      </c>
      <c r="AW749" s="32"/>
    </row>
    <row r="750" customFormat="false" ht="18.75" hidden="true" customHeight="false" outlineLevel="0" collapsed="false">
      <c r="A750" s="33"/>
      <c r="B750" s="33"/>
      <c r="C750" s="33"/>
      <c r="D750" s="33" t="s">
        <v>39</v>
      </c>
      <c r="E750" s="36" t="s">
        <v>40</v>
      </c>
      <c r="F750" s="35" t="n">
        <v>200</v>
      </c>
      <c r="G750" s="35"/>
      <c r="H750" s="35" t="n">
        <f aca="false">SUM(F750:G750)</f>
        <v>200</v>
      </c>
      <c r="I750" s="35"/>
      <c r="J750" s="35"/>
      <c r="K750" s="35"/>
      <c r="L750" s="35" t="n">
        <f aca="false">SUM(H750:K750)</f>
        <v>200</v>
      </c>
      <c r="M750" s="35"/>
      <c r="N750" s="35"/>
      <c r="O750" s="35" t="n">
        <f aca="false">SUM(L750:N750)</f>
        <v>200</v>
      </c>
      <c r="P750" s="35"/>
      <c r="Q750" s="35"/>
      <c r="R750" s="35" t="n">
        <f aca="false">SUM(O750:Q750)</f>
        <v>200</v>
      </c>
      <c r="S750" s="35"/>
      <c r="T750" s="35" t="n">
        <f aca="false">SUM(R750:S750)</f>
        <v>200</v>
      </c>
      <c r="U750" s="35"/>
      <c r="V750" s="35" t="n">
        <f aca="false">SUM(T750:U750)</f>
        <v>200</v>
      </c>
      <c r="W750" s="35"/>
      <c r="X750" s="35" t="n">
        <f aca="false">SUM(V750:W750)</f>
        <v>200</v>
      </c>
      <c r="Y750" s="35"/>
      <c r="Z750" s="35" t="n">
        <f aca="false">SUM(X750:Y750)</f>
        <v>200</v>
      </c>
      <c r="AA750" s="35" t="n">
        <v>200</v>
      </c>
      <c r="AB750" s="35"/>
      <c r="AC750" s="35" t="n">
        <f aca="false">SUM(AA750:AB750)</f>
        <v>200</v>
      </c>
      <c r="AD750" s="35"/>
      <c r="AE750" s="35" t="n">
        <f aca="false">SUM(AC750:AD750)</f>
        <v>200</v>
      </c>
      <c r="AF750" s="35"/>
      <c r="AG750" s="35" t="n">
        <f aca="false">SUM(AE750:AE750)</f>
        <v>200</v>
      </c>
      <c r="AH750" s="35"/>
      <c r="AI750" s="35"/>
      <c r="AJ750" s="35" t="n">
        <f aca="false">SUM(AG750:AI750)</f>
        <v>200</v>
      </c>
      <c r="AK750" s="35"/>
      <c r="AL750" s="35" t="n">
        <f aca="false">SUM(AI750:AK750)</f>
        <v>200</v>
      </c>
      <c r="AM750" s="35"/>
      <c r="AN750" s="35"/>
      <c r="AO750" s="35" t="n">
        <f aca="false">SUM(AM750:AN750)</f>
        <v>0</v>
      </c>
      <c r="AP750" s="35"/>
      <c r="AQ750" s="35" t="n">
        <f aca="false">SUM(AO750:AP750)</f>
        <v>0</v>
      </c>
      <c r="AR750" s="35"/>
      <c r="AS750" s="35" t="n">
        <f aca="false">SUM(AQ750:AR750)</f>
        <v>0</v>
      </c>
      <c r="AT750" s="35"/>
      <c r="AU750" s="35"/>
      <c r="AV750" s="35" t="n">
        <f aca="false">SUM(AS750:AU750)</f>
        <v>0</v>
      </c>
      <c r="AW750" s="32"/>
    </row>
    <row r="751" customFormat="false" ht="37.5" hidden="true" customHeight="true" outlineLevel="0" collapsed="false">
      <c r="A751" s="29"/>
      <c r="B751" s="29"/>
      <c r="C751" s="29" t="s">
        <v>80</v>
      </c>
      <c r="D751" s="29"/>
      <c r="E751" s="30" t="s">
        <v>81</v>
      </c>
      <c r="F751" s="31" t="n">
        <f aca="false">F752+F755</f>
        <v>651111.1</v>
      </c>
      <c r="G751" s="31" t="n">
        <f aca="false">G752+G755</f>
        <v>-1759.6495</v>
      </c>
      <c r="H751" s="31" t="n">
        <f aca="false">H752+H755</f>
        <v>649351.4505</v>
      </c>
      <c r="I751" s="31" t="n">
        <f aca="false">I752+I755</f>
        <v>-2744.8</v>
      </c>
      <c r="J751" s="31" t="n">
        <f aca="false">J752+J755</f>
        <v>0</v>
      </c>
      <c r="K751" s="31" t="n">
        <f aca="false">K752+K755</f>
        <v>0</v>
      </c>
      <c r="L751" s="31" t="n">
        <f aca="false">L752+L755</f>
        <v>646606.6505</v>
      </c>
      <c r="M751" s="31" t="n">
        <f aca="false">M752+M755</f>
        <v>219.89136</v>
      </c>
      <c r="N751" s="31" t="n">
        <f aca="false">N752+N755</f>
        <v>0</v>
      </c>
      <c r="O751" s="31" t="n">
        <f aca="false">O752+O755</f>
        <v>646826.54186</v>
      </c>
      <c r="P751" s="31" t="n">
        <f aca="false">P752+P755</f>
        <v>368.8</v>
      </c>
      <c r="Q751" s="31" t="n">
        <f aca="false">Q752+Q755</f>
        <v>0</v>
      </c>
      <c r="R751" s="31" t="n">
        <f aca="false">R752+R755</f>
        <v>647195.34186</v>
      </c>
      <c r="S751" s="31" t="n">
        <f aca="false">S752+S755</f>
        <v>0</v>
      </c>
      <c r="T751" s="31" t="n">
        <f aca="false">T752+T755</f>
        <v>647195.34186</v>
      </c>
      <c r="U751" s="31" t="n">
        <f aca="false">U752+U755</f>
        <v>0</v>
      </c>
      <c r="V751" s="31" t="n">
        <f aca="false">V752+V755</f>
        <v>647195.34186</v>
      </c>
      <c r="W751" s="31" t="n">
        <f aca="false">W752+W755</f>
        <v>0</v>
      </c>
      <c r="X751" s="31" t="n">
        <f aca="false">X752+X755</f>
        <v>647195.34186</v>
      </c>
      <c r="Y751" s="31" t="n">
        <f aca="false">Y752+Y755</f>
        <v>0</v>
      </c>
      <c r="Z751" s="31" t="n">
        <f aca="false">Z752+Z755</f>
        <v>647195.34186</v>
      </c>
      <c r="AA751" s="31" t="n">
        <f aca="false">AA752+AA755</f>
        <v>633991.2</v>
      </c>
      <c r="AB751" s="31" t="n">
        <f aca="false">AB752+AB755</f>
        <v>0</v>
      </c>
      <c r="AC751" s="31" t="n">
        <f aca="false">AC752+AC755</f>
        <v>633991.2</v>
      </c>
      <c r="AD751" s="31" t="n">
        <f aca="false">AD752+AD755</f>
        <v>0</v>
      </c>
      <c r="AE751" s="31" t="n">
        <f aca="false">AE752+AE755</f>
        <v>633991.2</v>
      </c>
      <c r="AF751" s="31" t="n">
        <f aca="false">AF752+AF755</f>
        <v>0</v>
      </c>
      <c r="AG751" s="31" t="n">
        <f aca="false">AG752+AG755</f>
        <v>633991.2</v>
      </c>
      <c r="AH751" s="31" t="n">
        <f aca="false">AH752+AH755</f>
        <v>10.411</v>
      </c>
      <c r="AI751" s="31" t="n">
        <f aca="false">AI752+AI755</f>
        <v>0</v>
      </c>
      <c r="AJ751" s="31" t="n">
        <f aca="false">AJ752+AJ755</f>
        <v>634001.611</v>
      </c>
      <c r="AK751" s="31" t="n">
        <f aca="false">AK752+AK755</f>
        <v>0</v>
      </c>
      <c r="AL751" s="31" t="n">
        <f aca="false">AL752+AL755</f>
        <v>634001.611</v>
      </c>
      <c r="AM751" s="31" t="n">
        <f aca="false">AM752+AM755</f>
        <v>630604</v>
      </c>
      <c r="AN751" s="31" t="n">
        <f aca="false">AN752+AN755</f>
        <v>0</v>
      </c>
      <c r="AO751" s="31" t="n">
        <f aca="false">AO752+AO755</f>
        <v>630604</v>
      </c>
      <c r="AP751" s="31" t="n">
        <f aca="false">AP752+AP755</f>
        <v>0</v>
      </c>
      <c r="AQ751" s="31" t="n">
        <f aca="false">AQ752+AQ755</f>
        <v>630604</v>
      </c>
      <c r="AR751" s="31" t="n">
        <f aca="false">AR752+AR755</f>
        <v>0</v>
      </c>
      <c r="AS751" s="31" t="n">
        <f aca="false">AS752+AS755</f>
        <v>630604</v>
      </c>
      <c r="AT751" s="31" t="n">
        <f aca="false">AT752+AT755</f>
        <v>9.63100000000003</v>
      </c>
      <c r="AU751" s="31" t="n">
        <f aca="false">AU752+AU755</f>
        <v>0</v>
      </c>
      <c r="AV751" s="31" t="n">
        <f aca="false">AV752+AV755</f>
        <v>630613.631</v>
      </c>
      <c r="AW751" s="32"/>
    </row>
    <row r="752" customFormat="false" ht="37.5" hidden="true" customHeight="false" outlineLevel="0" collapsed="false">
      <c r="A752" s="29"/>
      <c r="B752" s="29"/>
      <c r="C752" s="29" t="s">
        <v>82</v>
      </c>
      <c r="D752" s="29"/>
      <c r="E752" s="30" t="s">
        <v>83</v>
      </c>
      <c r="F752" s="31" t="n">
        <f aca="false">F753</f>
        <v>133537.2</v>
      </c>
      <c r="G752" s="31" t="n">
        <f aca="false">G753</f>
        <v>-1759.6495</v>
      </c>
      <c r="H752" s="31" t="n">
        <f aca="false">H753</f>
        <v>131777.5505</v>
      </c>
      <c r="I752" s="31" t="n">
        <f aca="false">I753</f>
        <v>0</v>
      </c>
      <c r="J752" s="31" t="n">
        <f aca="false">J753</f>
        <v>0</v>
      </c>
      <c r="K752" s="31" t="n">
        <f aca="false">K753</f>
        <v>0</v>
      </c>
      <c r="L752" s="31" t="n">
        <f aca="false">L753</f>
        <v>131777.5505</v>
      </c>
      <c r="M752" s="31" t="n">
        <f aca="false">M753</f>
        <v>219.89136</v>
      </c>
      <c r="N752" s="31" t="n">
        <f aca="false">N753</f>
        <v>0</v>
      </c>
      <c r="O752" s="31" t="n">
        <f aca="false">O753</f>
        <v>131997.44186</v>
      </c>
      <c r="P752" s="31" t="n">
        <f aca="false">P753</f>
        <v>0</v>
      </c>
      <c r="Q752" s="31" t="n">
        <f aca="false">Q753</f>
        <v>0</v>
      </c>
      <c r="R752" s="31" t="n">
        <f aca="false">R753</f>
        <v>131997.44186</v>
      </c>
      <c r="S752" s="31" t="n">
        <f aca="false">S753</f>
        <v>0</v>
      </c>
      <c r="T752" s="31" t="n">
        <f aca="false">T753</f>
        <v>131997.44186</v>
      </c>
      <c r="U752" s="31" t="n">
        <f aca="false">U753</f>
        <v>0</v>
      </c>
      <c r="V752" s="31" t="n">
        <f aca="false">V753</f>
        <v>131997.44186</v>
      </c>
      <c r="W752" s="31" t="n">
        <f aca="false">W753</f>
        <v>0</v>
      </c>
      <c r="X752" s="31" t="n">
        <f aca="false">X753</f>
        <v>131997.44186</v>
      </c>
      <c r="Y752" s="31" t="n">
        <f aca="false">Y753</f>
        <v>0</v>
      </c>
      <c r="Z752" s="31" t="n">
        <f aca="false">Z753</f>
        <v>131997.44186</v>
      </c>
      <c r="AA752" s="31" t="n">
        <f aca="false">AA753</f>
        <v>116091.8</v>
      </c>
      <c r="AB752" s="31" t="n">
        <f aca="false">AB753</f>
        <v>0</v>
      </c>
      <c r="AC752" s="31" t="n">
        <f aca="false">AC753</f>
        <v>116091.8</v>
      </c>
      <c r="AD752" s="31" t="n">
        <f aca="false">AD753</f>
        <v>0</v>
      </c>
      <c r="AE752" s="31" t="n">
        <f aca="false">AE753</f>
        <v>116091.8</v>
      </c>
      <c r="AF752" s="31" t="n">
        <f aca="false">AF753</f>
        <v>0</v>
      </c>
      <c r="AG752" s="31" t="n">
        <f aca="false">AG753</f>
        <v>116091.8</v>
      </c>
      <c r="AH752" s="31" t="n">
        <f aca="false">AH753</f>
        <v>0</v>
      </c>
      <c r="AI752" s="31" t="n">
        <f aca="false">AI753</f>
        <v>0</v>
      </c>
      <c r="AJ752" s="31" t="n">
        <f aca="false">AJ753</f>
        <v>116091.8</v>
      </c>
      <c r="AK752" s="31" t="n">
        <f aca="false">AK753</f>
        <v>0</v>
      </c>
      <c r="AL752" s="31" t="n">
        <f aca="false">AL753</f>
        <v>116091.8</v>
      </c>
      <c r="AM752" s="31" t="n">
        <f aca="false">AM753</f>
        <v>116091.8</v>
      </c>
      <c r="AN752" s="31" t="n">
        <f aca="false">AN753</f>
        <v>0</v>
      </c>
      <c r="AO752" s="31" t="n">
        <f aca="false">AO753</f>
        <v>116091.8</v>
      </c>
      <c r="AP752" s="31" t="n">
        <f aca="false">AP753</f>
        <v>0</v>
      </c>
      <c r="AQ752" s="31" t="n">
        <f aca="false">AQ753</f>
        <v>116091.8</v>
      </c>
      <c r="AR752" s="31" t="n">
        <f aca="false">AR753</f>
        <v>0</v>
      </c>
      <c r="AS752" s="31" t="n">
        <f aca="false">AS753</f>
        <v>116091.8</v>
      </c>
      <c r="AT752" s="31" t="n">
        <f aca="false">AT753</f>
        <v>0</v>
      </c>
      <c r="AU752" s="31" t="n">
        <f aca="false">AU753</f>
        <v>0</v>
      </c>
      <c r="AV752" s="31" t="n">
        <f aca="false">AV753</f>
        <v>116091.8</v>
      </c>
      <c r="AW752" s="32"/>
    </row>
    <row r="753" customFormat="false" ht="18.75" hidden="true" customHeight="false" outlineLevel="0" collapsed="false">
      <c r="A753" s="29"/>
      <c r="B753" s="30"/>
      <c r="C753" s="33" t="s">
        <v>88</v>
      </c>
      <c r="D753" s="33"/>
      <c r="E753" s="34" t="s">
        <v>89</v>
      </c>
      <c r="F753" s="35" t="n">
        <f aca="false">F754</f>
        <v>133537.2</v>
      </c>
      <c r="G753" s="35" t="n">
        <f aca="false">G754</f>
        <v>-1759.6495</v>
      </c>
      <c r="H753" s="35" t="n">
        <f aca="false">H754</f>
        <v>131777.5505</v>
      </c>
      <c r="I753" s="35" t="n">
        <f aca="false">I754</f>
        <v>0</v>
      </c>
      <c r="J753" s="35" t="n">
        <f aca="false">J754</f>
        <v>0</v>
      </c>
      <c r="K753" s="35" t="n">
        <f aca="false">K754</f>
        <v>0</v>
      </c>
      <c r="L753" s="35" t="n">
        <f aca="false">L754</f>
        <v>131777.5505</v>
      </c>
      <c r="M753" s="35" t="n">
        <f aca="false">M754</f>
        <v>219.89136</v>
      </c>
      <c r="N753" s="35" t="n">
        <f aca="false">N754</f>
        <v>0</v>
      </c>
      <c r="O753" s="35" t="n">
        <f aca="false">O754</f>
        <v>131997.44186</v>
      </c>
      <c r="P753" s="35" t="n">
        <f aca="false">P754</f>
        <v>0</v>
      </c>
      <c r="Q753" s="35" t="n">
        <f aca="false">Q754</f>
        <v>0</v>
      </c>
      <c r="R753" s="43" t="n">
        <f aca="false">R754</f>
        <v>131997.44186</v>
      </c>
      <c r="S753" s="35" t="n">
        <f aca="false">S754</f>
        <v>0</v>
      </c>
      <c r="T753" s="43" t="n">
        <f aca="false">T754</f>
        <v>131997.44186</v>
      </c>
      <c r="U753" s="35" t="n">
        <f aca="false">U754</f>
        <v>0</v>
      </c>
      <c r="V753" s="43" t="n">
        <f aca="false">V754</f>
        <v>131997.44186</v>
      </c>
      <c r="W753" s="35" t="n">
        <f aca="false">W754</f>
        <v>0</v>
      </c>
      <c r="X753" s="43" t="n">
        <f aca="false">X754</f>
        <v>131997.44186</v>
      </c>
      <c r="Y753" s="35" t="n">
        <f aca="false">Y754</f>
        <v>0</v>
      </c>
      <c r="Z753" s="43" t="n">
        <f aca="false">Z754</f>
        <v>131997.44186</v>
      </c>
      <c r="AA753" s="35" t="n">
        <f aca="false">AA754</f>
        <v>116091.8</v>
      </c>
      <c r="AB753" s="35" t="n">
        <f aca="false">AB754</f>
        <v>0</v>
      </c>
      <c r="AC753" s="35" t="n">
        <f aca="false">AC754</f>
        <v>116091.8</v>
      </c>
      <c r="AD753" s="35" t="n">
        <f aca="false">AD754</f>
        <v>0</v>
      </c>
      <c r="AE753" s="35" t="n">
        <f aca="false">AE754</f>
        <v>116091.8</v>
      </c>
      <c r="AF753" s="35" t="n">
        <f aca="false">AF754</f>
        <v>0</v>
      </c>
      <c r="AG753" s="35" t="n">
        <f aca="false">AG754</f>
        <v>116091.8</v>
      </c>
      <c r="AH753" s="35" t="n">
        <f aca="false">AH754</f>
        <v>0</v>
      </c>
      <c r="AI753" s="35" t="n">
        <f aca="false">AI754</f>
        <v>0</v>
      </c>
      <c r="AJ753" s="35" t="n">
        <f aca="false">AJ754</f>
        <v>116091.8</v>
      </c>
      <c r="AK753" s="35" t="n">
        <f aca="false">AK754</f>
        <v>0</v>
      </c>
      <c r="AL753" s="35" t="n">
        <f aca="false">AL754</f>
        <v>116091.8</v>
      </c>
      <c r="AM753" s="35" t="n">
        <f aca="false">AM754</f>
        <v>116091.8</v>
      </c>
      <c r="AN753" s="35" t="n">
        <f aca="false">AN754</f>
        <v>0</v>
      </c>
      <c r="AO753" s="35" t="n">
        <f aca="false">AO754</f>
        <v>116091.8</v>
      </c>
      <c r="AP753" s="35" t="n">
        <f aca="false">AP754</f>
        <v>0</v>
      </c>
      <c r="AQ753" s="35" t="n">
        <f aca="false">AQ754</f>
        <v>116091.8</v>
      </c>
      <c r="AR753" s="35" t="n">
        <f aca="false">AR754</f>
        <v>0</v>
      </c>
      <c r="AS753" s="35" t="n">
        <f aca="false">AS754</f>
        <v>116091.8</v>
      </c>
      <c r="AT753" s="35" t="n">
        <f aca="false">AT754</f>
        <v>0</v>
      </c>
      <c r="AU753" s="35" t="n">
        <f aca="false">AU754</f>
        <v>0</v>
      </c>
      <c r="AV753" s="35" t="n">
        <f aca="false">AV754</f>
        <v>116091.8</v>
      </c>
      <c r="AW753" s="32"/>
    </row>
    <row r="754" customFormat="false" ht="18.75" hidden="true" customHeight="false" outlineLevel="0" collapsed="false">
      <c r="A754" s="33"/>
      <c r="B754" s="30"/>
      <c r="C754" s="33"/>
      <c r="D754" s="33" t="s">
        <v>39</v>
      </c>
      <c r="E754" s="36" t="s">
        <v>40</v>
      </c>
      <c r="F754" s="35" t="n">
        <v>133537.2</v>
      </c>
      <c r="G754" s="43" t="n">
        <v>-1759.6495</v>
      </c>
      <c r="H754" s="35" t="n">
        <f aca="false">SUM(F754:G754)</f>
        <v>131777.5505</v>
      </c>
      <c r="I754" s="43"/>
      <c r="J754" s="43"/>
      <c r="K754" s="43"/>
      <c r="L754" s="35" t="n">
        <f aca="false">SUM(H754:K754)</f>
        <v>131777.5505</v>
      </c>
      <c r="M754" s="35" t="n">
        <v>219.89136</v>
      </c>
      <c r="N754" s="43"/>
      <c r="O754" s="35" t="n">
        <f aca="false">SUM(L754:N754)</f>
        <v>131997.44186</v>
      </c>
      <c r="P754" s="35"/>
      <c r="Q754" s="43"/>
      <c r="R754" s="43" t="n">
        <f aca="false">SUM(O754:Q754)</f>
        <v>131997.44186</v>
      </c>
      <c r="S754" s="43"/>
      <c r="T754" s="43" t="n">
        <f aca="false">SUM(R754:S754)</f>
        <v>131997.44186</v>
      </c>
      <c r="U754" s="43"/>
      <c r="V754" s="43" t="n">
        <f aca="false">SUM(T754:U754)</f>
        <v>131997.44186</v>
      </c>
      <c r="W754" s="43"/>
      <c r="X754" s="43" t="n">
        <f aca="false">SUM(V754:W754)</f>
        <v>131997.44186</v>
      </c>
      <c r="Y754" s="43"/>
      <c r="Z754" s="43" t="n">
        <f aca="false">SUM(X754:Y754)</f>
        <v>131997.44186</v>
      </c>
      <c r="AA754" s="35" t="n">
        <v>116091.8</v>
      </c>
      <c r="AB754" s="35"/>
      <c r="AC754" s="35" t="n">
        <f aca="false">SUM(AA754:AB754)</f>
        <v>116091.8</v>
      </c>
      <c r="AD754" s="35"/>
      <c r="AE754" s="35" t="n">
        <f aca="false">SUM(AC754:AD754)</f>
        <v>116091.8</v>
      </c>
      <c r="AF754" s="35"/>
      <c r="AG754" s="35" t="n">
        <f aca="false">SUM(AE754:AE754)</f>
        <v>116091.8</v>
      </c>
      <c r="AH754" s="35"/>
      <c r="AI754" s="43"/>
      <c r="AJ754" s="35" t="n">
        <f aca="false">SUM(AG754:AI754)</f>
        <v>116091.8</v>
      </c>
      <c r="AK754" s="43"/>
      <c r="AL754" s="35" t="n">
        <f aca="false">SUM(AI754:AK754)</f>
        <v>116091.8</v>
      </c>
      <c r="AM754" s="35" t="n">
        <v>116091.8</v>
      </c>
      <c r="AN754" s="35"/>
      <c r="AO754" s="35" t="n">
        <f aca="false">SUM(AM754:AN754)</f>
        <v>116091.8</v>
      </c>
      <c r="AP754" s="35"/>
      <c r="AQ754" s="35" t="n">
        <f aca="false">SUM(AO754:AP754)</f>
        <v>116091.8</v>
      </c>
      <c r="AR754" s="35"/>
      <c r="AS754" s="35" t="n">
        <f aca="false">SUM(AQ754:AR754)</f>
        <v>116091.8</v>
      </c>
      <c r="AT754" s="35"/>
      <c r="AU754" s="43"/>
      <c r="AV754" s="35" t="n">
        <f aca="false">SUM(AS754:AU754)</f>
        <v>116091.8</v>
      </c>
      <c r="AW754" s="32"/>
    </row>
    <row r="755" customFormat="false" ht="18.75" hidden="true" customHeight="false" outlineLevel="0" collapsed="false">
      <c r="A755" s="33"/>
      <c r="B755" s="30"/>
      <c r="C755" s="48" t="s">
        <v>98</v>
      </c>
      <c r="D755" s="22"/>
      <c r="E755" s="49" t="s">
        <v>99</v>
      </c>
      <c r="F755" s="31" t="n">
        <f aca="false">F758+F756</f>
        <v>517573.9</v>
      </c>
      <c r="G755" s="31" t="n">
        <f aca="false">G758+G756</f>
        <v>0</v>
      </c>
      <c r="H755" s="31" t="n">
        <f aca="false">H758+H756</f>
        <v>517573.9</v>
      </c>
      <c r="I755" s="31" t="n">
        <f aca="false">I758+I756</f>
        <v>-2744.8</v>
      </c>
      <c r="J755" s="31" t="n">
        <f aca="false">J758+J756</f>
        <v>0</v>
      </c>
      <c r="K755" s="31" t="n">
        <f aca="false">K758+K756</f>
        <v>0</v>
      </c>
      <c r="L755" s="31" t="n">
        <f aca="false">L758+L756</f>
        <v>514829.1</v>
      </c>
      <c r="M755" s="31" t="n">
        <f aca="false">M758+M756</f>
        <v>0</v>
      </c>
      <c r="N755" s="31" t="n">
        <f aca="false">N758+N756</f>
        <v>0</v>
      </c>
      <c r="O755" s="31" t="n">
        <f aca="false">O758+O756</f>
        <v>514829.1</v>
      </c>
      <c r="P755" s="31" t="n">
        <f aca="false">P758+P756</f>
        <v>368.8</v>
      </c>
      <c r="Q755" s="31" t="n">
        <f aca="false">Q758+Q756</f>
        <v>0</v>
      </c>
      <c r="R755" s="31" t="n">
        <f aca="false">R758+R756</f>
        <v>515197.9</v>
      </c>
      <c r="S755" s="31" t="n">
        <f aca="false">S758+S756</f>
        <v>0</v>
      </c>
      <c r="T755" s="31" t="n">
        <f aca="false">T758+T756</f>
        <v>515197.9</v>
      </c>
      <c r="U755" s="31" t="n">
        <f aca="false">U758+U756</f>
        <v>0</v>
      </c>
      <c r="V755" s="31" t="n">
        <f aca="false">V758+V756</f>
        <v>515197.9</v>
      </c>
      <c r="W755" s="31" t="n">
        <f aca="false">W758+W756</f>
        <v>0</v>
      </c>
      <c r="X755" s="31" t="n">
        <f aca="false">X758+X756</f>
        <v>515197.9</v>
      </c>
      <c r="Y755" s="31" t="n">
        <f aca="false">Y758+Y756</f>
        <v>0</v>
      </c>
      <c r="Z755" s="31" t="n">
        <f aca="false">Z758+Z756</f>
        <v>515197.9</v>
      </c>
      <c r="AA755" s="31" t="n">
        <f aca="false">AA758+AA756</f>
        <v>517899.4</v>
      </c>
      <c r="AB755" s="31" t="n">
        <f aca="false">AB758+AB756</f>
        <v>0</v>
      </c>
      <c r="AC755" s="31" t="n">
        <f aca="false">AC758+AC756</f>
        <v>517899.4</v>
      </c>
      <c r="AD755" s="31" t="n">
        <f aca="false">AD758+AD756</f>
        <v>0</v>
      </c>
      <c r="AE755" s="31" t="n">
        <f aca="false">AE758+AE756</f>
        <v>517899.4</v>
      </c>
      <c r="AF755" s="31" t="n">
        <f aca="false">AF758+AF756</f>
        <v>0</v>
      </c>
      <c r="AG755" s="31" t="n">
        <f aca="false">AG758+AG756</f>
        <v>517899.4</v>
      </c>
      <c r="AH755" s="31" t="n">
        <f aca="false">AH758+AH756</f>
        <v>10.411</v>
      </c>
      <c r="AI755" s="31" t="n">
        <f aca="false">AI758+AI756</f>
        <v>0</v>
      </c>
      <c r="AJ755" s="31" t="n">
        <f aca="false">AJ758+AJ756</f>
        <v>517909.811</v>
      </c>
      <c r="AK755" s="31" t="n">
        <f aca="false">AK758+AK756</f>
        <v>0</v>
      </c>
      <c r="AL755" s="31" t="n">
        <f aca="false">AL758+AL756</f>
        <v>517909.811</v>
      </c>
      <c r="AM755" s="31" t="n">
        <f aca="false">AM758+AM756</f>
        <v>514512.2</v>
      </c>
      <c r="AN755" s="31" t="n">
        <f aca="false">AN758+AN756</f>
        <v>0</v>
      </c>
      <c r="AO755" s="31" t="n">
        <f aca="false">AO758+AO756</f>
        <v>514512.2</v>
      </c>
      <c r="AP755" s="31" t="n">
        <f aca="false">AP758+AP756</f>
        <v>0</v>
      </c>
      <c r="AQ755" s="31" t="n">
        <f aca="false">AQ758+AQ756</f>
        <v>514512.2</v>
      </c>
      <c r="AR755" s="31" t="n">
        <f aca="false">AR758+AR756</f>
        <v>0</v>
      </c>
      <c r="AS755" s="31" t="n">
        <f aca="false">AS758+AS756</f>
        <v>514512.2</v>
      </c>
      <c r="AT755" s="31" t="n">
        <f aca="false">AT758+AT756</f>
        <v>9.63100000000003</v>
      </c>
      <c r="AU755" s="31" t="n">
        <f aca="false">AU758+AU756</f>
        <v>0</v>
      </c>
      <c r="AV755" s="31" t="n">
        <f aca="false">AV758+AV756</f>
        <v>514521.831</v>
      </c>
      <c r="AW755" s="32"/>
    </row>
    <row r="756" customFormat="false" ht="37.5" hidden="true" customHeight="false" outlineLevel="0" collapsed="false">
      <c r="A756" s="153"/>
      <c r="B756" s="30"/>
      <c r="C756" s="33" t="s">
        <v>102</v>
      </c>
      <c r="D756" s="33"/>
      <c r="E756" s="36" t="s">
        <v>103</v>
      </c>
      <c r="F756" s="35" t="n">
        <f aca="false">F757</f>
        <v>5055.5</v>
      </c>
      <c r="G756" s="35" t="n">
        <f aca="false">G757</f>
        <v>0</v>
      </c>
      <c r="H756" s="35" t="n">
        <f aca="false">H757</f>
        <v>5055.5</v>
      </c>
      <c r="I756" s="35" t="n">
        <f aca="false">I757</f>
        <v>0</v>
      </c>
      <c r="J756" s="35" t="n">
        <f aca="false">J757</f>
        <v>0</v>
      </c>
      <c r="K756" s="35" t="n">
        <f aca="false">K757</f>
        <v>0</v>
      </c>
      <c r="L756" s="35" t="n">
        <f aca="false">L757</f>
        <v>5055.5</v>
      </c>
      <c r="M756" s="35" t="n">
        <f aca="false">M757</f>
        <v>0</v>
      </c>
      <c r="N756" s="35" t="n">
        <f aca="false">N757</f>
        <v>0</v>
      </c>
      <c r="O756" s="35" t="n">
        <f aca="false">O757</f>
        <v>5055.5</v>
      </c>
      <c r="P756" s="35" t="n">
        <f aca="false">P757</f>
        <v>0</v>
      </c>
      <c r="Q756" s="35" t="n">
        <f aca="false">Q757</f>
        <v>0</v>
      </c>
      <c r="R756" s="35" t="n">
        <f aca="false">R757</f>
        <v>5055.5</v>
      </c>
      <c r="S756" s="35" t="n">
        <f aca="false">S757</f>
        <v>0</v>
      </c>
      <c r="T756" s="35" t="n">
        <f aca="false">T757</f>
        <v>5055.5</v>
      </c>
      <c r="U756" s="35" t="n">
        <f aca="false">U757</f>
        <v>0</v>
      </c>
      <c r="V756" s="35" t="n">
        <f aca="false">V757</f>
        <v>5055.5</v>
      </c>
      <c r="W756" s="35" t="n">
        <f aca="false">W757</f>
        <v>0</v>
      </c>
      <c r="X756" s="35" t="n">
        <f aca="false">X757</f>
        <v>5055.5</v>
      </c>
      <c r="Y756" s="35" t="n">
        <f aca="false">Y757</f>
        <v>0</v>
      </c>
      <c r="Z756" s="35" t="n">
        <f aca="false">Z757</f>
        <v>5055.5</v>
      </c>
      <c r="AA756" s="35" t="n">
        <f aca="false">AA757</f>
        <v>4550</v>
      </c>
      <c r="AB756" s="35" t="n">
        <f aca="false">AB757</f>
        <v>0</v>
      </c>
      <c r="AC756" s="35" t="n">
        <f aca="false">AC757</f>
        <v>4550</v>
      </c>
      <c r="AD756" s="35" t="n">
        <f aca="false">AD757</f>
        <v>0</v>
      </c>
      <c r="AE756" s="35" t="n">
        <f aca="false">AE757</f>
        <v>4550</v>
      </c>
      <c r="AF756" s="35" t="n">
        <f aca="false">AF757</f>
        <v>0</v>
      </c>
      <c r="AG756" s="35" t="n">
        <f aca="false">AG757</f>
        <v>4550</v>
      </c>
      <c r="AH756" s="35" t="n">
        <f aca="false">AH757</f>
        <v>0</v>
      </c>
      <c r="AI756" s="35" t="n">
        <f aca="false">AI757</f>
        <v>0</v>
      </c>
      <c r="AJ756" s="35" t="n">
        <f aca="false">AJ757</f>
        <v>4550</v>
      </c>
      <c r="AK756" s="35" t="n">
        <f aca="false">AK757</f>
        <v>0</v>
      </c>
      <c r="AL756" s="35" t="n">
        <f aca="false">AL757</f>
        <v>4550</v>
      </c>
      <c r="AM756" s="35" t="n">
        <f aca="false">AM757</f>
        <v>4550</v>
      </c>
      <c r="AN756" s="35" t="n">
        <f aca="false">AN757</f>
        <v>0</v>
      </c>
      <c r="AO756" s="35" t="n">
        <f aca="false">AO757</f>
        <v>4550</v>
      </c>
      <c r="AP756" s="35" t="n">
        <f aca="false">AP757</f>
        <v>0</v>
      </c>
      <c r="AQ756" s="35" t="n">
        <f aca="false">AQ757</f>
        <v>4550</v>
      </c>
      <c r="AR756" s="35" t="n">
        <f aca="false">AR757</f>
        <v>0</v>
      </c>
      <c r="AS756" s="35" t="n">
        <f aca="false">AS757</f>
        <v>4550</v>
      </c>
      <c r="AT756" s="35" t="n">
        <f aca="false">AT757</f>
        <v>0</v>
      </c>
      <c r="AU756" s="35" t="n">
        <f aca="false">AU757</f>
        <v>0</v>
      </c>
      <c r="AV756" s="35" t="n">
        <f aca="false">AV757</f>
        <v>4550</v>
      </c>
      <c r="AW756" s="32"/>
    </row>
    <row r="757" customFormat="false" ht="18.75" hidden="true" customHeight="false" outlineLevel="0" collapsed="false">
      <c r="A757" s="153"/>
      <c r="B757" s="33"/>
      <c r="C757" s="33"/>
      <c r="D757" s="33" t="s">
        <v>39</v>
      </c>
      <c r="E757" s="36" t="s">
        <v>40</v>
      </c>
      <c r="F757" s="35" t="n">
        <v>5055.5</v>
      </c>
      <c r="G757" s="35"/>
      <c r="H757" s="35" t="n">
        <f aca="false">SUM(F757:G757)</f>
        <v>5055.5</v>
      </c>
      <c r="I757" s="35"/>
      <c r="J757" s="35"/>
      <c r="K757" s="35"/>
      <c r="L757" s="35" t="n">
        <f aca="false">SUM(H757:K757)</f>
        <v>5055.5</v>
      </c>
      <c r="M757" s="35"/>
      <c r="N757" s="35"/>
      <c r="O757" s="35" t="n">
        <f aca="false">SUM(L757:N757)</f>
        <v>5055.5</v>
      </c>
      <c r="P757" s="35"/>
      <c r="Q757" s="35"/>
      <c r="R757" s="35" t="n">
        <f aca="false">SUM(O757:Q757)</f>
        <v>5055.5</v>
      </c>
      <c r="S757" s="35"/>
      <c r="T757" s="35" t="n">
        <f aca="false">SUM(R757:S757)</f>
        <v>5055.5</v>
      </c>
      <c r="U757" s="35"/>
      <c r="V757" s="35" t="n">
        <f aca="false">SUM(T757:U757)</f>
        <v>5055.5</v>
      </c>
      <c r="W757" s="35"/>
      <c r="X757" s="35" t="n">
        <f aca="false">SUM(V757:W757)</f>
        <v>5055.5</v>
      </c>
      <c r="Y757" s="35"/>
      <c r="Z757" s="35" t="n">
        <f aca="false">SUM(X757:Y757)</f>
        <v>5055.5</v>
      </c>
      <c r="AA757" s="35" t="n">
        <v>4550</v>
      </c>
      <c r="AB757" s="35"/>
      <c r="AC757" s="35" t="n">
        <f aca="false">SUM(AA757:AB757)</f>
        <v>4550</v>
      </c>
      <c r="AD757" s="35"/>
      <c r="AE757" s="35" t="n">
        <f aca="false">SUM(AC757:AD757)</f>
        <v>4550</v>
      </c>
      <c r="AF757" s="35"/>
      <c r="AG757" s="35" t="n">
        <f aca="false">SUM(AE757:AE757)</f>
        <v>4550</v>
      </c>
      <c r="AH757" s="35"/>
      <c r="AI757" s="35"/>
      <c r="AJ757" s="35" t="n">
        <f aca="false">SUM(AG757:AI757)</f>
        <v>4550</v>
      </c>
      <c r="AK757" s="35"/>
      <c r="AL757" s="35" t="n">
        <f aca="false">SUM(AI757:AK757)</f>
        <v>4550</v>
      </c>
      <c r="AM757" s="35" t="n">
        <v>4550</v>
      </c>
      <c r="AN757" s="35"/>
      <c r="AO757" s="35" t="n">
        <f aca="false">SUM(AM757:AN757)</f>
        <v>4550</v>
      </c>
      <c r="AP757" s="35"/>
      <c r="AQ757" s="35" t="n">
        <f aca="false">SUM(AO757:AP757)</f>
        <v>4550</v>
      </c>
      <c r="AR757" s="35"/>
      <c r="AS757" s="35" t="n">
        <f aca="false">SUM(AQ757:AR757)</f>
        <v>4550</v>
      </c>
      <c r="AT757" s="35"/>
      <c r="AU757" s="35"/>
      <c r="AV757" s="35" t="n">
        <f aca="false">SUM(AS757:AU757)</f>
        <v>4550</v>
      </c>
      <c r="AW757" s="32"/>
    </row>
    <row r="758" customFormat="false" ht="18.75" hidden="true" customHeight="false" outlineLevel="0" collapsed="false">
      <c r="A758" s="33"/>
      <c r="B758" s="33"/>
      <c r="C758" s="50" t="s">
        <v>112</v>
      </c>
      <c r="D758" s="50"/>
      <c r="E758" s="51" t="s">
        <v>113</v>
      </c>
      <c r="F758" s="35" t="n">
        <f aca="false">F761+F760+F762+F759</f>
        <v>512518.4</v>
      </c>
      <c r="G758" s="35" t="n">
        <f aca="false">G761+G760+G762+G759</f>
        <v>0</v>
      </c>
      <c r="H758" s="35" t="n">
        <f aca="false">H761+H760+H762+H759</f>
        <v>512518.4</v>
      </c>
      <c r="I758" s="35" t="n">
        <f aca="false">I761+I760+I762+I759</f>
        <v>-2744.8</v>
      </c>
      <c r="J758" s="35" t="n">
        <f aca="false">J761+J760+J762+J759</f>
        <v>0</v>
      </c>
      <c r="K758" s="35" t="n">
        <f aca="false">K761+K760+K762+K759</f>
        <v>0</v>
      </c>
      <c r="L758" s="35" t="n">
        <f aca="false">L761+L760+L762+L759</f>
        <v>509773.6</v>
      </c>
      <c r="M758" s="35" t="n">
        <f aca="false">M761+M760+M762+M759</f>
        <v>0</v>
      </c>
      <c r="N758" s="35" t="n">
        <f aca="false">N761+N760+N762+N759</f>
        <v>0</v>
      </c>
      <c r="O758" s="35" t="n">
        <f aca="false">O761+O760+O762+O759</f>
        <v>509773.6</v>
      </c>
      <c r="P758" s="35" t="n">
        <f aca="false">P761+P760+P762+P759</f>
        <v>368.8</v>
      </c>
      <c r="Q758" s="35" t="n">
        <f aca="false">Q761+Q760+Q762+Q759</f>
        <v>0</v>
      </c>
      <c r="R758" s="35" t="n">
        <f aca="false">R761+R760+R762+R759</f>
        <v>510142.4</v>
      </c>
      <c r="S758" s="35" t="n">
        <f aca="false">S761+S760+S762+S759</f>
        <v>0</v>
      </c>
      <c r="T758" s="35" t="n">
        <f aca="false">T761+T760+T762+T759</f>
        <v>510142.4</v>
      </c>
      <c r="U758" s="35" t="n">
        <f aca="false">U761+U760+U762+U759</f>
        <v>0</v>
      </c>
      <c r="V758" s="35" t="n">
        <f aca="false">V761+V760+V762+V759</f>
        <v>510142.4</v>
      </c>
      <c r="W758" s="35" t="n">
        <f aca="false">W761+W760+W762+W759</f>
        <v>0</v>
      </c>
      <c r="X758" s="35" t="n">
        <f aca="false">X761+X760+X762+X759</f>
        <v>510142.4</v>
      </c>
      <c r="Y758" s="35" t="n">
        <f aca="false">Y761+Y760+Y762+Y759</f>
        <v>0</v>
      </c>
      <c r="Z758" s="35" t="n">
        <f aca="false">Z761+Z760+Z762+Z759</f>
        <v>510142.4</v>
      </c>
      <c r="AA758" s="35" t="n">
        <f aca="false">AA761+AA760+AA762+AA759</f>
        <v>513349.4</v>
      </c>
      <c r="AB758" s="35" t="n">
        <f aca="false">AB761+AB760+AB762+AB759</f>
        <v>0</v>
      </c>
      <c r="AC758" s="35" t="n">
        <f aca="false">AC761+AC760+AC762+AC759</f>
        <v>513349.4</v>
      </c>
      <c r="AD758" s="35" t="n">
        <f aca="false">AD761+AD760+AD762+AD759</f>
        <v>0</v>
      </c>
      <c r="AE758" s="35" t="n">
        <f aca="false">AE761+AE760+AE762+AE759</f>
        <v>513349.4</v>
      </c>
      <c r="AF758" s="35" t="n">
        <f aca="false">AF761+AF760+AF762+AF759</f>
        <v>0</v>
      </c>
      <c r="AG758" s="35" t="n">
        <f aca="false">AG761+AG760+AG762+AG759</f>
        <v>513349.4</v>
      </c>
      <c r="AH758" s="35" t="n">
        <f aca="false">AH761+AH760+AH762+AH759</f>
        <v>10.411</v>
      </c>
      <c r="AI758" s="35" t="n">
        <f aca="false">AI761+AI760+AI762+AI759</f>
        <v>0</v>
      </c>
      <c r="AJ758" s="35" t="n">
        <f aca="false">AJ761+AJ760+AJ762+AJ759</f>
        <v>513359.811</v>
      </c>
      <c r="AK758" s="35" t="n">
        <f aca="false">AK761+AK760+AK762+AK759</f>
        <v>0</v>
      </c>
      <c r="AL758" s="35" t="n">
        <f aca="false">AL761+AL760+AL762+AL759</f>
        <v>513359.811</v>
      </c>
      <c r="AM758" s="35" t="n">
        <f aca="false">AM761+AM760+AM762+AM759</f>
        <v>509962.2</v>
      </c>
      <c r="AN758" s="35" t="n">
        <f aca="false">AN761+AN760+AN762+AN759</f>
        <v>0</v>
      </c>
      <c r="AO758" s="35" t="n">
        <f aca="false">AO761+AO760+AO762+AO759</f>
        <v>509962.2</v>
      </c>
      <c r="AP758" s="35" t="n">
        <f aca="false">AP761+AP760+AP762+AP759</f>
        <v>0</v>
      </c>
      <c r="AQ758" s="35" t="n">
        <f aca="false">AQ761+AQ760+AQ762+AQ759</f>
        <v>509962.2</v>
      </c>
      <c r="AR758" s="35" t="n">
        <f aca="false">AR761+AR760+AR762+AR759</f>
        <v>0</v>
      </c>
      <c r="AS758" s="35" t="n">
        <f aca="false">AS761+AS760+AS762+AS759</f>
        <v>509962.2</v>
      </c>
      <c r="AT758" s="35" t="n">
        <f aca="false">AT761+AT760+AT762+AT759</f>
        <v>9.63100000000003</v>
      </c>
      <c r="AU758" s="35" t="n">
        <f aca="false">AU761+AU760+AU762+AU759</f>
        <v>0</v>
      </c>
      <c r="AV758" s="35" t="n">
        <f aca="false">AV761+AV760+AV762+AV759</f>
        <v>509971.831</v>
      </c>
      <c r="AW758" s="32"/>
    </row>
    <row r="759" customFormat="false" ht="18.75" hidden="true" customHeight="false" outlineLevel="0" collapsed="false">
      <c r="A759" s="33"/>
      <c r="B759" s="33"/>
      <c r="C759" s="50"/>
      <c r="D759" s="33" t="s">
        <v>69</v>
      </c>
      <c r="E759" s="36" t="s">
        <v>70</v>
      </c>
      <c r="F759" s="35" t="n">
        <v>206.7</v>
      </c>
      <c r="G759" s="35"/>
      <c r="H759" s="35" t="n">
        <f aca="false">SUM(F759:G759)</f>
        <v>206.7</v>
      </c>
      <c r="I759" s="35" t="n">
        <v>-206.7</v>
      </c>
      <c r="J759" s="35"/>
      <c r="K759" s="35"/>
      <c r="L759" s="35"/>
      <c r="M759" s="35"/>
      <c r="N759" s="35"/>
      <c r="O759" s="35"/>
      <c r="P759" s="35"/>
      <c r="Q759" s="35"/>
      <c r="R759" s="35"/>
      <c r="S759" s="35"/>
      <c r="T759" s="35"/>
      <c r="U759" s="35"/>
      <c r="V759" s="35"/>
      <c r="W759" s="35"/>
      <c r="X759" s="35"/>
      <c r="Y759" s="35"/>
      <c r="Z759" s="35"/>
      <c r="AA759" s="35" t="n">
        <v>189.1</v>
      </c>
      <c r="AB759" s="35"/>
      <c r="AC759" s="35" t="n">
        <f aca="false">SUM(AA759:AB759)</f>
        <v>189.1</v>
      </c>
      <c r="AD759" s="35"/>
      <c r="AE759" s="35" t="n">
        <f aca="false">SUM(AC759:AD759)</f>
        <v>189.1</v>
      </c>
      <c r="AF759" s="35"/>
      <c r="AG759" s="35" t="n">
        <f aca="false">SUM(AE759:AE759)</f>
        <v>189.1</v>
      </c>
      <c r="AH759" s="35"/>
      <c r="AI759" s="35"/>
      <c r="AJ759" s="35" t="n">
        <f aca="false">SUM(AG759:AI759)</f>
        <v>189.1</v>
      </c>
      <c r="AK759" s="35"/>
      <c r="AL759" s="35" t="n">
        <f aca="false">SUM(AI759:AK759)</f>
        <v>189.1</v>
      </c>
      <c r="AM759" s="35" t="n">
        <v>156</v>
      </c>
      <c r="AN759" s="35"/>
      <c r="AO759" s="35" t="n">
        <f aca="false">SUM(AM759:AN759)</f>
        <v>156</v>
      </c>
      <c r="AP759" s="35"/>
      <c r="AQ759" s="35" t="n">
        <f aca="false">SUM(AO759:AP759)</f>
        <v>156</v>
      </c>
      <c r="AR759" s="35"/>
      <c r="AS759" s="35" t="n">
        <f aca="false">SUM(AQ759:AR759)</f>
        <v>156</v>
      </c>
      <c r="AT759" s="35"/>
      <c r="AU759" s="35"/>
      <c r="AV759" s="35" t="n">
        <f aca="false">SUM(AS759:AU759)</f>
        <v>156</v>
      </c>
      <c r="AW759" s="32"/>
    </row>
    <row r="760" customFormat="false" ht="18.75" hidden="true" customHeight="false" outlineLevel="0" collapsed="false">
      <c r="A760" s="33"/>
      <c r="B760" s="33"/>
      <c r="C760" s="50"/>
      <c r="D760" s="33" t="s">
        <v>71</v>
      </c>
      <c r="E760" s="36" t="s">
        <v>72</v>
      </c>
      <c r="F760" s="35" t="n">
        <v>2342</v>
      </c>
      <c r="G760" s="35"/>
      <c r="H760" s="35" t="n">
        <f aca="false">SUM(F760:G760)</f>
        <v>2342</v>
      </c>
      <c r="I760" s="35" t="n">
        <v>-2342</v>
      </c>
      <c r="J760" s="35"/>
      <c r="K760" s="35"/>
      <c r="L760" s="35"/>
      <c r="M760" s="35"/>
      <c r="N760" s="35"/>
      <c r="O760" s="35"/>
      <c r="P760" s="35"/>
      <c r="Q760" s="35"/>
      <c r="R760" s="35"/>
      <c r="S760" s="35"/>
      <c r="T760" s="35"/>
      <c r="U760" s="35"/>
      <c r="V760" s="35"/>
      <c r="W760" s="35"/>
      <c r="X760" s="35"/>
      <c r="Y760" s="35"/>
      <c r="Z760" s="35"/>
      <c r="AA760" s="35" t="n">
        <v>2143</v>
      </c>
      <c r="AB760" s="35"/>
      <c r="AC760" s="35" t="n">
        <f aca="false">SUM(AA760:AB760)</f>
        <v>2143</v>
      </c>
      <c r="AD760" s="35"/>
      <c r="AE760" s="35" t="n">
        <f aca="false">SUM(AC760:AD760)</f>
        <v>2143</v>
      </c>
      <c r="AF760" s="35"/>
      <c r="AG760" s="35" t="n">
        <f aca="false">SUM(AE760:AE760)</f>
        <v>2143</v>
      </c>
      <c r="AH760" s="35"/>
      <c r="AI760" s="35"/>
      <c r="AJ760" s="35" t="n">
        <f aca="false">SUM(AG760:AI760)</f>
        <v>2143</v>
      </c>
      <c r="AK760" s="35"/>
      <c r="AL760" s="35" t="n">
        <f aca="false">SUM(AI760:AK760)</f>
        <v>2143</v>
      </c>
      <c r="AM760" s="35" t="n">
        <v>1767</v>
      </c>
      <c r="AN760" s="35"/>
      <c r="AO760" s="35" t="n">
        <f aca="false">SUM(AM760:AN760)</f>
        <v>1767</v>
      </c>
      <c r="AP760" s="35"/>
      <c r="AQ760" s="35" t="n">
        <f aca="false">SUM(AO760:AP760)</f>
        <v>1767</v>
      </c>
      <c r="AR760" s="35"/>
      <c r="AS760" s="35" t="n">
        <f aca="false">SUM(AQ760:AR760)</f>
        <v>1767</v>
      </c>
      <c r="AT760" s="35"/>
      <c r="AU760" s="35"/>
      <c r="AV760" s="35" t="n">
        <f aca="false">SUM(AS760:AU760)</f>
        <v>1767</v>
      </c>
      <c r="AW760" s="32"/>
    </row>
    <row r="761" customFormat="false" ht="18.75" hidden="true" customHeight="false" outlineLevel="0" collapsed="false">
      <c r="A761" s="33"/>
      <c r="B761" s="33"/>
      <c r="C761" s="50"/>
      <c r="D761" s="33" t="s">
        <v>39</v>
      </c>
      <c r="E761" s="36" t="s">
        <v>40</v>
      </c>
      <c r="F761" s="35" t="n">
        <f aca="false">143544.2+298550.9+10036+18130.7</f>
        <v>470261.8</v>
      </c>
      <c r="G761" s="35"/>
      <c r="H761" s="35" t="n">
        <f aca="false">SUM(F761:G761)</f>
        <v>470261.8</v>
      </c>
      <c r="I761" s="35" t="n">
        <v>-196.1</v>
      </c>
      <c r="J761" s="35"/>
      <c r="K761" s="35"/>
      <c r="L761" s="35" t="n">
        <f aca="false">SUM(H761:K761)</f>
        <v>470065.7</v>
      </c>
      <c r="M761" s="35"/>
      <c r="N761" s="35"/>
      <c r="O761" s="35" t="n">
        <f aca="false">SUM(L761:N761)</f>
        <v>470065.7</v>
      </c>
      <c r="P761" s="35" t="n">
        <v>368.8</v>
      </c>
      <c r="Q761" s="35"/>
      <c r="R761" s="35" t="n">
        <f aca="false">SUM(O761:Q761)</f>
        <v>470434.5</v>
      </c>
      <c r="S761" s="35"/>
      <c r="T761" s="35" t="n">
        <f aca="false">SUM(R761:S761)</f>
        <v>470434.5</v>
      </c>
      <c r="U761" s="35"/>
      <c r="V761" s="35" t="n">
        <f aca="false">SUM(T761:U761)</f>
        <v>470434.5</v>
      </c>
      <c r="W761" s="35"/>
      <c r="X761" s="35" t="n">
        <f aca="false">SUM(V761:W761)</f>
        <v>470434.5</v>
      </c>
      <c r="Y761" s="35"/>
      <c r="Z761" s="35" t="n">
        <f aca="false">SUM(X761:Y761)</f>
        <v>470434.5</v>
      </c>
      <c r="AA761" s="35" t="n">
        <f aca="false">143544.2+300945.1+10230+16590.1</f>
        <v>471309.4</v>
      </c>
      <c r="AB761" s="35"/>
      <c r="AC761" s="35" t="n">
        <f aca="false">SUM(AA761:AB761)</f>
        <v>471309.4</v>
      </c>
      <c r="AD761" s="35"/>
      <c r="AE761" s="35" t="n">
        <f aca="false">SUM(AC761:AD761)</f>
        <v>471309.4</v>
      </c>
      <c r="AF761" s="35"/>
      <c r="AG761" s="35" t="n">
        <f aca="false">SUM(AE761:AE761)</f>
        <v>471309.4</v>
      </c>
      <c r="AH761" s="35" t="n">
        <f aca="false">370.76-360.349</f>
        <v>10.411</v>
      </c>
      <c r="AI761" s="35"/>
      <c r="AJ761" s="35" t="n">
        <f aca="false">SUM(AG761:AI761)</f>
        <v>471319.811</v>
      </c>
      <c r="AK761" s="35"/>
      <c r="AL761" s="35" t="n">
        <f aca="false">SUM(AI761:AK761)</f>
        <v>471319.811</v>
      </c>
      <c r="AM761" s="35" t="n">
        <f aca="false">143544.2+300210.7+10900+13676.4</f>
        <v>468331.3</v>
      </c>
      <c r="AN761" s="35"/>
      <c r="AO761" s="35" t="n">
        <f aca="false">SUM(AM761:AN761)</f>
        <v>468331.3</v>
      </c>
      <c r="AP761" s="35"/>
      <c r="AQ761" s="35" t="n">
        <f aca="false">SUM(AO761:AP761)</f>
        <v>468331.3</v>
      </c>
      <c r="AR761" s="35"/>
      <c r="AS761" s="35" t="n">
        <f aca="false">SUM(AQ761:AR761)</f>
        <v>468331.3</v>
      </c>
      <c r="AT761" s="35" t="n">
        <f aca="false">369.98-360.349</f>
        <v>9.63100000000003</v>
      </c>
      <c r="AU761" s="35"/>
      <c r="AV761" s="35" t="n">
        <f aca="false">SUM(AS761:AU761)</f>
        <v>468340.931</v>
      </c>
      <c r="AW761" s="32"/>
    </row>
    <row r="762" customFormat="false" ht="18.75" hidden="true" customHeight="false" outlineLevel="0" collapsed="false">
      <c r="A762" s="33"/>
      <c r="B762" s="33"/>
      <c r="C762" s="50"/>
      <c r="D762" s="33" t="s">
        <v>35</v>
      </c>
      <c r="E762" s="36" t="s">
        <v>36</v>
      </c>
      <c r="F762" s="35" t="n">
        <v>39707.9</v>
      </c>
      <c r="G762" s="35"/>
      <c r="H762" s="35" t="n">
        <f aca="false">SUM(F762:G762)</f>
        <v>39707.9</v>
      </c>
      <c r="I762" s="35"/>
      <c r="J762" s="35"/>
      <c r="K762" s="35"/>
      <c r="L762" s="35" t="n">
        <f aca="false">SUM(H762:K762)</f>
        <v>39707.9</v>
      </c>
      <c r="M762" s="35"/>
      <c r="N762" s="35"/>
      <c r="O762" s="35" t="n">
        <f aca="false">SUM(L762:N762)</f>
        <v>39707.9</v>
      </c>
      <c r="P762" s="35"/>
      <c r="Q762" s="35"/>
      <c r="R762" s="35" t="n">
        <f aca="false">SUM(O762:Q762)</f>
        <v>39707.9</v>
      </c>
      <c r="S762" s="35"/>
      <c r="T762" s="35" t="n">
        <f aca="false">SUM(R762:S762)</f>
        <v>39707.9</v>
      </c>
      <c r="U762" s="35"/>
      <c r="V762" s="35" t="n">
        <f aca="false">SUM(T762:U762)</f>
        <v>39707.9</v>
      </c>
      <c r="W762" s="35"/>
      <c r="X762" s="35" t="n">
        <f aca="false">SUM(V762:W762)</f>
        <v>39707.9</v>
      </c>
      <c r="Y762" s="35"/>
      <c r="Z762" s="35" t="n">
        <f aca="false">SUM(X762:Y762)</f>
        <v>39707.9</v>
      </c>
      <c r="AA762" s="35" t="n">
        <v>39707.9</v>
      </c>
      <c r="AB762" s="35"/>
      <c r="AC762" s="35" t="n">
        <f aca="false">SUM(AA762:AB762)</f>
        <v>39707.9</v>
      </c>
      <c r="AD762" s="35"/>
      <c r="AE762" s="35" t="n">
        <f aca="false">SUM(AC762:AD762)</f>
        <v>39707.9</v>
      </c>
      <c r="AF762" s="35"/>
      <c r="AG762" s="35" t="n">
        <f aca="false">SUM(AE762:AE762)</f>
        <v>39707.9</v>
      </c>
      <c r="AH762" s="35"/>
      <c r="AI762" s="35"/>
      <c r="AJ762" s="35" t="n">
        <f aca="false">SUM(AG762:AI762)</f>
        <v>39707.9</v>
      </c>
      <c r="AK762" s="35"/>
      <c r="AL762" s="35" t="n">
        <f aca="false">SUM(AI762:AK762)</f>
        <v>39707.9</v>
      </c>
      <c r="AM762" s="35" t="n">
        <v>39707.9</v>
      </c>
      <c r="AN762" s="35"/>
      <c r="AO762" s="35" t="n">
        <f aca="false">SUM(AM762:AN762)</f>
        <v>39707.9</v>
      </c>
      <c r="AP762" s="35"/>
      <c r="AQ762" s="35" t="n">
        <f aca="false">SUM(AO762:AP762)</f>
        <v>39707.9</v>
      </c>
      <c r="AR762" s="35"/>
      <c r="AS762" s="35" t="n">
        <f aca="false">SUM(AQ762:AR762)</f>
        <v>39707.9</v>
      </c>
      <c r="AT762" s="35"/>
      <c r="AU762" s="35"/>
      <c r="AV762" s="35" t="n">
        <f aca="false">SUM(AS762:AU762)</f>
        <v>39707.9</v>
      </c>
      <c r="AW762" s="32"/>
    </row>
    <row r="763" customFormat="false" ht="37.5" hidden="true" customHeight="false" outlineLevel="0" collapsed="false">
      <c r="A763" s="33"/>
      <c r="B763" s="33"/>
      <c r="C763" s="29" t="s">
        <v>187</v>
      </c>
      <c r="D763" s="29"/>
      <c r="E763" s="30" t="s">
        <v>188</v>
      </c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1" t="n">
        <f aca="false">P764</f>
        <v>0</v>
      </c>
      <c r="Q763" s="31" t="n">
        <f aca="false">Q764</f>
        <v>160.2</v>
      </c>
      <c r="R763" s="31" t="n">
        <f aca="false">R764</f>
        <v>160.2</v>
      </c>
      <c r="S763" s="31" t="n">
        <f aca="false">S764</f>
        <v>0</v>
      </c>
      <c r="T763" s="31" t="n">
        <f aca="false">T764</f>
        <v>160.2</v>
      </c>
      <c r="U763" s="31" t="n">
        <f aca="false">U764</f>
        <v>390</v>
      </c>
      <c r="V763" s="31" t="n">
        <f aca="false">V764</f>
        <v>550.2</v>
      </c>
      <c r="W763" s="31" t="n">
        <f aca="false">W764</f>
        <v>0</v>
      </c>
      <c r="X763" s="31" t="n">
        <f aca="false">X764</f>
        <v>550.2</v>
      </c>
      <c r="Y763" s="31" t="n">
        <f aca="false">Y764</f>
        <v>0</v>
      </c>
      <c r="Z763" s="31" t="n">
        <f aca="false">Z764</f>
        <v>550.2</v>
      </c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2"/>
    </row>
    <row r="764" customFormat="false" ht="18.75" hidden="true" customHeight="false" outlineLevel="0" collapsed="false">
      <c r="A764" s="33"/>
      <c r="B764" s="33"/>
      <c r="C764" s="29" t="s">
        <v>189</v>
      </c>
      <c r="D764" s="29"/>
      <c r="E764" s="30" t="s">
        <v>190</v>
      </c>
      <c r="F764" s="35"/>
      <c r="G764" s="35"/>
      <c r="H764" s="35"/>
      <c r="I764" s="35"/>
      <c r="J764" s="35"/>
      <c r="K764" s="35"/>
      <c r="L764" s="35"/>
      <c r="M764" s="35"/>
      <c r="N764" s="35"/>
      <c r="O764" s="35"/>
      <c r="P764" s="31" t="n">
        <f aca="false">P765</f>
        <v>0</v>
      </c>
      <c r="Q764" s="31" t="n">
        <f aca="false">Q765</f>
        <v>160.2</v>
      </c>
      <c r="R764" s="31" t="n">
        <f aca="false">R765</f>
        <v>160.2</v>
      </c>
      <c r="S764" s="31" t="n">
        <f aca="false">S765</f>
        <v>0</v>
      </c>
      <c r="T764" s="31" t="n">
        <f aca="false">T765</f>
        <v>160.2</v>
      </c>
      <c r="U764" s="31" t="n">
        <f aca="false">U765</f>
        <v>390</v>
      </c>
      <c r="V764" s="31" t="n">
        <f aca="false">V765</f>
        <v>550.2</v>
      </c>
      <c r="W764" s="31" t="n">
        <f aca="false">W765</f>
        <v>0</v>
      </c>
      <c r="X764" s="31" t="n">
        <f aca="false">X765</f>
        <v>550.2</v>
      </c>
      <c r="Y764" s="31" t="n">
        <f aca="false">Y765</f>
        <v>0</v>
      </c>
      <c r="Z764" s="31" t="n">
        <f aca="false">Z765</f>
        <v>550.2</v>
      </c>
      <c r="AA764" s="35"/>
      <c r="AB764" s="35"/>
      <c r="AC764" s="35"/>
      <c r="AD764" s="35"/>
      <c r="AE764" s="35"/>
      <c r="AF764" s="35"/>
      <c r="AG764" s="35"/>
      <c r="AH764" s="35"/>
      <c r="AI764" s="35"/>
      <c r="AJ764" s="35"/>
      <c r="AK764" s="35"/>
      <c r="AL764" s="35"/>
      <c r="AM764" s="35"/>
      <c r="AN764" s="35"/>
      <c r="AO764" s="35"/>
      <c r="AP764" s="35"/>
      <c r="AQ764" s="35"/>
      <c r="AR764" s="35"/>
      <c r="AS764" s="35"/>
      <c r="AT764" s="35"/>
      <c r="AU764" s="35"/>
      <c r="AV764" s="35"/>
      <c r="AW764" s="32"/>
    </row>
    <row r="765" customFormat="false" ht="18.75" hidden="true" customHeight="false" outlineLevel="0" collapsed="false">
      <c r="A765" s="33"/>
      <c r="B765" s="33"/>
      <c r="C765" s="29" t="s">
        <v>217</v>
      </c>
      <c r="D765" s="29"/>
      <c r="E765" s="30" t="s">
        <v>218</v>
      </c>
      <c r="F765" s="35"/>
      <c r="G765" s="35"/>
      <c r="H765" s="35"/>
      <c r="I765" s="35"/>
      <c r="J765" s="35"/>
      <c r="K765" s="35"/>
      <c r="L765" s="35"/>
      <c r="M765" s="35"/>
      <c r="N765" s="35"/>
      <c r="O765" s="35"/>
      <c r="P765" s="31" t="n">
        <f aca="false">P766</f>
        <v>0</v>
      </c>
      <c r="Q765" s="31" t="n">
        <f aca="false">Q766</f>
        <v>160.2</v>
      </c>
      <c r="R765" s="31" t="n">
        <f aca="false">R766</f>
        <v>160.2</v>
      </c>
      <c r="S765" s="31" t="n">
        <f aca="false">S766</f>
        <v>0</v>
      </c>
      <c r="T765" s="31" t="n">
        <f aca="false">T766</f>
        <v>160.2</v>
      </c>
      <c r="U765" s="31" t="n">
        <f aca="false">U766+U768</f>
        <v>390</v>
      </c>
      <c r="V765" s="31" t="n">
        <f aca="false">V766+V768</f>
        <v>550.2</v>
      </c>
      <c r="W765" s="31" t="n">
        <f aca="false">W766+W768</f>
        <v>0</v>
      </c>
      <c r="X765" s="31" t="n">
        <f aca="false">X766+X768</f>
        <v>550.2</v>
      </c>
      <c r="Y765" s="31" t="n">
        <f aca="false">Y766+Y768</f>
        <v>0</v>
      </c>
      <c r="Z765" s="31" t="n">
        <f aca="false">Z766+Z768</f>
        <v>550.2</v>
      </c>
      <c r="AA765" s="31" t="n">
        <f aca="false">AA766+AA768</f>
        <v>0</v>
      </c>
      <c r="AB765" s="31" t="n">
        <f aca="false">AB766+AB768</f>
        <v>0</v>
      </c>
      <c r="AC765" s="31" t="n">
        <f aca="false">AC766+AC768</f>
        <v>0</v>
      </c>
      <c r="AD765" s="31" t="n">
        <f aca="false">AD766+AD768</f>
        <v>0</v>
      </c>
      <c r="AE765" s="31" t="n">
        <f aca="false">AE766+AE768</f>
        <v>0</v>
      </c>
      <c r="AF765" s="31" t="n">
        <f aca="false">AF766+AF768</f>
        <v>0</v>
      </c>
      <c r="AG765" s="31" t="n">
        <f aca="false">AG766+AG768</f>
        <v>0</v>
      </c>
      <c r="AH765" s="31" t="n">
        <f aca="false">AH766+AH768</f>
        <v>0</v>
      </c>
      <c r="AI765" s="31" t="n">
        <f aca="false">AI766+AI768</f>
        <v>0</v>
      </c>
      <c r="AJ765" s="31" t="n">
        <f aca="false">AJ766+AJ768</f>
        <v>0</v>
      </c>
      <c r="AK765" s="31" t="n">
        <f aca="false">AK766+AK768</f>
        <v>0</v>
      </c>
      <c r="AL765" s="31" t="n">
        <f aca="false">AL766+AL768</f>
        <v>0</v>
      </c>
      <c r="AM765" s="31" t="n">
        <f aca="false">AM766+AM768</f>
        <v>0</v>
      </c>
      <c r="AN765" s="31" t="n">
        <f aca="false">AN766+AN768</f>
        <v>0</v>
      </c>
      <c r="AO765" s="31" t="n">
        <f aca="false">AO766+AO768</f>
        <v>0</v>
      </c>
      <c r="AP765" s="31" t="n">
        <f aca="false">AP766+AP768</f>
        <v>0</v>
      </c>
      <c r="AQ765" s="31" t="n">
        <f aca="false">AQ766+AQ768</f>
        <v>0</v>
      </c>
      <c r="AR765" s="31" t="n">
        <f aca="false">AR766+AR768</f>
        <v>0</v>
      </c>
      <c r="AS765" s="31" t="n">
        <f aca="false">AS766+AS768</f>
        <v>0</v>
      </c>
      <c r="AT765" s="31" t="n">
        <f aca="false">AT766+AT768</f>
        <v>0</v>
      </c>
      <c r="AU765" s="31" t="n">
        <f aca="false">AU766+AU768</f>
        <v>0</v>
      </c>
      <c r="AV765" s="31" t="n">
        <f aca="false">AV766+AV768</f>
        <v>0</v>
      </c>
      <c r="AW765" s="32"/>
    </row>
    <row r="766" customFormat="false" ht="18.75" hidden="true" customHeight="false" outlineLevel="0" collapsed="false">
      <c r="A766" s="33"/>
      <c r="B766" s="33"/>
      <c r="C766" s="71" t="s">
        <v>221</v>
      </c>
      <c r="D766" s="71"/>
      <c r="E766" s="72" t="s">
        <v>222</v>
      </c>
      <c r="F766" s="35"/>
      <c r="G766" s="35"/>
      <c r="H766" s="35"/>
      <c r="I766" s="35"/>
      <c r="J766" s="35"/>
      <c r="K766" s="35"/>
      <c r="L766" s="35"/>
      <c r="M766" s="35"/>
      <c r="N766" s="35"/>
      <c r="O766" s="35"/>
      <c r="P766" s="35" t="n">
        <f aca="false">P767</f>
        <v>0</v>
      </c>
      <c r="Q766" s="35" t="n">
        <f aca="false">Q767</f>
        <v>160.2</v>
      </c>
      <c r="R766" s="35" t="n">
        <f aca="false">R767</f>
        <v>160.2</v>
      </c>
      <c r="S766" s="35" t="n">
        <f aca="false">S767</f>
        <v>0</v>
      </c>
      <c r="T766" s="35" t="n">
        <f aca="false">T767</f>
        <v>160.2</v>
      </c>
      <c r="U766" s="35" t="n">
        <f aca="false">U767</f>
        <v>0</v>
      </c>
      <c r="V766" s="35" t="n">
        <f aca="false">V767</f>
        <v>160.2</v>
      </c>
      <c r="W766" s="35" t="n">
        <f aca="false">W767</f>
        <v>0</v>
      </c>
      <c r="X766" s="35" t="n">
        <f aca="false">X767</f>
        <v>160.2</v>
      </c>
      <c r="Y766" s="35" t="n">
        <f aca="false">Y767</f>
        <v>0</v>
      </c>
      <c r="Z766" s="35" t="n">
        <f aca="false">Z767</f>
        <v>160.2</v>
      </c>
      <c r="AA766" s="35"/>
      <c r="AB766" s="35"/>
      <c r="AC766" s="35"/>
      <c r="AD766" s="35"/>
      <c r="AE766" s="35"/>
      <c r="AF766" s="35"/>
      <c r="AG766" s="35"/>
      <c r="AH766" s="35"/>
      <c r="AI766" s="35"/>
      <c r="AJ766" s="35"/>
      <c r="AK766" s="35"/>
      <c r="AL766" s="35"/>
      <c r="AM766" s="35"/>
      <c r="AN766" s="35"/>
      <c r="AO766" s="35"/>
      <c r="AP766" s="35"/>
      <c r="AQ766" s="35"/>
      <c r="AR766" s="35"/>
      <c r="AS766" s="35"/>
      <c r="AT766" s="35"/>
      <c r="AU766" s="35"/>
      <c r="AV766" s="35"/>
      <c r="AW766" s="32"/>
    </row>
    <row r="767" customFormat="false" ht="18.75" hidden="true" customHeight="false" outlineLevel="0" collapsed="false">
      <c r="A767" s="33"/>
      <c r="B767" s="33"/>
      <c r="C767" s="29"/>
      <c r="D767" s="33" t="s">
        <v>39</v>
      </c>
      <c r="E767" s="36" t="s">
        <v>40</v>
      </c>
      <c r="F767" s="35"/>
      <c r="G767" s="35"/>
      <c r="H767" s="35"/>
      <c r="I767" s="35"/>
      <c r="J767" s="35"/>
      <c r="K767" s="35"/>
      <c r="L767" s="35"/>
      <c r="M767" s="35"/>
      <c r="N767" s="35"/>
      <c r="O767" s="35"/>
      <c r="P767" s="35"/>
      <c r="Q767" s="35" t="n">
        <v>160.2</v>
      </c>
      <c r="R767" s="35" t="n">
        <f aca="false">SUM(O767:Q767)</f>
        <v>160.2</v>
      </c>
      <c r="S767" s="35" t="n">
        <v>0</v>
      </c>
      <c r="T767" s="35" t="n">
        <f aca="false">SUM(R767:S767)</f>
        <v>160.2</v>
      </c>
      <c r="U767" s="35" t="n">
        <v>0</v>
      </c>
      <c r="V767" s="35" t="n">
        <f aca="false">SUM(T767:U767)</f>
        <v>160.2</v>
      </c>
      <c r="W767" s="35" t="n">
        <v>0</v>
      </c>
      <c r="X767" s="35" t="n">
        <f aca="false">SUM(V767:W767)</f>
        <v>160.2</v>
      </c>
      <c r="Y767" s="35" t="n">
        <v>0</v>
      </c>
      <c r="Z767" s="35" t="n">
        <f aca="false">SUM(X767:Y767)</f>
        <v>160.2</v>
      </c>
      <c r="AA767" s="35"/>
      <c r="AB767" s="35"/>
      <c r="AC767" s="35"/>
      <c r="AD767" s="35"/>
      <c r="AE767" s="35"/>
      <c r="AF767" s="35"/>
      <c r="AG767" s="35"/>
      <c r="AH767" s="35"/>
      <c r="AI767" s="35"/>
      <c r="AJ767" s="35"/>
      <c r="AK767" s="35"/>
      <c r="AL767" s="35"/>
      <c r="AM767" s="35"/>
      <c r="AN767" s="35"/>
      <c r="AO767" s="35"/>
      <c r="AP767" s="35"/>
      <c r="AQ767" s="35"/>
      <c r="AR767" s="35"/>
      <c r="AS767" s="35"/>
      <c r="AT767" s="35"/>
      <c r="AU767" s="35"/>
      <c r="AV767" s="35"/>
      <c r="AW767" s="32"/>
    </row>
    <row r="768" customFormat="false" ht="18.75" hidden="true" customHeight="false" outlineLevel="0" collapsed="false">
      <c r="A768" s="33"/>
      <c r="B768" s="33"/>
      <c r="C768" s="71" t="s">
        <v>223</v>
      </c>
      <c r="D768" s="71"/>
      <c r="E768" s="72" t="s">
        <v>224</v>
      </c>
      <c r="F768" s="35"/>
      <c r="G768" s="35"/>
      <c r="H768" s="35"/>
      <c r="I768" s="35"/>
      <c r="J768" s="35"/>
      <c r="K768" s="35"/>
      <c r="L768" s="35"/>
      <c r="M768" s="35"/>
      <c r="N768" s="35"/>
      <c r="O768" s="35"/>
      <c r="P768" s="35"/>
      <c r="Q768" s="35"/>
      <c r="R768" s="35"/>
      <c r="S768" s="35"/>
      <c r="T768" s="35"/>
      <c r="U768" s="35" t="n">
        <f aca="false">U769</f>
        <v>390</v>
      </c>
      <c r="V768" s="35" t="n">
        <f aca="false">V769</f>
        <v>390</v>
      </c>
      <c r="W768" s="35" t="n">
        <f aca="false">W769</f>
        <v>0</v>
      </c>
      <c r="X768" s="35" t="n">
        <f aca="false">X769</f>
        <v>390</v>
      </c>
      <c r="Y768" s="35" t="n">
        <f aca="false">Y769</f>
        <v>0</v>
      </c>
      <c r="Z768" s="35" t="n">
        <f aca="false">Z769</f>
        <v>390</v>
      </c>
      <c r="AA768" s="35"/>
      <c r="AB768" s="35"/>
      <c r="AC768" s="35"/>
      <c r="AD768" s="35"/>
      <c r="AE768" s="35"/>
      <c r="AF768" s="35"/>
      <c r="AG768" s="35"/>
      <c r="AH768" s="35"/>
      <c r="AI768" s="35"/>
      <c r="AJ768" s="35"/>
      <c r="AK768" s="35"/>
      <c r="AL768" s="35"/>
      <c r="AM768" s="35"/>
      <c r="AN768" s="35"/>
      <c r="AO768" s="35"/>
      <c r="AP768" s="35"/>
      <c r="AQ768" s="35"/>
      <c r="AR768" s="35"/>
      <c r="AS768" s="35"/>
      <c r="AT768" s="35"/>
      <c r="AU768" s="35"/>
      <c r="AV768" s="35"/>
      <c r="AW768" s="32"/>
    </row>
    <row r="769" customFormat="false" ht="18.75" hidden="true" customHeight="false" outlineLevel="0" collapsed="false">
      <c r="A769" s="33"/>
      <c r="B769" s="33"/>
      <c r="C769" s="33"/>
      <c r="D769" s="33" t="s">
        <v>39</v>
      </c>
      <c r="E769" s="36" t="s">
        <v>40</v>
      </c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 t="n">
        <v>390</v>
      </c>
      <c r="V769" s="35" t="n">
        <f aca="false">SUM(T769:U769)</f>
        <v>390</v>
      </c>
      <c r="W769" s="35"/>
      <c r="X769" s="35" t="n">
        <f aca="false">SUM(V769:W769)</f>
        <v>390</v>
      </c>
      <c r="Y769" s="35"/>
      <c r="Z769" s="35" t="n">
        <f aca="false">SUM(X769:Y769)</f>
        <v>390</v>
      </c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2"/>
    </row>
    <row r="770" customFormat="false" ht="18.75" hidden="true" customHeight="true" outlineLevel="0" collapsed="false">
      <c r="A770" s="33"/>
      <c r="B770" s="48" t="s">
        <v>786</v>
      </c>
      <c r="C770" s="48"/>
      <c r="D770" s="48"/>
      <c r="E770" s="103" t="s">
        <v>787</v>
      </c>
      <c r="F770" s="31" t="n">
        <f aca="false">F771+F805</f>
        <v>804534.44171</v>
      </c>
      <c r="G770" s="31" t="n">
        <f aca="false">G771+G805</f>
        <v>-3231.3905</v>
      </c>
      <c r="H770" s="31" t="n">
        <f aca="false">H771+H805</f>
        <v>801303.05121</v>
      </c>
      <c r="I770" s="31" t="n">
        <f aca="false">I771+I805</f>
        <v>0</v>
      </c>
      <c r="J770" s="31" t="n">
        <f aca="false">J771+J805</f>
        <v>8995.8</v>
      </c>
      <c r="K770" s="31" t="n">
        <f aca="false">K771+K805</f>
        <v>0</v>
      </c>
      <c r="L770" s="31" t="n">
        <f aca="false">L771+L805</f>
        <v>810298.85121</v>
      </c>
      <c r="M770" s="31" t="n">
        <f aca="false">M771+M805</f>
        <v>0</v>
      </c>
      <c r="N770" s="31" t="n">
        <f aca="false">N771+N805</f>
        <v>0</v>
      </c>
      <c r="O770" s="31" t="n">
        <f aca="false">O771+O805</f>
        <v>810298.85121</v>
      </c>
      <c r="P770" s="31" t="n">
        <f aca="false">P771+P805</f>
        <v>-747.224240000001</v>
      </c>
      <c r="Q770" s="31" t="n">
        <f aca="false">Q771+Q805</f>
        <v>-80.1</v>
      </c>
      <c r="R770" s="31" t="n">
        <f aca="false">R771+R805</f>
        <v>809471.52697</v>
      </c>
      <c r="S770" s="31" t="n">
        <f aca="false">S771+S805</f>
        <v>0</v>
      </c>
      <c r="T770" s="31" t="n">
        <f aca="false">T771+T805</f>
        <v>809471.52697</v>
      </c>
      <c r="U770" s="31" t="n">
        <f aca="false">U771+U805</f>
        <v>-390</v>
      </c>
      <c r="V770" s="31" t="n">
        <f aca="false">V771+V805</f>
        <v>809081.52697</v>
      </c>
      <c r="W770" s="31" t="n">
        <f aca="false">W771+W805</f>
        <v>0</v>
      </c>
      <c r="X770" s="31" t="n">
        <f aca="false">X771+X805</f>
        <v>809081.52697</v>
      </c>
      <c r="Y770" s="31" t="n">
        <f aca="false">Y771+Y805</f>
        <v>0</v>
      </c>
      <c r="Z770" s="31" t="n">
        <f aca="false">Z771+Z805</f>
        <v>809081.52697</v>
      </c>
      <c r="AA770" s="31" t="n">
        <f aca="false">AA771+AA805</f>
        <v>779652.8</v>
      </c>
      <c r="AB770" s="31" t="n">
        <f aca="false">AB771+AB805</f>
        <v>0</v>
      </c>
      <c r="AC770" s="31" t="n">
        <f aca="false">AC771+AC805</f>
        <v>779652.8</v>
      </c>
      <c r="AD770" s="31" t="n">
        <f aca="false">AD771+AD805</f>
        <v>0</v>
      </c>
      <c r="AE770" s="31" t="n">
        <f aca="false">AE771+AE805</f>
        <v>779652.8</v>
      </c>
      <c r="AF770" s="31" t="n">
        <f aca="false">AF771+AF805</f>
        <v>0</v>
      </c>
      <c r="AG770" s="31" t="n">
        <f aca="false">AG771+AG805</f>
        <v>779652.8</v>
      </c>
      <c r="AH770" s="31" t="n">
        <f aca="false">AH771+AH805</f>
        <v>1156.532</v>
      </c>
      <c r="AI770" s="31" t="n">
        <f aca="false">AI771+AI805</f>
        <v>0</v>
      </c>
      <c r="AJ770" s="31" t="n">
        <f aca="false">AJ771+AJ805</f>
        <v>780809.332</v>
      </c>
      <c r="AK770" s="31" t="n">
        <f aca="false">AK771+AK805</f>
        <v>0</v>
      </c>
      <c r="AL770" s="31" t="n">
        <f aca="false">AL771+AL805</f>
        <v>780809.332</v>
      </c>
      <c r="AM770" s="31" t="n">
        <f aca="false">AM771+AM805</f>
        <v>772331.7</v>
      </c>
      <c r="AN770" s="31" t="n">
        <f aca="false">AN771+AN805</f>
        <v>0</v>
      </c>
      <c r="AO770" s="31" t="n">
        <f aca="false">AO771+AO805</f>
        <v>772331.7</v>
      </c>
      <c r="AP770" s="31" t="n">
        <f aca="false">AP771+AP805</f>
        <v>0</v>
      </c>
      <c r="AQ770" s="31" t="n">
        <f aca="false">AQ771+AQ805</f>
        <v>772331.7</v>
      </c>
      <c r="AR770" s="31" t="n">
        <f aca="false">AR771+AR805</f>
        <v>0</v>
      </c>
      <c r="AS770" s="31" t="n">
        <f aca="false">AS771+AS805</f>
        <v>772331.7</v>
      </c>
      <c r="AT770" s="31" t="n">
        <f aca="false">AT771+AT805</f>
        <v>-5482.327</v>
      </c>
      <c r="AU770" s="31" t="n">
        <f aca="false">AU771+AU805</f>
        <v>0</v>
      </c>
      <c r="AV770" s="31" t="n">
        <f aca="false">AV771+AV805</f>
        <v>766849.373</v>
      </c>
      <c r="AW770" s="32"/>
    </row>
    <row r="771" customFormat="false" ht="18.75" hidden="true" customHeight="false" outlineLevel="0" collapsed="false">
      <c r="A771" s="29"/>
      <c r="B771" s="29"/>
      <c r="C771" s="29" t="s">
        <v>27</v>
      </c>
      <c r="D771" s="29"/>
      <c r="E771" s="30" t="s">
        <v>28</v>
      </c>
      <c r="F771" s="31" t="n">
        <f aca="false">F772+F786</f>
        <v>802154.74171</v>
      </c>
      <c r="G771" s="31" t="n">
        <f aca="false">G772+G786</f>
        <v>-3231.3905</v>
      </c>
      <c r="H771" s="31" t="n">
        <f aca="false">H772+H786</f>
        <v>798923.35121</v>
      </c>
      <c r="I771" s="31" t="n">
        <f aca="false">I772+I786</f>
        <v>0</v>
      </c>
      <c r="J771" s="31" t="n">
        <f aca="false">J772+J786</f>
        <v>8995.8</v>
      </c>
      <c r="K771" s="31" t="n">
        <f aca="false">K772+K786</f>
        <v>0</v>
      </c>
      <c r="L771" s="31" t="n">
        <f aca="false">L772+L786</f>
        <v>807919.15121</v>
      </c>
      <c r="M771" s="31" t="n">
        <f aca="false">M772+M786</f>
        <v>0</v>
      </c>
      <c r="N771" s="31" t="n">
        <f aca="false">N772+N786</f>
        <v>0</v>
      </c>
      <c r="O771" s="31" t="n">
        <f aca="false">O772+O786</f>
        <v>807919.15121</v>
      </c>
      <c r="P771" s="31" t="n">
        <f aca="false">P772+P786</f>
        <v>-747.224240000001</v>
      </c>
      <c r="Q771" s="31" t="n">
        <f aca="false">Q772+Q786</f>
        <v>0</v>
      </c>
      <c r="R771" s="31" t="n">
        <f aca="false">R772+R786</f>
        <v>807171.92697</v>
      </c>
      <c r="S771" s="31" t="n">
        <f aca="false">S772+S786</f>
        <v>0</v>
      </c>
      <c r="T771" s="31" t="n">
        <f aca="false">T772+T786</f>
        <v>807171.92697</v>
      </c>
      <c r="U771" s="31" t="n">
        <f aca="false">U772+U786</f>
        <v>0</v>
      </c>
      <c r="V771" s="31" t="n">
        <f aca="false">V772+V786</f>
        <v>807171.92697</v>
      </c>
      <c r="W771" s="31" t="n">
        <f aca="false">W772+W786</f>
        <v>0</v>
      </c>
      <c r="X771" s="31" t="n">
        <f aca="false">X772+X786</f>
        <v>807171.92697</v>
      </c>
      <c r="Y771" s="31" t="n">
        <f aca="false">Y772+Y786</f>
        <v>0</v>
      </c>
      <c r="Z771" s="31" t="n">
        <f aca="false">Z772+Z786</f>
        <v>807171.92697</v>
      </c>
      <c r="AA771" s="31" t="n">
        <f aca="false">AA772+AA786</f>
        <v>779652.8</v>
      </c>
      <c r="AB771" s="31" t="n">
        <f aca="false">AB772+AB786</f>
        <v>0</v>
      </c>
      <c r="AC771" s="31" t="n">
        <f aca="false">AC772+AC786</f>
        <v>779652.8</v>
      </c>
      <c r="AD771" s="31" t="n">
        <f aca="false">AD772+AD786</f>
        <v>0</v>
      </c>
      <c r="AE771" s="31" t="n">
        <f aca="false">AE772+AE786</f>
        <v>779652.8</v>
      </c>
      <c r="AF771" s="31" t="n">
        <f aca="false">AF772+AF786</f>
        <v>0</v>
      </c>
      <c r="AG771" s="31" t="n">
        <f aca="false">AG772+AG786</f>
        <v>779652.8</v>
      </c>
      <c r="AH771" s="31" t="n">
        <f aca="false">AH772+AH786</f>
        <v>1156.532</v>
      </c>
      <c r="AI771" s="31" t="n">
        <f aca="false">AI772+AI786</f>
        <v>0</v>
      </c>
      <c r="AJ771" s="31" t="n">
        <f aca="false">AJ772+AJ786</f>
        <v>780809.332</v>
      </c>
      <c r="AK771" s="31" t="n">
        <f aca="false">AK772+AK786</f>
        <v>0</v>
      </c>
      <c r="AL771" s="31" t="n">
        <f aca="false">AL772+AL786</f>
        <v>780809.332</v>
      </c>
      <c r="AM771" s="31" t="n">
        <f aca="false">AM772+AM786</f>
        <v>772331.7</v>
      </c>
      <c r="AN771" s="31" t="n">
        <f aca="false">AN772+AN786</f>
        <v>0</v>
      </c>
      <c r="AO771" s="31" t="n">
        <f aca="false">AO772+AO786</f>
        <v>772331.7</v>
      </c>
      <c r="AP771" s="31" t="n">
        <f aca="false">AP772+AP786</f>
        <v>0</v>
      </c>
      <c r="AQ771" s="31" t="n">
        <f aca="false">AQ772+AQ786</f>
        <v>772331.7</v>
      </c>
      <c r="AR771" s="31" t="n">
        <f aca="false">AR772+AR786</f>
        <v>0</v>
      </c>
      <c r="AS771" s="31" t="n">
        <f aca="false">AS772+AS786</f>
        <v>772331.7</v>
      </c>
      <c r="AT771" s="31" t="n">
        <f aca="false">AT772+AT786</f>
        <v>-5482.327</v>
      </c>
      <c r="AU771" s="31" t="n">
        <f aca="false">AU772+AU786</f>
        <v>0</v>
      </c>
      <c r="AV771" s="31" t="n">
        <f aca="false">AV772+AV786</f>
        <v>766849.373</v>
      </c>
      <c r="AW771" s="32"/>
    </row>
    <row r="772" customFormat="false" ht="18.75" hidden="true" customHeight="true" outlineLevel="0" collapsed="false">
      <c r="A772" s="29"/>
      <c r="B772" s="29"/>
      <c r="C772" s="29" t="s">
        <v>29</v>
      </c>
      <c r="D772" s="29"/>
      <c r="E772" s="30" t="s">
        <v>30</v>
      </c>
      <c r="F772" s="31" t="n">
        <f aca="false">F773+F783+F780</f>
        <v>13420.34171</v>
      </c>
      <c r="G772" s="31" t="n">
        <f aca="false">G773+G783+G780</f>
        <v>-1000</v>
      </c>
      <c r="H772" s="31" t="n">
        <f aca="false">H773+H783+H780</f>
        <v>12420.34171</v>
      </c>
      <c r="I772" s="31" t="n">
        <f aca="false">I773+I783+I780</f>
        <v>0</v>
      </c>
      <c r="J772" s="31" t="n">
        <f aca="false">J773+J783+J780</f>
        <v>0</v>
      </c>
      <c r="K772" s="31" t="n">
        <f aca="false">K773+K783+K780</f>
        <v>0</v>
      </c>
      <c r="L772" s="31" t="n">
        <f aca="false">L773+L783+L780</f>
        <v>12420.34171</v>
      </c>
      <c r="M772" s="31" t="n">
        <f aca="false">M773+M783+M780</f>
        <v>0</v>
      </c>
      <c r="N772" s="31" t="n">
        <f aca="false">N773+N783+N780</f>
        <v>0</v>
      </c>
      <c r="O772" s="31" t="n">
        <f aca="false">O773+O783+O780</f>
        <v>12420.34171</v>
      </c>
      <c r="P772" s="31" t="n">
        <f aca="false">P773+P783+P780</f>
        <v>0</v>
      </c>
      <c r="Q772" s="31" t="n">
        <f aca="false">Q773+Q783+Q780</f>
        <v>0</v>
      </c>
      <c r="R772" s="31" t="n">
        <f aca="false">R773+R783+R780</f>
        <v>12420.34171</v>
      </c>
      <c r="S772" s="31" t="n">
        <f aca="false">S773+S783+S780</f>
        <v>0</v>
      </c>
      <c r="T772" s="31" t="n">
        <f aca="false">T773+T783+T780</f>
        <v>12420.34171</v>
      </c>
      <c r="U772" s="31" t="n">
        <f aca="false">U773+U783+U780</f>
        <v>0</v>
      </c>
      <c r="V772" s="31" t="n">
        <f aca="false">V773+V783+V780</f>
        <v>12420.34171</v>
      </c>
      <c r="W772" s="31" t="n">
        <f aca="false">W773+W783+W780</f>
        <v>0</v>
      </c>
      <c r="X772" s="31" t="n">
        <f aca="false">X773+X783+X780</f>
        <v>12420.34171</v>
      </c>
      <c r="Y772" s="31" t="n">
        <f aca="false">Y773+Y783+Y780</f>
        <v>0</v>
      </c>
      <c r="Z772" s="31" t="n">
        <f aca="false">Z773+Z783+Z780</f>
        <v>12420.34171</v>
      </c>
      <c r="AA772" s="31" t="n">
        <f aca="false">AA773+AA783+AA780</f>
        <v>3340</v>
      </c>
      <c r="AB772" s="31" t="n">
        <f aca="false">AB773+AB783+AB780</f>
        <v>0</v>
      </c>
      <c r="AC772" s="31" t="n">
        <f aca="false">AC773+AC783+AC780</f>
        <v>3340</v>
      </c>
      <c r="AD772" s="31" t="n">
        <f aca="false">AD773+AD783+AD780</f>
        <v>0</v>
      </c>
      <c r="AE772" s="31" t="n">
        <f aca="false">AE773+AE783+AE780</f>
        <v>3340</v>
      </c>
      <c r="AF772" s="31" t="n">
        <f aca="false">AF773+AF783+AF780</f>
        <v>0</v>
      </c>
      <c r="AG772" s="31" t="n">
        <f aca="false">AG773+AG783+AG780</f>
        <v>3340</v>
      </c>
      <c r="AH772" s="31" t="n">
        <f aca="false">AH773+AH783+AH780</f>
        <v>0</v>
      </c>
      <c r="AI772" s="31" t="n">
        <f aca="false">AI773+AI783+AI780</f>
        <v>0</v>
      </c>
      <c r="AJ772" s="31" t="n">
        <f aca="false">AJ773+AJ783+AJ780</f>
        <v>3340</v>
      </c>
      <c r="AK772" s="31" t="n">
        <f aca="false">AK773+AK783+AK780</f>
        <v>0</v>
      </c>
      <c r="AL772" s="31" t="n">
        <f aca="false">AL773+AL783+AL780</f>
        <v>3340</v>
      </c>
      <c r="AM772" s="31" t="n">
        <f aca="false">AM773+AM783+AM780</f>
        <v>1650.3</v>
      </c>
      <c r="AN772" s="31" t="n">
        <f aca="false">AN773+AN783+AN780</f>
        <v>0</v>
      </c>
      <c r="AO772" s="31" t="n">
        <f aca="false">AO773+AO783+AO780</f>
        <v>1650.3</v>
      </c>
      <c r="AP772" s="31" t="n">
        <f aca="false">AP773+AP783+AP780</f>
        <v>0</v>
      </c>
      <c r="AQ772" s="31" t="n">
        <f aca="false">AQ773+AQ783+AQ780</f>
        <v>1650.3</v>
      </c>
      <c r="AR772" s="31" t="n">
        <f aca="false">AR773+AR783+AR780</f>
        <v>0</v>
      </c>
      <c r="AS772" s="31" t="n">
        <f aca="false">AS773+AS783+AS780</f>
        <v>1650.3</v>
      </c>
      <c r="AT772" s="31" t="n">
        <f aca="false">AT773+AT783+AT780</f>
        <v>0</v>
      </c>
      <c r="AU772" s="31" t="n">
        <f aca="false">AU773+AU783+AU780</f>
        <v>0</v>
      </c>
      <c r="AV772" s="31" t="n">
        <f aca="false">AV773+AV783+AV780</f>
        <v>1650.3</v>
      </c>
      <c r="AW772" s="32"/>
    </row>
    <row r="773" customFormat="false" ht="37.5" hidden="true" customHeight="false" outlineLevel="0" collapsed="false">
      <c r="A773" s="29"/>
      <c r="B773" s="29"/>
      <c r="C773" s="29" t="s">
        <v>31</v>
      </c>
      <c r="D773" s="29"/>
      <c r="E773" s="30" t="s">
        <v>32</v>
      </c>
      <c r="F773" s="31" t="n">
        <f aca="false">F774+F776+F778</f>
        <v>11820.34171</v>
      </c>
      <c r="G773" s="31" t="n">
        <f aca="false">G774+G776+G778</f>
        <v>-1000</v>
      </c>
      <c r="H773" s="31" t="n">
        <f aca="false">H774+H776+H778</f>
        <v>10820.34171</v>
      </c>
      <c r="I773" s="31" t="n">
        <f aca="false">I774+I776+I778</f>
        <v>0</v>
      </c>
      <c r="J773" s="31" t="n">
        <f aca="false">J774+J776+J778</f>
        <v>0</v>
      </c>
      <c r="K773" s="31" t="n">
        <f aca="false">K774+K776+K778</f>
        <v>0</v>
      </c>
      <c r="L773" s="31" t="n">
        <f aca="false">L774+L776+L778</f>
        <v>10820.34171</v>
      </c>
      <c r="M773" s="31" t="n">
        <f aca="false">M774+M776+M778</f>
        <v>0</v>
      </c>
      <c r="N773" s="31" t="n">
        <f aca="false">N774+N776+N778</f>
        <v>0</v>
      </c>
      <c r="O773" s="31" t="n">
        <f aca="false">O774+O776+O778</f>
        <v>10820.34171</v>
      </c>
      <c r="P773" s="31" t="n">
        <f aca="false">P774+P776+P778</f>
        <v>0</v>
      </c>
      <c r="Q773" s="31" t="n">
        <f aca="false">Q774+Q776+Q778</f>
        <v>0</v>
      </c>
      <c r="R773" s="31" t="n">
        <f aca="false">R774+R776+R778</f>
        <v>10820.34171</v>
      </c>
      <c r="S773" s="31" t="n">
        <f aca="false">S774+S776+S778</f>
        <v>0</v>
      </c>
      <c r="T773" s="31" t="n">
        <f aca="false">T774+T776+T778</f>
        <v>10820.34171</v>
      </c>
      <c r="U773" s="31" t="n">
        <f aca="false">U774+U776+U778</f>
        <v>0</v>
      </c>
      <c r="V773" s="31" t="n">
        <f aca="false">V774+V776+V778</f>
        <v>10820.34171</v>
      </c>
      <c r="W773" s="31" t="n">
        <f aca="false">W774+W776+W778</f>
        <v>0</v>
      </c>
      <c r="X773" s="31" t="n">
        <f aca="false">X774+X776+X778</f>
        <v>10820.34171</v>
      </c>
      <c r="Y773" s="31" t="n">
        <f aca="false">Y774+Y776+Y778</f>
        <v>0</v>
      </c>
      <c r="Z773" s="31" t="n">
        <f aca="false">Z774+Z776+Z778</f>
        <v>10820.34171</v>
      </c>
      <c r="AA773" s="31" t="n">
        <f aca="false">AA774+AA776+AA778</f>
        <v>1989.7</v>
      </c>
      <c r="AB773" s="31" t="n">
        <f aca="false">AB774+AB776+AB778</f>
        <v>0</v>
      </c>
      <c r="AC773" s="31" t="n">
        <f aca="false">AC774+AC776+AC778</f>
        <v>1989.7</v>
      </c>
      <c r="AD773" s="31" t="n">
        <f aca="false">AD774+AD776+AD778</f>
        <v>0</v>
      </c>
      <c r="AE773" s="31" t="n">
        <f aca="false">AE774+AE776+AE778</f>
        <v>1989.7</v>
      </c>
      <c r="AF773" s="31" t="n">
        <f aca="false">AF774+AF776+AF778</f>
        <v>0</v>
      </c>
      <c r="AG773" s="31" t="n">
        <f aca="false">AG774+AG776+AG778</f>
        <v>1989.7</v>
      </c>
      <c r="AH773" s="31" t="n">
        <f aca="false">AH774+AH776+AH778</f>
        <v>0</v>
      </c>
      <c r="AI773" s="31" t="n">
        <f aca="false">AI774+AI776+AI778</f>
        <v>0</v>
      </c>
      <c r="AJ773" s="31" t="n">
        <f aca="false">AJ774+AJ776+AJ778</f>
        <v>1989.7</v>
      </c>
      <c r="AK773" s="31" t="n">
        <f aca="false">AK774+AK776+AK778</f>
        <v>0</v>
      </c>
      <c r="AL773" s="31" t="n">
        <f aca="false">AL774+AL776+AL778</f>
        <v>1989.7</v>
      </c>
      <c r="AM773" s="31" t="n">
        <f aca="false">AM774+AM776+AM778</f>
        <v>1000</v>
      </c>
      <c r="AN773" s="31" t="n">
        <f aca="false">AN774+AN776+AN778</f>
        <v>0</v>
      </c>
      <c r="AO773" s="31" t="n">
        <f aca="false">AO774+AO776+AO778</f>
        <v>1000</v>
      </c>
      <c r="AP773" s="31" t="n">
        <f aca="false">AP774+AP776+AP778</f>
        <v>0</v>
      </c>
      <c r="AQ773" s="31" t="n">
        <f aca="false">AQ774+AQ776+AQ778</f>
        <v>1000</v>
      </c>
      <c r="AR773" s="31" t="n">
        <f aca="false">AR774+AR776+AR778</f>
        <v>0</v>
      </c>
      <c r="AS773" s="31" t="n">
        <f aca="false">AS774+AS776+AS778</f>
        <v>1000</v>
      </c>
      <c r="AT773" s="31" t="n">
        <f aca="false">AT774+AT776+AT778</f>
        <v>0</v>
      </c>
      <c r="AU773" s="31" t="n">
        <f aca="false">AU774+AU776+AU778</f>
        <v>0</v>
      </c>
      <c r="AV773" s="31" t="n">
        <f aca="false">AV774+AV776+AV778</f>
        <v>1000</v>
      </c>
      <c r="AW773" s="32"/>
    </row>
    <row r="774" customFormat="false" ht="18.75" hidden="true" customHeight="false" outlineLevel="0" collapsed="false">
      <c r="A774" s="29"/>
      <c r="B774" s="29"/>
      <c r="C774" s="33" t="s">
        <v>41</v>
      </c>
      <c r="D774" s="33"/>
      <c r="E774" s="34" t="s">
        <v>42</v>
      </c>
      <c r="F774" s="35" t="n">
        <f aca="false">F775</f>
        <v>3000</v>
      </c>
      <c r="G774" s="35" t="n">
        <f aca="false">G775</f>
        <v>-1000</v>
      </c>
      <c r="H774" s="35" t="n">
        <f aca="false">H775</f>
        <v>2000</v>
      </c>
      <c r="I774" s="35" t="n">
        <f aca="false">I775</f>
        <v>0</v>
      </c>
      <c r="J774" s="35" t="n">
        <f aca="false">J775</f>
        <v>0</v>
      </c>
      <c r="K774" s="35" t="n">
        <f aca="false">K775</f>
        <v>0</v>
      </c>
      <c r="L774" s="35" t="n">
        <f aca="false">L775</f>
        <v>2000</v>
      </c>
      <c r="M774" s="35" t="n">
        <f aca="false">M775</f>
        <v>0</v>
      </c>
      <c r="N774" s="35" t="n">
        <f aca="false">N775</f>
        <v>0</v>
      </c>
      <c r="O774" s="35" t="n">
        <f aca="false">O775</f>
        <v>2000</v>
      </c>
      <c r="P774" s="35" t="n">
        <f aca="false">P775</f>
        <v>0</v>
      </c>
      <c r="Q774" s="35" t="n">
        <f aca="false">Q775</f>
        <v>0</v>
      </c>
      <c r="R774" s="35" t="n">
        <f aca="false">R775</f>
        <v>2000</v>
      </c>
      <c r="S774" s="35" t="n">
        <f aca="false">S775</f>
        <v>0</v>
      </c>
      <c r="T774" s="35" t="n">
        <f aca="false">T775</f>
        <v>2000</v>
      </c>
      <c r="U774" s="35" t="n">
        <f aca="false">U775</f>
        <v>0</v>
      </c>
      <c r="V774" s="35" t="n">
        <f aca="false">V775</f>
        <v>2000</v>
      </c>
      <c r="W774" s="35" t="n">
        <f aca="false">W775</f>
        <v>0</v>
      </c>
      <c r="X774" s="35" t="n">
        <f aca="false">X775</f>
        <v>2000</v>
      </c>
      <c r="Y774" s="35" t="n">
        <f aca="false">Y775</f>
        <v>0</v>
      </c>
      <c r="Z774" s="35" t="n">
        <f aca="false">Z775</f>
        <v>2000</v>
      </c>
      <c r="AA774" s="35" t="n">
        <f aca="false">AA775</f>
        <v>1989.7</v>
      </c>
      <c r="AB774" s="35" t="n">
        <f aca="false">AB775</f>
        <v>0</v>
      </c>
      <c r="AC774" s="35" t="n">
        <f aca="false">AC775</f>
        <v>1989.7</v>
      </c>
      <c r="AD774" s="35" t="n">
        <f aca="false">AD775</f>
        <v>0</v>
      </c>
      <c r="AE774" s="35" t="n">
        <f aca="false">AE775</f>
        <v>1989.7</v>
      </c>
      <c r="AF774" s="35" t="n">
        <f aca="false">AF775</f>
        <v>0</v>
      </c>
      <c r="AG774" s="35" t="n">
        <f aca="false">AG775</f>
        <v>1989.7</v>
      </c>
      <c r="AH774" s="35" t="n">
        <f aca="false">AH775</f>
        <v>0</v>
      </c>
      <c r="AI774" s="35" t="n">
        <f aca="false">AI775</f>
        <v>0</v>
      </c>
      <c r="AJ774" s="35" t="n">
        <f aca="false">AJ775</f>
        <v>1989.7</v>
      </c>
      <c r="AK774" s="35" t="n">
        <f aca="false">AK775</f>
        <v>0</v>
      </c>
      <c r="AL774" s="35" t="n">
        <f aca="false">AL775</f>
        <v>1989.7</v>
      </c>
      <c r="AM774" s="35" t="n">
        <f aca="false">AM775</f>
        <v>1000</v>
      </c>
      <c r="AN774" s="35" t="n">
        <f aca="false">AN775</f>
        <v>0</v>
      </c>
      <c r="AO774" s="35" t="n">
        <f aca="false">AO775</f>
        <v>1000</v>
      </c>
      <c r="AP774" s="35" t="n">
        <f aca="false">AP775</f>
        <v>0</v>
      </c>
      <c r="AQ774" s="35" t="n">
        <f aca="false">AQ775</f>
        <v>1000</v>
      </c>
      <c r="AR774" s="35" t="n">
        <f aca="false">AR775</f>
        <v>0</v>
      </c>
      <c r="AS774" s="35" t="n">
        <f aca="false">AS775</f>
        <v>1000</v>
      </c>
      <c r="AT774" s="35" t="n">
        <f aca="false">AT775</f>
        <v>0</v>
      </c>
      <c r="AU774" s="35" t="n">
        <f aca="false">AU775</f>
        <v>0</v>
      </c>
      <c r="AV774" s="35" t="n">
        <f aca="false">AV775</f>
        <v>1000</v>
      </c>
      <c r="AW774" s="32"/>
    </row>
    <row r="775" customFormat="false" ht="18.75" hidden="true" customHeight="false" outlineLevel="0" collapsed="false">
      <c r="A775" s="33"/>
      <c r="B775" s="33"/>
      <c r="C775" s="33"/>
      <c r="D775" s="33" t="s">
        <v>39</v>
      </c>
      <c r="E775" s="36" t="s">
        <v>40</v>
      </c>
      <c r="F775" s="35" t="n">
        <v>3000</v>
      </c>
      <c r="G775" s="35" t="n">
        <v>-1000</v>
      </c>
      <c r="H775" s="35" t="n">
        <f aca="false">SUM(F775:G775)</f>
        <v>2000</v>
      </c>
      <c r="I775" s="35"/>
      <c r="J775" s="35"/>
      <c r="K775" s="35"/>
      <c r="L775" s="35" t="n">
        <f aca="false">SUM(H775:K775)</f>
        <v>2000</v>
      </c>
      <c r="M775" s="35"/>
      <c r="N775" s="35"/>
      <c r="O775" s="35" t="n">
        <f aca="false">SUM(L775:N775)</f>
        <v>2000</v>
      </c>
      <c r="P775" s="35"/>
      <c r="Q775" s="35"/>
      <c r="R775" s="35" t="n">
        <f aca="false">SUM(O775:Q775)</f>
        <v>2000</v>
      </c>
      <c r="S775" s="35"/>
      <c r="T775" s="35" t="n">
        <f aca="false">SUM(R775:S775)</f>
        <v>2000</v>
      </c>
      <c r="U775" s="35"/>
      <c r="V775" s="35" t="n">
        <f aca="false">SUM(T775:U775)</f>
        <v>2000</v>
      </c>
      <c r="W775" s="35"/>
      <c r="X775" s="35" t="n">
        <f aca="false">SUM(V775:W775)</f>
        <v>2000</v>
      </c>
      <c r="Y775" s="35"/>
      <c r="Z775" s="35" t="n">
        <f aca="false">SUM(X775:Y775)</f>
        <v>2000</v>
      </c>
      <c r="AA775" s="35" t="n">
        <v>1989.7</v>
      </c>
      <c r="AB775" s="35"/>
      <c r="AC775" s="35" t="n">
        <f aca="false">SUM(AA775:AB775)</f>
        <v>1989.7</v>
      </c>
      <c r="AD775" s="35"/>
      <c r="AE775" s="35" t="n">
        <f aca="false">SUM(AC775:AD775)</f>
        <v>1989.7</v>
      </c>
      <c r="AF775" s="35"/>
      <c r="AG775" s="35" t="n">
        <f aca="false">SUM(AE775:AE775)</f>
        <v>1989.7</v>
      </c>
      <c r="AH775" s="35"/>
      <c r="AI775" s="35"/>
      <c r="AJ775" s="35" t="n">
        <f aca="false">SUM(AG775:AI775)</f>
        <v>1989.7</v>
      </c>
      <c r="AK775" s="35"/>
      <c r="AL775" s="35" t="n">
        <f aca="false">SUM(AI775:AK775)</f>
        <v>1989.7</v>
      </c>
      <c r="AM775" s="35" t="n">
        <v>1000</v>
      </c>
      <c r="AN775" s="35"/>
      <c r="AO775" s="35" t="n">
        <f aca="false">SUM(AM775:AN775)</f>
        <v>1000</v>
      </c>
      <c r="AP775" s="35"/>
      <c r="AQ775" s="35" t="n">
        <f aca="false">SUM(AO775:AP775)</f>
        <v>1000</v>
      </c>
      <c r="AR775" s="35"/>
      <c r="AS775" s="35" t="n">
        <f aca="false">SUM(AQ775:AR775)</f>
        <v>1000</v>
      </c>
      <c r="AT775" s="35"/>
      <c r="AU775" s="35"/>
      <c r="AV775" s="35" t="n">
        <f aca="false">SUM(AS775:AU775)</f>
        <v>1000</v>
      </c>
      <c r="AW775" s="32"/>
    </row>
    <row r="776" customFormat="false" ht="18.75" hidden="true" customHeight="false" outlineLevel="0" collapsed="false">
      <c r="A776" s="33"/>
      <c r="B776" s="33"/>
      <c r="C776" s="33" t="s">
        <v>49</v>
      </c>
      <c r="D776" s="33"/>
      <c r="E776" s="34" t="s">
        <v>50</v>
      </c>
      <c r="F776" s="43" t="n">
        <f aca="false">F777</f>
        <v>4410.17086</v>
      </c>
      <c r="G776" s="43" t="n">
        <f aca="false">G777</f>
        <v>0</v>
      </c>
      <c r="H776" s="43" t="n">
        <f aca="false">H777</f>
        <v>4410.17086</v>
      </c>
      <c r="I776" s="43" t="n">
        <f aca="false">I777</f>
        <v>0</v>
      </c>
      <c r="J776" s="43" t="n">
        <f aca="false">J777</f>
        <v>0</v>
      </c>
      <c r="K776" s="43" t="n">
        <f aca="false">K777</f>
        <v>0</v>
      </c>
      <c r="L776" s="43" t="n">
        <f aca="false">L777</f>
        <v>4410.17086</v>
      </c>
      <c r="M776" s="43" t="n">
        <f aca="false">M777</f>
        <v>0</v>
      </c>
      <c r="N776" s="43" t="n">
        <f aca="false">N777</f>
        <v>0</v>
      </c>
      <c r="O776" s="43" t="n">
        <f aca="false">O777</f>
        <v>4410.17086</v>
      </c>
      <c r="P776" s="43" t="n">
        <f aca="false">P777</f>
        <v>0</v>
      </c>
      <c r="Q776" s="43" t="n">
        <f aca="false">Q777</f>
        <v>0</v>
      </c>
      <c r="R776" s="43" t="n">
        <f aca="false">R777</f>
        <v>4410.17086</v>
      </c>
      <c r="S776" s="43" t="n">
        <f aca="false">S777</f>
        <v>0</v>
      </c>
      <c r="T776" s="43" t="n">
        <f aca="false">T777</f>
        <v>4410.17086</v>
      </c>
      <c r="U776" s="43" t="n">
        <f aca="false">U777</f>
        <v>0</v>
      </c>
      <c r="V776" s="43" t="n">
        <f aca="false">V777</f>
        <v>4410.17086</v>
      </c>
      <c r="W776" s="43" t="n">
        <f aca="false">W777</f>
        <v>0</v>
      </c>
      <c r="X776" s="43" t="n">
        <f aca="false">X777</f>
        <v>4410.17086</v>
      </c>
      <c r="Y776" s="43" t="n">
        <f aca="false">Y777</f>
        <v>0</v>
      </c>
      <c r="Z776" s="43" t="n">
        <f aca="false">Z777</f>
        <v>4410.17086</v>
      </c>
      <c r="AA776" s="43"/>
      <c r="AB776" s="43" t="n">
        <f aca="false">AB777</f>
        <v>0</v>
      </c>
      <c r="AC776" s="43" t="n">
        <f aca="false">AC777</f>
        <v>0</v>
      </c>
      <c r="AD776" s="43" t="n">
        <f aca="false">AD777</f>
        <v>0</v>
      </c>
      <c r="AE776" s="43" t="n">
        <f aca="false">AE777</f>
        <v>0</v>
      </c>
      <c r="AF776" s="43" t="n">
        <f aca="false">AF777</f>
        <v>0</v>
      </c>
      <c r="AG776" s="43" t="n">
        <f aca="false">AG777</f>
        <v>0</v>
      </c>
      <c r="AH776" s="43" t="n">
        <f aca="false">AH777</f>
        <v>0</v>
      </c>
      <c r="AI776" s="43" t="n">
        <f aca="false">AI777</f>
        <v>0</v>
      </c>
      <c r="AJ776" s="43" t="n">
        <f aca="false">AJ777</f>
        <v>0</v>
      </c>
      <c r="AK776" s="43" t="n">
        <f aca="false">AK777</f>
        <v>0</v>
      </c>
      <c r="AL776" s="43" t="n">
        <f aca="false">AL777</f>
        <v>0</v>
      </c>
      <c r="AM776" s="43"/>
      <c r="AN776" s="43" t="n">
        <f aca="false">AN777</f>
        <v>0</v>
      </c>
      <c r="AO776" s="43" t="n">
        <f aca="false">AO777</f>
        <v>0</v>
      </c>
      <c r="AP776" s="43" t="n">
        <f aca="false">AP777</f>
        <v>0</v>
      </c>
      <c r="AQ776" s="43" t="n">
        <f aca="false">AQ777</f>
        <v>0</v>
      </c>
      <c r="AR776" s="43" t="n">
        <f aca="false">AR777</f>
        <v>0</v>
      </c>
      <c r="AS776" s="43" t="n">
        <f aca="false">AS777</f>
        <v>0</v>
      </c>
      <c r="AT776" s="43" t="n">
        <f aca="false">AT777</f>
        <v>0</v>
      </c>
      <c r="AU776" s="43" t="n">
        <f aca="false">AU777</f>
        <v>0</v>
      </c>
      <c r="AV776" s="43" t="n">
        <f aca="false">AV777</f>
        <v>0</v>
      </c>
      <c r="AW776" s="32"/>
    </row>
    <row r="777" customFormat="false" ht="18.75" hidden="true" customHeight="false" outlineLevel="0" collapsed="false">
      <c r="A777" s="33"/>
      <c r="B777" s="33"/>
      <c r="C777" s="33"/>
      <c r="D777" s="33" t="s">
        <v>39</v>
      </c>
      <c r="E777" s="36" t="s">
        <v>40</v>
      </c>
      <c r="F777" s="43" t="n">
        <v>4410.17086</v>
      </c>
      <c r="G777" s="35"/>
      <c r="H777" s="43" t="n">
        <f aca="false">SUM(F777:G777)</f>
        <v>4410.17086</v>
      </c>
      <c r="I777" s="35"/>
      <c r="J777" s="35"/>
      <c r="K777" s="35"/>
      <c r="L777" s="43" t="n">
        <f aca="false">SUM(H777:K777)</f>
        <v>4410.17086</v>
      </c>
      <c r="M777" s="35"/>
      <c r="N777" s="35"/>
      <c r="O777" s="43" t="n">
        <f aca="false">SUM(L777:N777)</f>
        <v>4410.17086</v>
      </c>
      <c r="P777" s="35"/>
      <c r="Q777" s="35"/>
      <c r="R777" s="43" t="n">
        <f aca="false">SUM(O777:Q777)</f>
        <v>4410.17086</v>
      </c>
      <c r="S777" s="35"/>
      <c r="T777" s="43" t="n">
        <f aca="false">SUM(R777:S777)</f>
        <v>4410.17086</v>
      </c>
      <c r="U777" s="35"/>
      <c r="V777" s="43" t="n">
        <f aca="false">SUM(T777:U777)</f>
        <v>4410.17086</v>
      </c>
      <c r="W777" s="35"/>
      <c r="X777" s="43" t="n">
        <f aca="false">SUM(V777:W777)</f>
        <v>4410.17086</v>
      </c>
      <c r="Y777" s="35"/>
      <c r="Z777" s="43" t="n">
        <f aca="false">SUM(X777:Y777)</f>
        <v>4410.17086</v>
      </c>
      <c r="AA777" s="43"/>
      <c r="AB777" s="35"/>
      <c r="AC777" s="43" t="n">
        <f aca="false">SUM(AA777:AB777)</f>
        <v>0</v>
      </c>
      <c r="AD777" s="35"/>
      <c r="AE777" s="43" t="n">
        <f aca="false">SUM(AC777:AD777)</f>
        <v>0</v>
      </c>
      <c r="AF777" s="35"/>
      <c r="AG777" s="43" t="n">
        <f aca="false">SUM(AE777:AE777)</f>
        <v>0</v>
      </c>
      <c r="AH777" s="35"/>
      <c r="AI777" s="35"/>
      <c r="AJ777" s="43" t="n">
        <f aca="false">SUM(AG777:AI777)</f>
        <v>0</v>
      </c>
      <c r="AK777" s="35"/>
      <c r="AL777" s="43" t="n">
        <f aca="false">SUM(AI777:AK777)</f>
        <v>0</v>
      </c>
      <c r="AM777" s="43"/>
      <c r="AN777" s="35"/>
      <c r="AO777" s="43" t="n">
        <f aca="false">SUM(AM777:AN777)</f>
        <v>0</v>
      </c>
      <c r="AP777" s="35"/>
      <c r="AQ777" s="43" t="n">
        <f aca="false">SUM(AO777:AP777)</f>
        <v>0</v>
      </c>
      <c r="AR777" s="35"/>
      <c r="AS777" s="43" t="n">
        <f aca="false">SUM(AQ777:AR777)</f>
        <v>0</v>
      </c>
      <c r="AT777" s="35"/>
      <c r="AU777" s="35"/>
      <c r="AV777" s="43" t="n">
        <f aca="false">SUM(AS777:AU777)</f>
        <v>0</v>
      </c>
      <c r="AW777" s="32"/>
    </row>
    <row r="778" customFormat="false" ht="18.75" hidden="true" customHeight="false" outlineLevel="0" collapsed="false">
      <c r="A778" s="33"/>
      <c r="B778" s="33"/>
      <c r="C778" s="33" t="s">
        <v>49</v>
      </c>
      <c r="D778" s="33"/>
      <c r="E778" s="34" t="s">
        <v>51</v>
      </c>
      <c r="F778" s="43" t="n">
        <f aca="false">F779</f>
        <v>4410.17085</v>
      </c>
      <c r="G778" s="43" t="n">
        <f aca="false">G779</f>
        <v>0</v>
      </c>
      <c r="H778" s="43" t="n">
        <f aca="false">H779</f>
        <v>4410.17085</v>
      </c>
      <c r="I778" s="43" t="n">
        <f aca="false">I779</f>
        <v>0</v>
      </c>
      <c r="J778" s="43" t="n">
        <f aca="false">J779</f>
        <v>0</v>
      </c>
      <c r="K778" s="43" t="n">
        <f aca="false">K779</f>
        <v>0</v>
      </c>
      <c r="L778" s="43" t="n">
        <f aca="false">L779</f>
        <v>4410.17085</v>
      </c>
      <c r="M778" s="43" t="n">
        <f aca="false">M779</f>
        <v>0</v>
      </c>
      <c r="N778" s="43" t="n">
        <f aca="false">N779</f>
        <v>0</v>
      </c>
      <c r="O778" s="43" t="n">
        <f aca="false">O779</f>
        <v>4410.17085</v>
      </c>
      <c r="P778" s="43" t="n">
        <f aca="false">P779</f>
        <v>0</v>
      </c>
      <c r="Q778" s="43" t="n">
        <f aca="false">Q779</f>
        <v>0</v>
      </c>
      <c r="R778" s="43" t="n">
        <f aca="false">R779</f>
        <v>4410.17085</v>
      </c>
      <c r="S778" s="43" t="n">
        <f aca="false">S779</f>
        <v>0</v>
      </c>
      <c r="T778" s="43" t="n">
        <f aca="false">T779</f>
        <v>4410.17085</v>
      </c>
      <c r="U778" s="43" t="n">
        <f aca="false">U779</f>
        <v>0</v>
      </c>
      <c r="V778" s="43" t="n">
        <f aca="false">V779</f>
        <v>4410.17085</v>
      </c>
      <c r="W778" s="43" t="n">
        <f aca="false">W779</f>
        <v>0</v>
      </c>
      <c r="X778" s="43" t="n">
        <f aca="false">X779</f>
        <v>4410.17085</v>
      </c>
      <c r="Y778" s="43" t="n">
        <f aca="false">Y779</f>
        <v>0</v>
      </c>
      <c r="Z778" s="43" t="n">
        <f aca="false">Z779</f>
        <v>4410.17085</v>
      </c>
      <c r="AA778" s="43"/>
      <c r="AB778" s="43" t="n">
        <f aca="false">AB779</f>
        <v>0</v>
      </c>
      <c r="AC778" s="43" t="n">
        <f aca="false">AC779</f>
        <v>0</v>
      </c>
      <c r="AD778" s="43" t="n">
        <f aca="false">AD779</f>
        <v>0</v>
      </c>
      <c r="AE778" s="43" t="n">
        <f aca="false">AE779</f>
        <v>0</v>
      </c>
      <c r="AF778" s="43" t="n">
        <f aca="false">AF779</f>
        <v>0</v>
      </c>
      <c r="AG778" s="43" t="n">
        <f aca="false">AG779</f>
        <v>0</v>
      </c>
      <c r="AH778" s="43" t="n">
        <f aca="false">AH779</f>
        <v>0</v>
      </c>
      <c r="AI778" s="43" t="n">
        <f aca="false">AI779</f>
        <v>0</v>
      </c>
      <c r="AJ778" s="43" t="n">
        <f aca="false">AJ779</f>
        <v>0</v>
      </c>
      <c r="AK778" s="43" t="n">
        <f aca="false">AK779</f>
        <v>0</v>
      </c>
      <c r="AL778" s="43" t="n">
        <f aca="false">AL779</f>
        <v>0</v>
      </c>
      <c r="AM778" s="43"/>
      <c r="AN778" s="43" t="n">
        <f aca="false">AN779</f>
        <v>0</v>
      </c>
      <c r="AO778" s="43" t="n">
        <f aca="false">AO779</f>
        <v>0</v>
      </c>
      <c r="AP778" s="43" t="n">
        <f aca="false">AP779</f>
        <v>0</v>
      </c>
      <c r="AQ778" s="43" t="n">
        <f aca="false">AQ779</f>
        <v>0</v>
      </c>
      <c r="AR778" s="43" t="n">
        <f aca="false">AR779</f>
        <v>0</v>
      </c>
      <c r="AS778" s="43" t="n">
        <f aca="false">AS779</f>
        <v>0</v>
      </c>
      <c r="AT778" s="43" t="n">
        <f aca="false">AT779</f>
        <v>0</v>
      </c>
      <c r="AU778" s="43" t="n">
        <f aca="false">AU779</f>
        <v>0</v>
      </c>
      <c r="AV778" s="43" t="n">
        <f aca="false">AV779</f>
        <v>0</v>
      </c>
      <c r="AW778" s="32"/>
    </row>
    <row r="779" customFormat="false" ht="18.75" hidden="true" customHeight="false" outlineLevel="0" collapsed="false">
      <c r="A779" s="33"/>
      <c r="B779" s="33"/>
      <c r="C779" s="33"/>
      <c r="D779" s="33" t="s">
        <v>39</v>
      </c>
      <c r="E779" s="36" t="s">
        <v>40</v>
      </c>
      <c r="F779" s="43" t="n">
        <v>4410.17085</v>
      </c>
      <c r="G779" s="35"/>
      <c r="H779" s="43" t="n">
        <f aca="false">SUM(F779:G779)</f>
        <v>4410.17085</v>
      </c>
      <c r="I779" s="35"/>
      <c r="J779" s="35"/>
      <c r="K779" s="35"/>
      <c r="L779" s="43" t="n">
        <f aca="false">SUM(H779:K779)</f>
        <v>4410.17085</v>
      </c>
      <c r="M779" s="35"/>
      <c r="N779" s="35"/>
      <c r="O779" s="43" t="n">
        <f aca="false">SUM(L779:N779)</f>
        <v>4410.17085</v>
      </c>
      <c r="P779" s="35"/>
      <c r="Q779" s="35"/>
      <c r="R779" s="43" t="n">
        <f aca="false">SUM(O779:Q779)</f>
        <v>4410.17085</v>
      </c>
      <c r="S779" s="35"/>
      <c r="T779" s="43" t="n">
        <f aca="false">SUM(R779:S779)</f>
        <v>4410.17085</v>
      </c>
      <c r="U779" s="35"/>
      <c r="V779" s="43" t="n">
        <f aca="false">SUM(T779:U779)</f>
        <v>4410.17085</v>
      </c>
      <c r="W779" s="35"/>
      <c r="X779" s="43" t="n">
        <f aca="false">SUM(V779:W779)</f>
        <v>4410.17085</v>
      </c>
      <c r="Y779" s="35"/>
      <c r="Z779" s="43" t="n">
        <f aca="false">SUM(X779:Y779)</f>
        <v>4410.17085</v>
      </c>
      <c r="AA779" s="43"/>
      <c r="AB779" s="35"/>
      <c r="AC779" s="43" t="n">
        <f aca="false">SUM(AA779:AB779)</f>
        <v>0</v>
      </c>
      <c r="AD779" s="35"/>
      <c r="AE779" s="43" t="n">
        <f aca="false">SUM(AC779:AD779)</f>
        <v>0</v>
      </c>
      <c r="AF779" s="35"/>
      <c r="AG779" s="43" t="n">
        <f aca="false">SUM(AE779:AE779)</f>
        <v>0</v>
      </c>
      <c r="AH779" s="35"/>
      <c r="AI779" s="35"/>
      <c r="AJ779" s="43" t="n">
        <f aca="false">SUM(AG779:AI779)</f>
        <v>0</v>
      </c>
      <c r="AK779" s="35"/>
      <c r="AL779" s="43" t="n">
        <f aca="false">SUM(AI779:AK779)</f>
        <v>0</v>
      </c>
      <c r="AM779" s="43"/>
      <c r="AN779" s="35"/>
      <c r="AO779" s="43" t="n">
        <f aca="false">SUM(AM779:AN779)</f>
        <v>0</v>
      </c>
      <c r="AP779" s="35"/>
      <c r="AQ779" s="43" t="n">
        <f aca="false">SUM(AO779:AP779)</f>
        <v>0</v>
      </c>
      <c r="AR779" s="35"/>
      <c r="AS779" s="43" t="n">
        <f aca="false">SUM(AQ779:AR779)</f>
        <v>0</v>
      </c>
      <c r="AT779" s="35"/>
      <c r="AU779" s="35"/>
      <c r="AV779" s="43" t="n">
        <f aca="false">SUM(AS779:AU779)</f>
        <v>0</v>
      </c>
      <c r="AW779" s="32"/>
    </row>
    <row r="780" customFormat="false" ht="18.75" hidden="true" customHeight="false" outlineLevel="0" collapsed="false">
      <c r="A780" s="33"/>
      <c r="B780" s="33"/>
      <c r="C780" s="29" t="s">
        <v>59</v>
      </c>
      <c r="D780" s="33"/>
      <c r="E780" s="30" t="s">
        <v>60</v>
      </c>
      <c r="F780" s="31" t="n">
        <f aca="false">F781</f>
        <v>750</v>
      </c>
      <c r="G780" s="31" t="n">
        <f aca="false">G781</f>
        <v>0</v>
      </c>
      <c r="H780" s="31" t="n">
        <f aca="false">H781</f>
        <v>750</v>
      </c>
      <c r="I780" s="31" t="n">
        <f aca="false">I781</f>
        <v>0</v>
      </c>
      <c r="J780" s="31" t="n">
        <f aca="false">J781</f>
        <v>0</v>
      </c>
      <c r="K780" s="31" t="n">
        <f aca="false">K781</f>
        <v>0</v>
      </c>
      <c r="L780" s="31" t="n">
        <f aca="false">L781</f>
        <v>750</v>
      </c>
      <c r="M780" s="31" t="n">
        <f aca="false">M781</f>
        <v>0</v>
      </c>
      <c r="N780" s="31" t="n">
        <f aca="false">N781</f>
        <v>0</v>
      </c>
      <c r="O780" s="31" t="n">
        <f aca="false">O781</f>
        <v>750</v>
      </c>
      <c r="P780" s="31" t="n">
        <f aca="false">P781</f>
        <v>0</v>
      </c>
      <c r="Q780" s="31" t="n">
        <f aca="false">Q781</f>
        <v>0</v>
      </c>
      <c r="R780" s="31" t="n">
        <f aca="false">R781</f>
        <v>750</v>
      </c>
      <c r="S780" s="31" t="n">
        <f aca="false">S781</f>
        <v>0</v>
      </c>
      <c r="T780" s="31" t="n">
        <f aca="false">T781</f>
        <v>750</v>
      </c>
      <c r="U780" s="31" t="n">
        <f aca="false">U781</f>
        <v>0</v>
      </c>
      <c r="V780" s="31" t="n">
        <f aca="false">V781</f>
        <v>750</v>
      </c>
      <c r="W780" s="31" t="n">
        <f aca="false">W781</f>
        <v>0</v>
      </c>
      <c r="X780" s="31" t="n">
        <f aca="false">X781</f>
        <v>750</v>
      </c>
      <c r="Y780" s="31" t="n">
        <f aca="false">Y781</f>
        <v>0</v>
      </c>
      <c r="Z780" s="31" t="n">
        <f aca="false">Z781</f>
        <v>750</v>
      </c>
      <c r="AA780" s="31" t="n">
        <f aca="false">AA781</f>
        <v>700</v>
      </c>
      <c r="AB780" s="31" t="n">
        <f aca="false">AB781</f>
        <v>0</v>
      </c>
      <c r="AC780" s="31" t="n">
        <f aca="false">AC781</f>
        <v>700</v>
      </c>
      <c r="AD780" s="31" t="n">
        <f aca="false">AD781</f>
        <v>0</v>
      </c>
      <c r="AE780" s="31" t="n">
        <f aca="false">AE781</f>
        <v>700</v>
      </c>
      <c r="AF780" s="31" t="n">
        <f aca="false">AF781</f>
        <v>0</v>
      </c>
      <c r="AG780" s="31" t="n">
        <f aca="false">AG781</f>
        <v>700</v>
      </c>
      <c r="AH780" s="31" t="n">
        <f aca="false">AH781</f>
        <v>0</v>
      </c>
      <c r="AI780" s="31" t="n">
        <f aca="false">AI781</f>
        <v>0</v>
      </c>
      <c r="AJ780" s="31" t="n">
        <f aca="false">AJ781</f>
        <v>700</v>
      </c>
      <c r="AK780" s="31" t="n">
        <f aca="false">AK781</f>
        <v>0</v>
      </c>
      <c r="AL780" s="31" t="n">
        <f aca="false">AL781</f>
        <v>700</v>
      </c>
      <c r="AM780" s="31" t="n">
        <f aca="false">AM781</f>
        <v>0</v>
      </c>
      <c r="AN780" s="31" t="n">
        <f aca="false">AN781</f>
        <v>0</v>
      </c>
      <c r="AO780" s="31" t="n">
        <f aca="false">AO781</f>
        <v>0</v>
      </c>
      <c r="AP780" s="31" t="n">
        <f aca="false">AP781</f>
        <v>0</v>
      </c>
      <c r="AQ780" s="31" t="n">
        <f aca="false">AQ781</f>
        <v>0</v>
      </c>
      <c r="AR780" s="31" t="n">
        <f aca="false">AR781</f>
        <v>0</v>
      </c>
      <c r="AS780" s="31" t="n">
        <f aca="false">AS781</f>
        <v>0</v>
      </c>
      <c r="AT780" s="31" t="n">
        <f aca="false">AT781</f>
        <v>0</v>
      </c>
      <c r="AU780" s="31" t="n">
        <f aca="false">AU781</f>
        <v>0</v>
      </c>
      <c r="AV780" s="31" t="n">
        <f aca="false">AV781</f>
        <v>0</v>
      </c>
      <c r="AW780" s="32"/>
    </row>
    <row r="781" customFormat="false" ht="18.75" hidden="true" customHeight="false" outlineLevel="0" collapsed="false">
      <c r="A781" s="33"/>
      <c r="B781" s="33"/>
      <c r="C781" s="33" t="s">
        <v>63</v>
      </c>
      <c r="D781" s="33"/>
      <c r="E781" s="34" t="s">
        <v>64</v>
      </c>
      <c r="F781" s="35" t="n">
        <f aca="false">F782</f>
        <v>750</v>
      </c>
      <c r="G781" s="35" t="n">
        <f aca="false">G782</f>
        <v>0</v>
      </c>
      <c r="H781" s="35" t="n">
        <f aca="false">H782</f>
        <v>750</v>
      </c>
      <c r="I781" s="35" t="n">
        <f aca="false">I782</f>
        <v>0</v>
      </c>
      <c r="J781" s="35" t="n">
        <f aca="false">J782</f>
        <v>0</v>
      </c>
      <c r="K781" s="35" t="n">
        <f aca="false">K782</f>
        <v>0</v>
      </c>
      <c r="L781" s="35" t="n">
        <f aca="false">L782</f>
        <v>750</v>
      </c>
      <c r="M781" s="35" t="n">
        <f aca="false">M782</f>
        <v>0</v>
      </c>
      <c r="N781" s="35" t="n">
        <f aca="false">N782</f>
        <v>0</v>
      </c>
      <c r="O781" s="35" t="n">
        <f aca="false">O782</f>
        <v>750</v>
      </c>
      <c r="P781" s="35" t="n">
        <f aca="false">P782</f>
        <v>0</v>
      </c>
      <c r="Q781" s="35" t="n">
        <f aca="false">Q782</f>
        <v>0</v>
      </c>
      <c r="R781" s="35" t="n">
        <f aca="false">R782</f>
        <v>750</v>
      </c>
      <c r="S781" s="35" t="n">
        <f aca="false">S782</f>
        <v>0</v>
      </c>
      <c r="T781" s="35" t="n">
        <f aca="false">T782</f>
        <v>750</v>
      </c>
      <c r="U781" s="35" t="n">
        <f aca="false">U782</f>
        <v>0</v>
      </c>
      <c r="V781" s="35" t="n">
        <f aca="false">V782</f>
        <v>750</v>
      </c>
      <c r="W781" s="35" t="n">
        <f aca="false">W782</f>
        <v>0</v>
      </c>
      <c r="X781" s="35" t="n">
        <f aca="false">X782</f>
        <v>750</v>
      </c>
      <c r="Y781" s="35" t="n">
        <f aca="false">Y782</f>
        <v>0</v>
      </c>
      <c r="Z781" s="35" t="n">
        <f aca="false">Z782</f>
        <v>750</v>
      </c>
      <c r="AA781" s="35" t="n">
        <f aca="false">AA782</f>
        <v>700</v>
      </c>
      <c r="AB781" s="35" t="n">
        <f aca="false">AB782</f>
        <v>0</v>
      </c>
      <c r="AC781" s="35" t="n">
        <f aca="false">AC782</f>
        <v>700</v>
      </c>
      <c r="AD781" s="35" t="n">
        <f aca="false">AD782</f>
        <v>0</v>
      </c>
      <c r="AE781" s="35" t="n">
        <f aca="false">AE782</f>
        <v>700</v>
      </c>
      <c r="AF781" s="35" t="n">
        <f aca="false">AF782</f>
        <v>0</v>
      </c>
      <c r="AG781" s="35" t="n">
        <f aca="false">AG782</f>
        <v>700</v>
      </c>
      <c r="AH781" s="35" t="n">
        <f aca="false">AH782</f>
        <v>0</v>
      </c>
      <c r="AI781" s="35" t="n">
        <f aca="false">AI782</f>
        <v>0</v>
      </c>
      <c r="AJ781" s="35" t="n">
        <f aca="false">AJ782</f>
        <v>700</v>
      </c>
      <c r="AK781" s="35" t="n">
        <f aca="false">AK782</f>
        <v>0</v>
      </c>
      <c r="AL781" s="35" t="n">
        <f aca="false">AL782</f>
        <v>700</v>
      </c>
      <c r="AM781" s="35" t="n">
        <f aca="false">AM782</f>
        <v>0</v>
      </c>
      <c r="AN781" s="35" t="n">
        <f aca="false">AN782</f>
        <v>0</v>
      </c>
      <c r="AO781" s="35" t="n">
        <f aca="false">AO782</f>
        <v>0</v>
      </c>
      <c r="AP781" s="35" t="n">
        <f aca="false">AP782</f>
        <v>0</v>
      </c>
      <c r="AQ781" s="35" t="n">
        <f aca="false">AQ782</f>
        <v>0</v>
      </c>
      <c r="AR781" s="35" t="n">
        <f aca="false">AR782</f>
        <v>0</v>
      </c>
      <c r="AS781" s="35" t="n">
        <f aca="false">AS782</f>
        <v>0</v>
      </c>
      <c r="AT781" s="35" t="n">
        <f aca="false">AT782</f>
        <v>0</v>
      </c>
      <c r="AU781" s="35" t="n">
        <f aca="false">AU782</f>
        <v>0</v>
      </c>
      <c r="AV781" s="35" t="n">
        <f aca="false">AV782</f>
        <v>0</v>
      </c>
      <c r="AW781" s="32"/>
    </row>
    <row r="782" customFormat="false" ht="18.75" hidden="true" customHeight="false" outlineLevel="0" collapsed="false">
      <c r="A782" s="33"/>
      <c r="B782" s="33"/>
      <c r="C782" s="33"/>
      <c r="D782" s="33" t="s">
        <v>39</v>
      </c>
      <c r="E782" s="36" t="s">
        <v>40</v>
      </c>
      <c r="F782" s="35" t="n">
        <v>750</v>
      </c>
      <c r="G782" s="35"/>
      <c r="H782" s="35" t="n">
        <f aca="false">SUM(F782:G782)</f>
        <v>750</v>
      </c>
      <c r="I782" s="35"/>
      <c r="J782" s="35"/>
      <c r="K782" s="35"/>
      <c r="L782" s="35" t="n">
        <f aca="false">SUM(H782:K782)</f>
        <v>750</v>
      </c>
      <c r="M782" s="35"/>
      <c r="N782" s="35"/>
      <c r="O782" s="35" t="n">
        <f aca="false">SUM(L782:N782)</f>
        <v>750</v>
      </c>
      <c r="P782" s="35"/>
      <c r="Q782" s="35"/>
      <c r="R782" s="35" t="n">
        <f aca="false">SUM(O782:Q782)</f>
        <v>750</v>
      </c>
      <c r="S782" s="35"/>
      <c r="T782" s="35" t="n">
        <f aca="false">SUM(R782:S782)</f>
        <v>750</v>
      </c>
      <c r="U782" s="35"/>
      <c r="V782" s="35" t="n">
        <f aca="false">SUM(T782:U782)</f>
        <v>750</v>
      </c>
      <c r="W782" s="35"/>
      <c r="X782" s="35" t="n">
        <f aca="false">SUM(V782:W782)</f>
        <v>750</v>
      </c>
      <c r="Y782" s="35"/>
      <c r="Z782" s="35" t="n">
        <f aca="false">SUM(X782:Y782)</f>
        <v>750</v>
      </c>
      <c r="AA782" s="35" t="n">
        <v>700</v>
      </c>
      <c r="AB782" s="35"/>
      <c r="AC782" s="35" t="n">
        <f aca="false">SUM(AA782:AB782)</f>
        <v>700</v>
      </c>
      <c r="AD782" s="35"/>
      <c r="AE782" s="35" t="n">
        <f aca="false">SUM(AC782:AD782)</f>
        <v>700</v>
      </c>
      <c r="AF782" s="35"/>
      <c r="AG782" s="35" t="n">
        <f aca="false">SUM(AE782:AE782)</f>
        <v>700</v>
      </c>
      <c r="AH782" s="35"/>
      <c r="AI782" s="35"/>
      <c r="AJ782" s="35" t="n">
        <f aca="false">SUM(AG782:AI782)</f>
        <v>700</v>
      </c>
      <c r="AK782" s="35"/>
      <c r="AL782" s="35" t="n">
        <f aca="false">SUM(AI782:AK782)</f>
        <v>700</v>
      </c>
      <c r="AM782" s="35"/>
      <c r="AN782" s="35"/>
      <c r="AO782" s="35" t="n">
        <f aca="false">SUM(AM782:AN782)</f>
        <v>0</v>
      </c>
      <c r="AP782" s="35"/>
      <c r="AQ782" s="35" t="n">
        <f aca="false">SUM(AO782:AP782)</f>
        <v>0</v>
      </c>
      <c r="AR782" s="35"/>
      <c r="AS782" s="35" t="n">
        <f aca="false">SUM(AQ782:AR782)</f>
        <v>0</v>
      </c>
      <c r="AT782" s="35"/>
      <c r="AU782" s="35"/>
      <c r="AV782" s="35" t="n">
        <f aca="false">SUM(AS782:AU782)</f>
        <v>0</v>
      </c>
      <c r="AW782" s="32"/>
    </row>
    <row r="783" customFormat="false" ht="37.5" hidden="true" customHeight="false" outlineLevel="0" collapsed="false">
      <c r="A783" s="29"/>
      <c r="B783" s="29"/>
      <c r="C783" s="29" t="s">
        <v>65</v>
      </c>
      <c r="D783" s="29"/>
      <c r="E783" s="30" t="s">
        <v>66</v>
      </c>
      <c r="F783" s="31" t="n">
        <f aca="false">F784</f>
        <v>850</v>
      </c>
      <c r="G783" s="31" t="n">
        <f aca="false">G784</f>
        <v>0</v>
      </c>
      <c r="H783" s="31" t="n">
        <f aca="false">H784</f>
        <v>850</v>
      </c>
      <c r="I783" s="31" t="n">
        <f aca="false">I784</f>
        <v>0</v>
      </c>
      <c r="J783" s="31" t="n">
        <f aca="false">J784</f>
        <v>0</v>
      </c>
      <c r="K783" s="31" t="n">
        <f aca="false">K784</f>
        <v>0</v>
      </c>
      <c r="L783" s="31" t="n">
        <f aca="false">L784</f>
        <v>850</v>
      </c>
      <c r="M783" s="31" t="n">
        <f aca="false">M784</f>
        <v>0</v>
      </c>
      <c r="N783" s="31" t="n">
        <f aca="false">N784</f>
        <v>0</v>
      </c>
      <c r="O783" s="31" t="n">
        <f aca="false">O784</f>
        <v>850</v>
      </c>
      <c r="P783" s="31" t="n">
        <f aca="false">P784</f>
        <v>0</v>
      </c>
      <c r="Q783" s="31" t="n">
        <f aca="false">Q784</f>
        <v>0</v>
      </c>
      <c r="R783" s="31" t="n">
        <f aca="false">R784</f>
        <v>850</v>
      </c>
      <c r="S783" s="31" t="n">
        <f aca="false">S784</f>
        <v>0</v>
      </c>
      <c r="T783" s="31" t="n">
        <f aca="false">T784</f>
        <v>850</v>
      </c>
      <c r="U783" s="31" t="n">
        <f aca="false">U784</f>
        <v>0</v>
      </c>
      <c r="V783" s="31" t="n">
        <f aca="false">V784</f>
        <v>850</v>
      </c>
      <c r="W783" s="31" t="n">
        <f aca="false">W784</f>
        <v>0</v>
      </c>
      <c r="X783" s="31" t="n">
        <f aca="false">X784</f>
        <v>850</v>
      </c>
      <c r="Y783" s="31" t="n">
        <f aca="false">Y784</f>
        <v>0</v>
      </c>
      <c r="Z783" s="31" t="n">
        <f aca="false">Z784</f>
        <v>850</v>
      </c>
      <c r="AA783" s="31" t="n">
        <f aca="false">AA784</f>
        <v>650.3</v>
      </c>
      <c r="AB783" s="31" t="n">
        <f aca="false">AB784</f>
        <v>0</v>
      </c>
      <c r="AC783" s="31" t="n">
        <f aca="false">AC784</f>
        <v>650.3</v>
      </c>
      <c r="AD783" s="31" t="n">
        <f aca="false">AD784</f>
        <v>0</v>
      </c>
      <c r="AE783" s="31" t="n">
        <f aca="false">AE784</f>
        <v>650.3</v>
      </c>
      <c r="AF783" s="31" t="n">
        <f aca="false">AF784</f>
        <v>0</v>
      </c>
      <c r="AG783" s="31" t="n">
        <f aca="false">AG784</f>
        <v>650.3</v>
      </c>
      <c r="AH783" s="31" t="n">
        <f aca="false">AH784</f>
        <v>0</v>
      </c>
      <c r="AI783" s="31" t="n">
        <f aca="false">AI784</f>
        <v>0</v>
      </c>
      <c r="AJ783" s="31" t="n">
        <f aca="false">AJ784</f>
        <v>650.3</v>
      </c>
      <c r="AK783" s="31" t="n">
        <f aca="false">AK784</f>
        <v>0</v>
      </c>
      <c r="AL783" s="31" t="n">
        <f aca="false">AL784</f>
        <v>650.3</v>
      </c>
      <c r="AM783" s="31" t="n">
        <f aca="false">AM784</f>
        <v>650.3</v>
      </c>
      <c r="AN783" s="31" t="n">
        <f aca="false">AN784</f>
        <v>0</v>
      </c>
      <c r="AO783" s="31" t="n">
        <f aca="false">AO784</f>
        <v>650.3</v>
      </c>
      <c r="AP783" s="31" t="n">
        <f aca="false">AP784</f>
        <v>0</v>
      </c>
      <c r="AQ783" s="31" t="n">
        <f aca="false">AQ784</f>
        <v>650.3</v>
      </c>
      <c r="AR783" s="31" t="n">
        <f aca="false">AR784</f>
        <v>0</v>
      </c>
      <c r="AS783" s="31" t="n">
        <f aca="false">AS784</f>
        <v>650.3</v>
      </c>
      <c r="AT783" s="31" t="n">
        <f aca="false">AT784</f>
        <v>0</v>
      </c>
      <c r="AU783" s="31" t="n">
        <f aca="false">AU784</f>
        <v>0</v>
      </c>
      <c r="AV783" s="31" t="n">
        <f aca="false">AV784</f>
        <v>650.3</v>
      </c>
      <c r="AW783" s="32"/>
    </row>
    <row r="784" customFormat="false" ht="18.75" hidden="true" customHeight="false" outlineLevel="0" collapsed="false">
      <c r="A784" s="29"/>
      <c r="B784" s="29"/>
      <c r="C784" s="33" t="s">
        <v>76</v>
      </c>
      <c r="D784" s="33"/>
      <c r="E784" s="34" t="s">
        <v>77</v>
      </c>
      <c r="F784" s="35" t="n">
        <f aca="false">F785</f>
        <v>850</v>
      </c>
      <c r="G784" s="35" t="n">
        <f aca="false">G785</f>
        <v>0</v>
      </c>
      <c r="H784" s="35" t="n">
        <f aca="false">H785</f>
        <v>850</v>
      </c>
      <c r="I784" s="35" t="n">
        <f aca="false">I785</f>
        <v>0</v>
      </c>
      <c r="J784" s="35" t="n">
        <f aca="false">J785</f>
        <v>0</v>
      </c>
      <c r="K784" s="35" t="n">
        <f aca="false">K785</f>
        <v>0</v>
      </c>
      <c r="L784" s="35" t="n">
        <f aca="false">L785</f>
        <v>850</v>
      </c>
      <c r="M784" s="35" t="n">
        <f aca="false">M785</f>
        <v>0</v>
      </c>
      <c r="N784" s="35" t="n">
        <f aca="false">N785</f>
        <v>0</v>
      </c>
      <c r="O784" s="35" t="n">
        <f aca="false">O785</f>
        <v>850</v>
      </c>
      <c r="P784" s="35" t="n">
        <f aca="false">P785</f>
        <v>0</v>
      </c>
      <c r="Q784" s="35" t="n">
        <f aca="false">Q785</f>
        <v>0</v>
      </c>
      <c r="R784" s="35" t="n">
        <f aca="false">R785</f>
        <v>850</v>
      </c>
      <c r="S784" s="35" t="n">
        <f aca="false">S785</f>
        <v>0</v>
      </c>
      <c r="T784" s="35" t="n">
        <f aca="false">T785</f>
        <v>850</v>
      </c>
      <c r="U784" s="35" t="n">
        <f aca="false">U785</f>
        <v>0</v>
      </c>
      <c r="V784" s="35" t="n">
        <f aca="false">V785</f>
        <v>850</v>
      </c>
      <c r="W784" s="35" t="n">
        <f aca="false">W785</f>
        <v>0</v>
      </c>
      <c r="X784" s="35" t="n">
        <f aca="false">X785</f>
        <v>850</v>
      </c>
      <c r="Y784" s="35" t="n">
        <f aca="false">Y785</f>
        <v>0</v>
      </c>
      <c r="Z784" s="35" t="n">
        <f aca="false">Z785</f>
        <v>850</v>
      </c>
      <c r="AA784" s="35" t="n">
        <f aca="false">AA785</f>
        <v>650.3</v>
      </c>
      <c r="AB784" s="35" t="n">
        <f aca="false">AB785</f>
        <v>0</v>
      </c>
      <c r="AC784" s="35" t="n">
        <f aca="false">AC785</f>
        <v>650.3</v>
      </c>
      <c r="AD784" s="35" t="n">
        <f aca="false">AD785</f>
        <v>0</v>
      </c>
      <c r="AE784" s="35" t="n">
        <f aca="false">AE785</f>
        <v>650.3</v>
      </c>
      <c r="AF784" s="35" t="n">
        <f aca="false">AF785</f>
        <v>0</v>
      </c>
      <c r="AG784" s="35" t="n">
        <f aca="false">AG785</f>
        <v>650.3</v>
      </c>
      <c r="AH784" s="35" t="n">
        <f aca="false">AH785</f>
        <v>0</v>
      </c>
      <c r="AI784" s="35" t="n">
        <f aca="false">AI785</f>
        <v>0</v>
      </c>
      <c r="AJ784" s="35" t="n">
        <f aca="false">AJ785</f>
        <v>650.3</v>
      </c>
      <c r="AK784" s="35" t="n">
        <f aca="false">AK785</f>
        <v>0</v>
      </c>
      <c r="AL784" s="35" t="n">
        <f aca="false">AL785</f>
        <v>650.3</v>
      </c>
      <c r="AM784" s="35" t="n">
        <f aca="false">AM785</f>
        <v>650.3</v>
      </c>
      <c r="AN784" s="35" t="n">
        <f aca="false">AN785</f>
        <v>0</v>
      </c>
      <c r="AO784" s="35" t="n">
        <f aca="false">AO785</f>
        <v>650.3</v>
      </c>
      <c r="AP784" s="35" t="n">
        <f aca="false">AP785</f>
        <v>0</v>
      </c>
      <c r="AQ784" s="35" t="n">
        <f aca="false">AQ785</f>
        <v>650.3</v>
      </c>
      <c r="AR784" s="35" t="n">
        <f aca="false">AR785</f>
        <v>0</v>
      </c>
      <c r="AS784" s="35" t="n">
        <f aca="false">AS785</f>
        <v>650.3</v>
      </c>
      <c r="AT784" s="35" t="n">
        <f aca="false">AT785</f>
        <v>0</v>
      </c>
      <c r="AU784" s="35" t="n">
        <f aca="false">AU785</f>
        <v>0</v>
      </c>
      <c r="AV784" s="35" t="n">
        <f aca="false">AV785</f>
        <v>650.3</v>
      </c>
      <c r="AW784" s="32"/>
    </row>
    <row r="785" customFormat="false" ht="18.75" hidden="true" customHeight="false" outlineLevel="0" collapsed="false">
      <c r="A785" s="33"/>
      <c r="B785" s="33"/>
      <c r="C785" s="33"/>
      <c r="D785" s="33" t="s">
        <v>39</v>
      </c>
      <c r="E785" s="36" t="s">
        <v>40</v>
      </c>
      <c r="F785" s="35" t="n">
        <v>850</v>
      </c>
      <c r="G785" s="35"/>
      <c r="H785" s="35" t="n">
        <f aca="false">SUM(F785:G785)</f>
        <v>850</v>
      </c>
      <c r="I785" s="35"/>
      <c r="J785" s="35"/>
      <c r="K785" s="35"/>
      <c r="L785" s="35" t="n">
        <f aca="false">SUM(H785:K785)</f>
        <v>850</v>
      </c>
      <c r="M785" s="35"/>
      <c r="N785" s="35"/>
      <c r="O785" s="35" t="n">
        <f aca="false">SUM(L785:N785)</f>
        <v>850</v>
      </c>
      <c r="P785" s="35"/>
      <c r="Q785" s="35"/>
      <c r="R785" s="35" t="n">
        <f aca="false">SUM(O785:Q785)</f>
        <v>850</v>
      </c>
      <c r="S785" s="35"/>
      <c r="T785" s="35" t="n">
        <f aca="false">SUM(R785:S785)</f>
        <v>850</v>
      </c>
      <c r="U785" s="35"/>
      <c r="V785" s="35" t="n">
        <f aca="false">SUM(T785:U785)</f>
        <v>850</v>
      </c>
      <c r="W785" s="35"/>
      <c r="X785" s="35" t="n">
        <f aca="false">SUM(V785:W785)</f>
        <v>850</v>
      </c>
      <c r="Y785" s="35"/>
      <c r="Z785" s="35" t="n">
        <f aca="false">SUM(X785:Y785)</f>
        <v>850</v>
      </c>
      <c r="AA785" s="35" t="n">
        <v>650.3</v>
      </c>
      <c r="AB785" s="35"/>
      <c r="AC785" s="35" t="n">
        <f aca="false">SUM(AA785:AB785)</f>
        <v>650.3</v>
      </c>
      <c r="AD785" s="35"/>
      <c r="AE785" s="35" t="n">
        <f aca="false">SUM(AC785:AD785)</f>
        <v>650.3</v>
      </c>
      <c r="AF785" s="35"/>
      <c r="AG785" s="35" t="n">
        <f aca="false">SUM(AE785:AE785)</f>
        <v>650.3</v>
      </c>
      <c r="AH785" s="35"/>
      <c r="AI785" s="35"/>
      <c r="AJ785" s="35" t="n">
        <f aca="false">SUM(AG785:AI785)</f>
        <v>650.3</v>
      </c>
      <c r="AK785" s="35"/>
      <c r="AL785" s="35" t="n">
        <f aca="false">SUM(AI785:AK785)</f>
        <v>650.3</v>
      </c>
      <c r="AM785" s="35" t="n">
        <v>650.3</v>
      </c>
      <c r="AN785" s="35"/>
      <c r="AO785" s="35" t="n">
        <f aca="false">SUM(AM785:AN785)</f>
        <v>650.3</v>
      </c>
      <c r="AP785" s="35"/>
      <c r="AQ785" s="35" t="n">
        <f aca="false">SUM(AO785:AP785)</f>
        <v>650.3</v>
      </c>
      <c r="AR785" s="35"/>
      <c r="AS785" s="35" t="n">
        <f aca="false">SUM(AQ785:AR785)</f>
        <v>650.3</v>
      </c>
      <c r="AT785" s="35"/>
      <c r="AU785" s="35"/>
      <c r="AV785" s="35" t="n">
        <f aca="false">SUM(AS785:AU785)</f>
        <v>650.3</v>
      </c>
      <c r="AW785" s="32"/>
    </row>
    <row r="786" customFormat="false" ht="37.5" hidden="true" customHeight="true" outlineLevel="0" collapsed="false">
      <c r="A786" s="29"/>
      <c r="B786" s="29"/>
      <c r="C786" s="29" t="s">
        <v>80</v>
      </c>
      <c r="D786" s="29"/>
      <c r="E786" s="30" t="s">
        <v>81</v>
      </c>
      <c r="F786" s="31" t="n">
        <f aca="false">F787+F790</f>
        <v>788734.4</v>
      </c>
      <c r="G786" s="31" t="n">
        <f aca="false">G787+G790</f>
        <v>-2231.3905</v>
      </c>
      <c r="H786" s="31" t="n">
        <f aca="false">H787+H790</f>
        <v>786503.0095</v>
      </c>
      <c r="I786" s="31" t="n">
        <f aca="false">I787+I790</f>
        <v>0</v>
      </c>
      <c r="J786" s="31" t="n">
        <f aca="false">J787+J790</f>
        <v>8995.8</v>
      </c>
      <c r="K786" s="31" t="n">
        <f aca="false">K787+K790</f>
        <v>0</v>
      </c>
      <c r="L786" s="31" t="n">
        <f aca="false">L787+L790</f>
        <v>795498.8095</v>
      </c>
      <c r="M786" s="31" t="n">
        <f aca="false">M787+M790</f>
        <v>0</v>
      </c>
      <c r="N786" s="31" t="n">
        <f aca="false">N787+N790</f>
        <v>0</v>
      </c>
      <c r="O786" s="31" t="n">
        <f aca="false">O787+O790</f>
        <v>795498.8095</v>
      </c>
      <c r="P786" s="31" t="n">
        <f aca="false">P787+P790</f>
        <v>-747.224240000001</v>
      </c>
      <c r="Q786" s="31" t="n">
        <f aca="false">Q787+Q790</f>
        <v>0</v>
      </c>
      <c r="R786" s="31" t="n">
        <f aca="false">R787+R790</f>
        <v>794751.58526</v>
      </c>
      <c r="S786" s="31" t="n">
        <f aca="false">S787+S790</f>
        <v>0</v>
      </c>
      <c r="T786" s="31" t="n">
        <f aca="false">T787+T790</f>
        <v>794751.58526</v>
      </c>
      <c r="U786" s="31" t="n">
        <f aca="false">U787+U790</f>
        <v>0</v>
      </c>
      <c r="V786" s="31" t="n">
        <f aca="false">V787+V790</f>
        <v>794751.58526</v>
      </c>
      <c r="W786" s="31" t="n">
        <f aca="false">W787+W790</f>
        <v>0</v>
      </c>
      <c r="X786" s="31" t="n">
        <f aca="false">X787+X790</f>
        <v>794751.58526</v>
      </c>
      <c r="Y786" s="31" t="n">
        <f aca="false">Y787+Y790</f>
        <v>0</v>
      </c>
      <c r="Z786" s="31" t="n">
        <f aca="false">Z787+Z790</f>
        <v>794751.58526</v>
      </c>
      <c r="AA786" s="31" t="n">
        <f aca="false">AA787+AA790</f>
        <v>776312.8</v>
      </c>
      <c r="AB786" s="31" t="n">
        <f aca="false">AB787+AB790</f>
        <v>0</v>
      </c>
      <c r="AC786" s="31" t="n">
        <f aca="false">AC787+AC790</f>
        <v>776312.8</v>
      </c>
      <c r="AD786" s="31" t="n">
        <f aca="false">AD787+AD790</f>
        <v>0</v>
      </c>
      <c r="AE786" s="31" t="n">
        <f aca="false">AE787+AE790</f>
        <v>776312.8</v>
      </c>
      <c r="AF786" s="31" t="n">
        <f aca="false">AF787+AF790</f>
        <v>0</v>
      </c>
      <c r="AG786" s="31" t="n">
        <f aca="false">AG787+AG790</f>
        <v>776312.8</v>
      </c>
      <c r="AH786" s="31" t="n">
        <f aca="false">AH787+AH790</f>
        <v>1156.532</v>
      </c>
      <c r="AI786" s="31" t="n">
        <f aca="false">AI787+AI790</f>
        <v>0</v>
      </c>
      <c r="AJ786" s="31" t="n">
        <f aca="false">AJ787+AJ790</f>
        <v>777469.332</v>
      </c>
      <c r="AK786" s="31" t="n">
        <f aca="false">AK787+AK790</f>
        <v>0</v>
      </c>
      <c r="AL786" s="31" t="n">
        <f aca="false">AL787+AL790</f>
        <v>777469.332</v>
      </c>
      <c r="AM786" s="31" t="n">
        <f aca="false">AM787+AM790</f>
        <v>770681.4</v>
      </c>
      <c r="AN786" s="31" t="n">
        <f aca="false">AN787+AN790</f>
        <v>0</v>
      </c>
      <c r="AO786" s="31" t="n">
        <f aca="false">AO787+AO790</f>
        <v>770681.4</v>
      </c>
      <c r="AP786" s="31" t="n">
        <f aca="false">AP787+AP790</f>
        <v>0</v>
      </c>
      <c r="AQ786" s="31" t="n">
        <f aca="false">AQ787+AQ790</f>
        <v>770681.4</v>
      </c>
      <c r="AR786" s="31" t="n">
        <f aca="false">AR787+AR790</f>
        <v>0</v>
      </c>
      <c r="AS786" s="31" t="n">
        <f aca="false">AS787+AS790</f>
        <v>770681.4</v>
      </c>
      <c r="AT786" s="31" t="n">
        <f aca="false">AT787+AT790</f>
        <v>-5482.327</v>
      </c>
      <c r="AU786" s="31" t="n">
        <f aca="false">AU787+AU790</f>
        <v>0</v>
      </c>
      <c r="AV786" s="31" t="n">
        <f aca="false">AV787+AV790</f>
        <v>765199.073</v>
      </c>
      <c r="AW786" s="32"/>
    </row>
    <row r="787" customFormat="false" ht="37.5" hidden="true" customHeight="false" outlineLevel="0" collapsed="false">
      <c r="A787" s="29"/>
      <c r="B787" s="29"/>
      <c r="C787" s="29" t="s">
        <v>82</v>
      </c>
      <c r="D787" s="29"/>
      <c r="E787" s="30" t="s">
        <v>83</v>
      </c>
      <c r="F787" s="31" t="n">
        <f aca="false">F788</f>
        <v>105314.2</v>
      </c>
      <c r="G787" s="31" t="n">
        <f aca="false">G788</f>
        <v>-2231.3905</v>
      </c>
      <c r="H787" s="31" t="n">
        <f aca="false">H788</f>
        <v>103082.8095</v>
      </c>
      <c r="I787" s="31" t="n">
        <f aca="false">I788</f>
        <v>0</v>
      </c>
      <c r="J787" s="31" t="n">
        <f aca="false">J788</f>
        <v>0</v>
      </c>
      <c r="K787" s="31" t="n">
        <f aca="false">K788</f>
        <v>0</v>
      </c>
      <c r="L787" s="31" t="n">
        <f aca="false">L788</f>
        <v>103082.8095</v>
      </c>
      <c r="M787" s="31" t="n">
        <f aca="false">M788</f>
        <v>0</v>
      </c>
      <c r="N787" s="31" t="n">
        <f aca="false">N788</f>
        <v>0</v>
      </c>
      <c r="O787" s="31" t="n">
        <f aca="false">O788</f>
        <v>103082.8095</v>
      </c>
      <c r="P787" s="31" t="n">
        <f aca="false">P788</f>
        <v>0</v>
      </c>
      <c r="Q787" s="31" t="n">
        <f aca="false">Q788</f>
        <v>0</v>
      </c>
      <c r="R787" s="31" t="n">
        <f aca="false">R788</f>
        <v>103082.8095</v>
      </c>
      <c r="S787" s="31" t="n">
        <f aca="false">S788</f>
        <v>0</v>
      </c>
      <c r="T787" s="31" t="n">
        <f aca="false">T788</f>
        <v>103082.8095</v>
      </c>
      <c r="U787" s="31" t="n">
        <f aca="false">U788</f>
        <v>0</v>
      </c>
      <c r="V787" s="31" t="n">
        <f aca="false">V788</f>
        <v>103082.8095</v>
      </c>
      <c r="W787" s="31" t="n">
        <f aca="false">W788</f>
        <v>0</v>
      </c>
      <c r="X787" s="31" t="n">
        <f aca="false">X788</f>
        <v>103082.8095</v>
      </c>
      <c r="Y787" s="31" t="n">
        <f aca="false">Y788</f>
        <v>0</v>
      </c>
      <c r="Z787" s="31" t="n">
        <f aca="false">Z788</f>
        <v>103082.8095</v>
      </c>
      <c r="AA787" s="31" t="n">
        <f aca="false">AA788</f>
        <v>90306.4</v>
      </c>
      <c r="AB787" s="31" t="n">
        <f aca="false">AB788</f>
        <v>0</v>
      </c>
      <c r="AC787" s="31" t="n">
        <f aca="false">AC788</f>
        <v>90306.4</v>
      </c>
      <c r="AD787" s="31" t="n">
        <f aca="false">AD788</f>
        <v>0</v>
      </c>
      <c r="AE787" s="31" t="n">
        <f aca="false">AE788</f>
        <v>90306.4</v>
      </c>
      <c r="AF787" s="31" t="n">
        <f aca="false">AF788</f>
        <v>0</v>
      </c>
      <c r="AG787" s="31" t="n">
        <f aca="false">AG788</f>
        <v>90306.4</v>
      </c>
      <c r="AH787" s="31" t="n">
        <f aca="false">AH788</f>
        <v>0</v>
      </c>
      <c r="AI787" s="31" t="n">
        <f aca="false">AI788</f>
        <v>0</v>
      </c>
      <c r="AJ787" s="31" t="n">
        <f aca="false">AJ788</f>
        <v>90306.4</v>
      </c>
      <c r="AK787" s="31" t="n">
        <f aca="false">AK788</f>
        <v>0</v>
      </c>
      <c r="AL787" s="31" t="n">
        <f aca="false">AL788</f>
        <v>90306.4</v>
      </c>
      <c r="AM787" s="31" t="n">
        <f aca="false">AM788</f>
        <v>81400</v>
      </c>
      <c r="AN787" s="31" t="n">
        <f aca="false">AN788</f>
        <v>0</v>
      </c>
      <c r="AO787" s="31" t="n">
        <f aca="false">AO788</f>
        <v>81400</v>
      </c>
      <c r="AP787" s="31" t="n">
        <f aca="false">AP788</f>
        <v>0</v>
      </c>
      <c r="AQ787" s="31" t="n">
        <f aca="false">AQ788</f>
        <v>81400</v>
      </c>
      <c r="AR787" s="31" t="n">
        <f aca="false">AR788</f>
        <v>0</v>
      </c>
      <c r="AS787" s="31" t="n">
        <f aca="false">AS788</f>
        <v>81400</v>
      </c>
      <c r="AT787" s="31" t="n">
        <f aca="false">AT788</f>
        <v>0</v>
      </c>
      <c r="AU787" s="31" t="n">
        <f aca="false">AU788</f>
        <v>0</v>
      </c>
      <c r="AV787" s="31" t="n">
        <f aca="false">AV788</f>
        <v>81400</v>
      </c>
      <c r="AW787" s="32"/>
    </row>
    <row r="788" customFormat="false" ht="18.75" hidden="true" customHeight="false" outlineLevel="0" collapsed="false">
      <c r="A788" s="29"/>
      <c r="B788" s="29"/>
      <c r="C788" s="33" t="s">
        <v>90</v>
      </c>
      <c r="D788" s="33"/>
      <c r="E788" s="34" t="s">
        <v>91</v>
      </c>
      <c r="F788" s="35" t="n">
        <f aca="false">F789</f>
        <v>105314.2</v>
      </c>
      <c r="G788" s="35" t="n">
        <f aca="false">G789</f>
        <v>-2231.3905</v>
      </c>
      <c r="H788" s="35" t="n">
        <f aca="false">H789</f>
        <v>103082.8095</v>
      </c>
      <c r="I788" s="35" t="n">
        <f aca="false">I789</f>
        <v>0</v>
      </c>
      <c r="J788" s="35" t="n">
        <f aca="false">J789</f>
        <v>0</v>
      </c>
      <c r="K788" s="35" t="n">
        <f aca="false">K789</f>
        <v>0</v>
      </c>
      <c r="L788" s="35" t="n">
        <f aca="false">L789</f>
        <v>103082.8095</v>
      </c>
      <c r="M788" s="35" t="n">
        <f aca="false">M789</f>
        <v>0</v>
      </c>
      <c r="N788" s="35" t="n">
        <f aca="false">N789</f>
        <v>0</v>
      </c>
      <c r="O788" s="35" t="n">
        <f aca="false">O789</f>
        <v>103082.8095</v>
      </c>
      <c r="P788" s="35" t="n">
        <f aca="false">P789</f>
        <v>0</v>
      </c>
      <c r="Q788" s="35" t="n">
        <f aca="false">Q789</f>
        <v>0</v>
      </c>
      <c r="R788" s="35" t="n">
        <f aca="false">R789</f>
        <v>103082.8095</v>
      </c>
      <c r="S788" s="35" t="n">
        <f aca="false">S789</f>
        <v>0</v>
      </c>
      <c r="T788" s="35" t="n">
        <f aca="false">T789</f>
        <v>103082.8095</v>
      </c>
      <c r="U788" s="35" t="n">
        <f aca="false">U789</f>
        <v>0</v>
      </c>
      <c r="V788" s="35" t="n">
        <f aca="false">V789</f>
        <v>103082.8095</v>
      </c>
      <c r="W788" s="35" t="n">
        <f aca="false">W789</f>
        <v>0</v>
      </c>
      <c r="X788" s="35" t="n">
        <f aca="false">X789</f>
        <v>103082.8095</v>
      </c>
      <c r="Y788" s="35" t="n">
        <f aca="false">Y789</f>
        <v>0</v>
      </c>
      <c r="Z788" s="35" t="n">
        <f aca="false">Z789</f>
        <v>103082.8095</v>
      </c>
      <c r="AA788" s="35" t="n">
        <f aca="false">AA789</f>
        <v>90306.4</v>
      </c>
      <c r="AB788" s="35" t="n">
        <f aca="false">AB789</f>
        <v>0</v>
      </c>
      <c r="AC788" s="35" t="n">
        <f aca="false">AC789</f>
        <v>90306.4</v>
      </c>
      <c r="AD788" s="35" t="n">
        <f aca="false">AD789</f>
        <v>0</v>
      </c>
      <c r="AE788" s="35" t="n">
        <f aca="false">AE789</f>
        <v>90306.4</v>
      </c>
      <c r="AF788" s="35" t="n">
        <f aca="false">AF789</f>
        <v>0</v>
      </c>
      <c r="AG788" s="35" t="n">
        <f aca="false">AG789</f>
        <v>90306.4</v>
      </c>
      <c r="AH788" s="35" t="n">
        <f aca="false">AH789</f>
        <v>0</v>
      </c>
      <c r="AI788" s="35" t="n">
        <f aca="false">AI789</f>
        <v>0</v>
      </c>
      <c r="AJ788" s="35" t="n">
        <f aca="false">AJ789</f>
        <v>90306.4</v>
      </c>
      <c r="AK788" s="35" t="n">
        <f aca="false">AK789</f>
        <v>0</v>
      </c>
      <c r="AL788" s="35" t="n">
        <f aca="false">AL789</f>
        <v>90306.4</v>
      </c>
      <c r="AM788" s="35" t="n">
        <f aca="false">AM789</f>
        <v>81400</v>
      </c>
      <c r="AN788" s="35" t="n">
        <f aca="false">AN789</f>
        <v>0</v>
      </c>
      <c r="AO788" s="35" t="n">
        <f aca="false">AO789</f>
        <v>81400</v>
      </c>
      <c r="AP788" s="35" t="n">
        <f aca="false">AP789</f>
        <v>0</v>
      </c>
      <c r="AQ788" s="35" t="n">
        <f aca="false">AQ789</f>
        <v>81400</v>
      </c>
      <c r="AR788" s="35" t="n">
        <f aca="false">AR789</f>
        <v>0</v>
      </c>
      <c r="AS788" s="35" t="n">
        <f aca="false">AS789</f>
        <v>81400</v>
      </c>
      <c r="AT788" s="35" t="n">
        <f aca="false">AT789</f>
        <v>0</v>
      </c>
      <c r="AU788" s="35" t="n">
        <f aca="false">AU789</f>
        <v>0</v>
      </c>
      <c r="AV788" s="35" t="n">
        <f aca="false">AV789</f>
        <v>81400</v>
      </c>
      <c r="AW788" s="32"/>
    </row>
    <row r="789" customFormat="false" ht="18.75" hidden="true" customHeight="false" outlineLevel="0" collapsed="false">
      <c r="A789" s="33"/>
      <c r="B789" s="33"/>
      <c r="C789" s="33"/>
      <c r="D789" s="33" t="s">
        <v>39</v>
      </c>
      <c r="E789" s="36" t="s">
        <v>40</v>
      </c>
      <c r="F789" s="35" t="n">
        <v>105314.2</v>
      </c>
      <c r="G789" s="43" t="n">
        <v>-2231.3905</v>
      </c>
      <c r="H789" s="35" t="n">
        <f aca="false">SUM(F789:G789)</f>
        <v>103082.8095</v>
      </c>
      <c r="I789" s="43"/>
      <c r="J789" s="43"/>
      <c r="K789" s="43"/>
      <c r="L789" s="35" t="n">
        <f aca="false">SUM(H789:K789)</f>
        <v>103082.8095</v>
      </c>
      <c r="M789" s="43"/>
      <c r="N789" s="43"/>
      <c r="O789" s="35" t="n">
        <f aca="false">SUM(L789:N789)</f>
        <v>103082.8095</v>
      </c>
      <c r="P789" s="43"/>
      <c r="Q789" s="43"/>
      <c r="R789" s="35" t="n">
        <f aca="false">SUM(O789:Q789)</f>
        <v>103082.8095</v>
      </c>
      <c r="S789" s="43"/>
      <c r="T789" s="35" t="n">
        <f aca="false">SUM(R789:S789)</f>
        <v>103082.8095</v>
      </c>
      <c r="U789" s="43"/>
      <c r="V789" s="35" t="n">
        <f aca="false">SUM(T789:U789)</f>
        <v>103082.8095</v>
      </c>
      <c r="W789" s="43"/>
      <c r="X789" s="35" t="n">
        <f aca="false">SUM(V789:W789)</f>
        <v>103082.8095</v>
      </c>
      <c r="Y789" s="43"/>
      <c r="Z789" s="35" t="n">
        <f aca="false">SUM(X789:Y789)</f>
        <v>103082.8095</v>
      </c>
      <c r="AA789" s="35" t="n">
        <v>90306.4</v>
      </c>
      <c r="AB789" s="35"/>
      <c r="AC789" s="35" t="n">
        <f aca="false">SUM(AA789:AB789)</f>
        <v>90306.4</v>
      </c>
      <c r="AD789" s="35"/>
      <c r="AE789" s="35" t="n">
        <f aca="false">SUM(AC789:AD789)</f>
        <v>90306.4</v>
      </c>
      <c r="AF789" s="35"/>
      <c r="AG789" s="35" t="n">
        <f aca="false">SUM(AE789:AE789)</f>
        <v>90306.4</v>
      </c>
      <c r="AH789" s="43"/>
      <c r="AI789" s="43"/>
      <c r="AJ789" s="35" t="n">
        <f aca="false">SUM(AG789:AI789)</f>
        <v>90306.4</v>
      </c>
      <c r="AK789" s="43"/>
      <c r="AL789" s="35" t="n">
        <f aca="false">SUM(AI789:AK789)</f>
        <v>90306.4</v>
      </c>
      <c r="AM789" s="35" t="n">
        <v>81400</v>
      </c>
      <c r="AN789" s="35"/>
      <c r="AO789" s="35" t="n">
        <f aca="false">SUM(AM789:AN789)</f>
        <v>81400</v>
      </c>
      <c r="AP789" s="35"/>
      <c r="AQ789" s="35" t="n">
        <f aca="false">SUM(AO789:AP789)</f>
        <v>81400</v>
      </c>
      <c r="AR789" s="35"/>
      <c r="AS789" s="35" t="n">
        <f aca="false">SUM(AQ789:AR789)</f>
        <v>81400</v>
      </c>
      <c r="AT789" s="43"/>
      <c r="AU789" s="43"/>
      <c r="AV789" s="35" t="n">
        <f aca="false">SUM(AS789:AU789)</f>
        <v>81400</v>
      </c>
      <c r="AW789" s="32"/>
    </row>
    <row r="790" customFormat="false" ht="18.75" hidden="true" customHeight="false" outlineLevel="0" collapsed="false">
      <c r="A790" s="33"/>
      <c r="B790" s="33"/>
      <c r="C790" s="48" t="s">
        <v>98</v>
      </c>
      <c r="D790" s="22"/>
      <c r="E790" s="49" t="s">
        <v>99</v>
      </c>
      <c r="F790" s="31" t="n">
        <f aca="false">F795+F803+F793+F801+F797+F799</f>
        <v>683420.2</v>
      </c>
      <c r="G790" s="31" t="n">
        <f aca="false">G795+G803+G793+G801+G797+G799</f>
        <v>0</v>
      </c>
      <c r="H790" s="31" t="n">
        <f aca="false">H795+H803+H793+H801+H797+H799</f>
        <v>683420.2</v>
      </c>
      <c r="I790" s="31" t="n">
        <f aca="false">I795+I803+I793+I801+I797+I799+I791</f>
        <v>0</v>
      </c>
      <c r="J790" s="31" t="n">
        <f aca="false">J795+J803+J793+J801+J797+J799+J791</f>
        <v>8995.8</v>
      </c>
      <c r="K790" s="31" t="n">
        <f aca="false">K795+K803+K793+K801+K797+K799+K791</f>
        <v>0</v>
      </c>
      <c r="L790" s="31" t="n">
        <f aca="false">L795+L803+L793+L801+L797+L799+L791</f>
        <v>692416</v>
      </c>
      <c r="M790" s="31" t="n">
        <f aca="false">M795+M803+M793+M801+M797+M799+M791</f>
        <v>0</v>
      </c>
      <c r="N790" s="31" t="n">
        <f aca="false">N795+N803+N793+N801+N797+N799+N791</f>
        <v>0</v>
      </c>
      <c r="O790" s="31" t="n">
        <f aca="false">O795+O803+O793+O801+O797+O799+O791</f>
        <v>692416</v>
      </c>
      <c r="P790" s="31" t="n">
        <f aca="false">P795+P803+P793+P801+P797+P799+P791</f>
        <v>-747.224240000001</v>
      </c>
      <c r="Q790" s="31" t="n">
        <f aca="false">Q795+Q803+Q793+Q801+Q797+Q799+Q791</f>
        <v>0</v>
      </c>
      <c r="R790" s="31" t="n">
        <f aca="false">R795+R803+R793+R801+R797+R799+R791</f>
        <v>691668.77576</v>
      </c>
      <c r="S790" s="31" t="n">
        <f aca="false">S795+S803+S793+S801+S797+S799+S791</f>
        <v>0</v>
      </c>
      <c r="T790" s="31" t="n">
        <f aca="false">T795+T803+T793+T801+T797+T799+T791</f>
        <v>691668.77576</v>
      </c>
      <c r="U790" s="31" t="n">
        <f aca="false">U795+U803+U793+U801+U797+U799+U791</f>
        <v>0</v>
      </c>
      <c r="V790" s="31" t="n">
        <f aca="false">V795+V803+V793+V801+V797+V799+V791</f>
        <v>691668.77576</v>
      </c>
      <c r="W790" s="31" t="n">
        <f aca="false">W795+W803+W793+W801+W797+W799+W791</f>
        <v>0</v>
      </c>
      <c r="X790" s="31" t="n">
        <f aca="false">X795+X803+X793+X801+X797+X799+X791</f>
        <v>691668.77576</v>
      </c>
      <c r="Y790" s="31" t="n">
        <f aca="false">Y795+Y803+Y793+Y801+Y797+Y799+Y791</f>
        <v>0</v>
      </c>
      <c r="Z790" s="31" t="n">
        <f aca="false">Z795+Z803+Z793+Z801+Z797+Z799+Z791</f>
        <v>691668.77576</v>
      </c>
      <c r="AA790" s="31" t="n">
        <f aca="false">AA795+AA803+AA793+AA801+AA797+AA799+AA791</f>
        <v>686006.4</v>
      </c>
      <c r="AB790" s="31" t="n">
        <f aca="false">AB795+AB803+AB793+AB801+AB797+AB799+AB791</f>
        <v>0</v>
      </c>
      <c r="AC790" s="31" t="n">
        <f aca="false">AC795+AC803+AC793+AC801+AC797+AC799+AC791</f>
        <v>686006.4</v>
      </c>
      <c r="AD790" s="31" t="n">
        <f aca="false">AD795+AD803+AD793+AD801+AD797+AD799+AD791</f>
        <v>0</v>
      </c>
      <c r="AE790" s="31" t="n">
        <f aca="false">AE795+AE803+AE793+AE801+AE797+AE799+AE791</f>
        <v>686006.4</v>
      </c>
      <c r="AF790" s="31" t="n">
        <f aca="false">AF795+AF803+AF793+AF801+AF797+AF799+AF791</f>
        <v>0</v>
      </c>
      <c r="AG790" s="31" t="n">
        <f aca="false">AG795+AG803+AG793+AG801+AG797+AG799+AG791</f>
        <v>686006.4</v>
      </c>
      <c r="AH790" s="31" t="n">
        <f aca="false">AH795+AH803+AH793+AH801+AH797+AH799+AH791</f>
        <v>1156.532</v>
      </c>
      <c r="AI790" s="31" t="n">
        <f aca="false">AI795+AI803+AI793+AI801+AI797+AI799+AI791</f>
        <v>0</v>
      </c>
      <c r="AJ790" s="31" t="n">
        <f aca="false">AJ795+AJ803+AJ793+AJ801+AJ797+AJ799+AJ791</f>
        <v>687162.932</v>
      </c>
      <c r="AK790" s="31" t="n">
        <f aca="false">AK795+AK803+AK793+AK801+AK797+AK799+AK791</f>
        <v>0</v>
      </c>
      <c r="AL790" s="31" t="n">
        <f aca="false">AL795+AL803+AL793+AL801+AL797+AL799+AL791</f>
        <v>687162.932</v>
      </c>
      <c r="AM790" s="31" t="n">
        <f aca="false">AM795+AM803+AM793+AM801+AM797+AM799+AM791</f>
        <v>689281.4</v>
      </c>
      <c r="AN790" s="31" t="n">
        <f aca="false">AN795+AN803+AN793+AN801+AN797+AN799+AN791</f>
        <v>0</v>
      </c>
      <c r="AO790" s="31" t="n">
        <f aca="false">AO795+AO803+AO793+AO801+AO797+AO799+AO791</f>
        <v>689281.4</v>
      </c>
      <c r="AP790" s="31" t="n">
        <f aca="false">AP795+AP803+AP793+AP801+AP797+AP799+AP791</f>
        <v>0</v>
      </c>
      <c r="AQ790" s="31" t="n">
        <f aca="false">AQ795+AQ803+AQ793+AQ801+AQ797+AQ799+AQ791</f>
        <v>689281.4</v>
      </c>
      <c r="AR790" s="31" t="n">
        <f aca="false">AR795+AR803+AR793+AR801+AR797+AR799+AR791</f>
        <v>0</v>
      </c>
      <c r="AS790" s="31" t="n">
        <f aca="false">AS795+AS803+AS793+AS801+AS797+AS799+AS791</f>
        <v>689281.4</v>
      </c>
      <c r="AT790" s="31" t="n">
        <f aca="false">AT795+AT803+AT793+AT801+AT797+AT799+AT791</f>
        <v>-5482.327</v>
      </c>
      <c r="AU790" s="31" t="n">
        <f aca="false">AU795+AU803+AU793+AU801+AU797+AU799+AU791</f>
        <v>0</v>
      </c>
      <c r="AV790" s="31" t="n">
        <f aca="false">AV795+AV803+AV793+AV801+AV797+AV799+AV791</f>
        <v>683799.073</v>
      </c>
      <c r="AW790" s="32"/>
    </row>
    <row r="791" customFormat="false" ht="18.75" hidden="true" customHeight="false" outlineLevel="0" collapsed="false">
      <c r="A791" s="33"/>
      <c r="B791" s="33"/>
      <c r="C791" s="50" t="s">
        <v>100</v>
      </c>
      <c r="D791" s="50"/>
      <c r="E791" s="51" t="s">
        <v>101</v>
      </c>
      <c r="F791" s="31"/>
      <c r="G791" s="31"/>
      <c r="H791" s="31"/>
      <c r="I791" s="31"/>
      <c r="J791" s="35" t="n">
        <f aca="false">J792</f>
        <v>8995.8</v>
      </c>
      <c r="K791" s="35" t="n">
        <f aca="false">K792</f>
        <v>0</v>
      </c>
      <c r="L791" s="35" t="n">
        <f aca="false">L792</f>
        <v>8995.8</v>
      </c>
      <c r="M791" s="35" t="n">
        <f aca="false">M792</f>
        <v>0</v>
      </c>
      <c r="N791" s="35" t="n">
        <f aca="false">N792</f>
        <v>0</v>
      </c>
      <c r="O791" s="35" t="n">
        <f aca="false">O792</f>
        <v>8995.8</v>
      </c>
      <c r="P791" s="35" t="n">
        <f aca="false">P792</f>
        <v>0</v>
      </c>
      <c r="Q791" s="35" t="n">
        <f aca="false">Q792</f>
        <v>0</v>
      </c>
      <c r="R791" s="35" t="n">
        <f aca="false">R792</f>
        <v>8995.8</v>
      </c>
      <c r="S791" s="35" t="n">
        <f aca="false">S792</f>
        <v>0</v>
      </c>
      <c r="T791" s="35" t="n">
        <f aca="false">T792</f>
        <v>8995.8</v>
      </c>
      <c r="U791" s="35" t="n">
        <f aca="false">U792</f>
        <v>0</v>
      </c>
      <c r="V791" s="35" t="n">
        <f aca="false">V792</f>
        <v>8995.8</v>
      </c>
      <c r="W791" s="35" t="n">
        <f aca="false">W792</f>
        <v>0</v>
      </c>
      <c r="X791" s="35" t="n">
        <f aca="false">X792</f>
        <v>8995.8</v>
      </c>
      <c r="Y791" s="35" t="n">
        <f aca="false">Y792</f>
        <v>0</v>
      </c>
      <c r="Z791" s="35" t="n">
        <f aca="false">Z792</f>
        <v>8995.8</v>
      </c>
      <c r="AA791" s="31"/>
      <c r="AB791" s="31"/>
      <c r="AC791" s="31"/>
      <c r="AD791" s="31"/>
      <c r="AE791" s="31"/>
      <c r="AF791" s="31"/>
      <c r="AG791" s="31"/>
      <c r="AH791" s="35" t="n">
        <f aca="false">AH792</f>
        <v>0</v>
      </c>
      <c r="AI791" s="35" t="n">
        <f aca="false">AI792</f>
        <v>0</v>
      </c>
      <c r="AJ791" s="35" t="n">
        <f aca="false">AJ792</f>
        <v>0</v>
      </c>
      <c r="AK791" s="35" t="n">
        <f aca="false">AK792</f>
        <v>0</v>
      </c>
      <c r="AL791" s="35" t="n">
        <f aca="false">AL792</f>
        <v>0</v>
      </c>
      <c r="AM791" s="31"/>
      <c r="AN791" s="31"/>
      <c r="AO791" s="31"/>
      <c r="AP791" s="31"/>
      <c r="AQ791" s="31"/>
      <c r="AR791" s="31"/>
      <c r="AS791" s="31"/>
      <c r="AT791" s="35" t="n">
        <f aca="false">AT792</f>
        <v>0</v>
      </c>
      <c r="AU791" s="35" t="n">
        <f aca="false">AU792</f>
        <v>0</v>
      </c>
      <c r="AV791" s="35" t="n">
        <f aca="false">AV792</f>
        <v>0</v>
      </c>
      <c r="AW791" s="32"/>
    </row>
    <row r="792" customFormat="false" ht="18.75" hidden="true" customHeight="false" outlineLevel="0" collapsed="false">
      <c r="A792" s="33"/>
      <c r="B792" s="33"/>
      <c r="C792" s="50"/>
      <c r="D792" s="33" t="s">
        <v>39</v>
      </c>
      <c r="E792" s="36" t="s">
        <v>40</v>
      </c>
      <c r="F792" s="31"/>
      <c r="G792" s="31"/>
      <c r="H792" s="31"/>
      <c r="I792" s="31"/>
      <c r="J792" s="35" t="n">
        <v>8995.8</v>
      </c>
      <c r="K792" s="35"/>
      <c r="L792" s="35" t="n">
        <f aca="false">SUM(H792:K792)</f>
        <v>8995.8</v>
      </c>
      <c r="M792" s="35"/>
      <c r="N792" s="35"/>
      <c r="O792" s="35" t="n">
        <f aca="false">SUM(L792:N792)</f>
        <v>8995.8</v>
      </c>
      <c r="P792" s="35"/>
      <c r="Q792" s="35"/>
      <c r="R792" s="35" t="n">
        <f aca="false">SUM(O792:Q792)</f>
        <v>8995.8</v>
      </c>
      <c r="S792" s="35"/>
      <c r="T792" s="35" t="n">
        <f aca="false">SUM(R792:S792)</f>
        <v>8995.8</v>
      </c>
      <c r="U792" s="35"/>
      <c r="V792" s="35" t="n">
        <f aca="false">SUM(T792:U792)</f>
        <v>8995.8</v>
      </c>
      <c r="W792" s="35"/>
      <c r="X792" s="35" t="n">
        <f aca="false">SUM(V792:W792)</f>
        <v>8995.8</v>
      </c>
      <c r="Y792" s="35"/>
      <c r="Z792" s="35" t="n">
        <f aca="false">SUM(X792:Y792)</f>
        <v>8995.8</v>
      </c>
      <c r="AA792" s="31"/>
      <c r="AB792" s="31"/>
      <c r="AC792" s="31"/>
      <c r="AD792" s="31"/>
      <c r="AE792" s="31"/>
      <c r="AF792" s="31"/>
      <c r="AG792" s="31"/>
      <c r="AH792" s="35"/>
      <c r="AI792" s="35"/>
      <c r="AJ792" s="35" t="n">
        <f aca="false">SUM(AG792:AI792)</f>
        <v>0</v>
      </c>
      <c r="AK792" s="35"/>
      <c r="AL792" s="35" t="n">
        <f aca="false">SUM(AI792:AK792)</f>
        <v>0</v>
      </c>
      <c r="AM792" s="31"/>
      <c r="AN792" s="31"/>
      <c r="AO792" s="31"/>
      <c r="AP792" s="31"/>
      <c r="AQ792" s="31"/>
      <c r="AR792" s="31"/>
      <c r="AS792" s="31"/>
      <c r="AT792" s="35"/>
      <c r="AU792" s="35"/>
      <c r="AV792" s="35" t="n">
        <f aca="false">SUM(AS792:AU792)</f>
        <v>0</v>
      </c>
      <c r="AW792" s="32"/>
    </row>
    <row r="793" customFormat="false" ht="37.5" hidden="true" customHeight="false" outlineLevel="0" collapsed="false">
      <c r="A793" s="153"/>
      <c r="B793" s="33"/>
      <c r="C793" s="33" t="s">
        <v>102</v>
      </c>
      <c r="D793" s="33"/>
      <c r="E793" s="36" t="s">
        <v>103</v>
      </c>
      <c r="F793" s="35" t="n">
        <f aca="false">F794</f>
        <v>11115.1</v>
      </c>
      <c r="G793" s="35" t="n">
        <f aca="false">G794</f>
        <v>0</v>
      </c>
      <c r="H793" s="35" t="n">
        <f aca="false">H794</f>
        <v>11115.1</v>
      </c>
      <c r="I793" s="35" t="n">
        <f aca="false">I794</f>
        <v>0</v>
      </c>
      <c r="J793" s="35" t="n">
        <f aca="false">J794</f>
        <v>0</v>
      </c>
      <c r="K793" s="35" t="n">
        <f aca="false">K794</f>
        <v>0</v>
      </c>
      <c r="L793" s="35" t="n">
        <f aca="false">L794</f>
        <v>11115.1</v>
      </c>
      <c r="M793" s="35" t="n">
        <f aca="false">M794</f>
        <v>0</v>
      </c>
      <c r="N793" s="35" t="n">
        <f aca="false">N794</f>
        <v>0</v>
      </c>
      <c r="O793" s="35" t="n">
        <f aca="false">O794</f>
        <v>11115.1</v>
      </c>
      <c r="P793" s="35" t="n">
        <f aca="false">P794</f>
        <v>0</v>
      </c>
      <c r="Q793" s="35" t="n">
        <f aca="false">Q794</f>
        <v>0</v>
      </c>
      <c r="R793" s="35" t="n">
        <f aca="false">R794</f>
        <v>11115.1</v>
      </c>
      <c r="S793" s="35" t="n">
        <f aca="false">S794</f>
        <v>0</v>
      </c>
      <c r="T793" s="35" t="n">
        <f aca="false">T794</f>
        <v>11115.1</v>
      </c>
      <c r="U793" s="35" t="n">
        <f aca="false">U794</f>
        <v>0</v>
      </c>
      <c r="V793" s="35" t="n">
        <f aca="false">V794</f>
        <v>11115.1</v>
      </c>
      <c r="W793" s="35" t="n">
        <f aca="false">W794</f>
        <v>0</v>
      </c>
      <c r="X793" s="35" t="n">
        <f aca="false">X794</f>
        <v>11115.1</v>
      </c>
      <c r="Y793" s="35" t="n">
        <f aca="false">Y794</f>
        <v>0</v>
      </c>
      <c r="Z793" s="35" t="n">
        <f aca="false">Z794</f>
        <v>11115.1</v>
      </c>
      <c r="AA793" s="35" t="n">
        <f aca="false">AA794</f>
        <v>10003.6</v>
      </c>
      <c r="AB793" s="35" t="n">
        <f aca="false">AB794</f>
        <v>0</v>
      </c>
      <c r="AC793" s="35" t="n">
        <f aca="false">AC794</f>
        <v>10003.6</v>
      </c>
      <c r="AD793" s="35" t="n">
        <f aca="false">AD794</f>
        <v>0</v>
      </c>
      <c r="AE793" s="35" t="n">
        <f aca="false">AE794</f>
        <v>10003.6</v>
      </c>
      <c r="AF793" s="35" t="n">
        <f aca="false">AF794</f>
        <v>0</v>
      </c>
      <c r="AG793" s="35" t="n">
        <f aca="false">AG794</f>
        <v>10003.6</v>
      </c>
      <c r="AH793" s="35" t="n">
        <f aca="false">AH794</f>
        <v>0</v>
      </c>
      <c r="AI793" s="35" t="n">
        <f aca="false">AI794</f>
        <v>0</v>
      </c>
      <c r="AJ793" s="35" t="n">
        <f aca="false">AJ794</f>
        <v>10003.6</v>
      </c>
      <c r="AK793" s="35" t="n">
        <f aca="false">AK794</f>
        <v>0</v>
      </c>
      <c r="AL793" s="35" t="n">
        <f aca="false">AL794</f>
        <v>10003.6</v>
      </c>
      <c r="AM793" s="35" t="n">
        <f aca="false">AM794</f>
        <v>10003.6</v>
      </c>
      <c r="AN793" s="35" t="n">
        <f aca="false">AN794</f>
        <v>0</v>
      </c>
      <c r="AO793" s="35" t="n">
        <f aca="false">AO794</f>
        <v>10003.6</v>
      </c>
      <c r="AP793" s="35" t="n">
        <f aca="false">AP794</f>
        <v>0</v>
      </c>
      <c r="AQ793" s="35" t="n">
        <f aca="false">AQ794</f>
        <v>10003.6</v>
      </c>
      <c r="AR793" s="35" t="n">
        <f aca="false">AR794</f>
        <v>0</v>
      </c>
      <c r="AS793" s="35" t="n">
        <f aca="false">AS794</f>
        <v>10003.6</v>
      </c>
      <c r="AT793" s="35" t="n">
        <f aca="false">AT794</f>
        <v>0</v>
      </c>
      <c r="AU793" s="35" t="n">
        <f aca="false">AU794</f>
        <v>0</v>
      </c>
      <c r="AV793" s="35" t="n">
        <f aca="false">AV794</f>
        <v>10003.6</v>
      </c>
      <c r="AW793" s="32"/>
    </row>
    <row r="794" customFormat="false" ht="18.75" hidden="true" customHeight="false" outlineLevel="0" collapsed="false">
      <c r="A794" s="153"/>
      <c r="B794" s="33"/>
      <c r="C794" s="33"/>
      <c r="D794" s="33" t="s">
        <v>39</v>
      </c>
      <c r="E794" s="36" t="s">
        <v>40</v>
      </c>
      <c r="F794" s="35" t="n">
        <v>11115.1</v>
      </c>
      <c r="G794" s="35"/>
      <c r="H794" s="35" t="n">
        <f aca="false">SUM(F794:G794)</f>
        <v>11115.1</v>
      </c>
      <c r="I794" s="35"/>
      <c r="J794" s="35"/>
      <c r="K794" s="35"/>
      <c r="L794" s="35" t="n">
        <f aca="false">SUM(H794:K794)</f>
        <v>11115.1</v>
      </c>
      <c r="M794" s="35"/>
      <c r="N794" s="35"/>
      <c r="O794" s="35" t="n">
        <f aca="false">SUM(L794:N794)</f>
        <v>11115.1</v>
      </c>
      <c r="P794" s="35"/>
      <c r="Q794" s="35"/>
      <c r="R794" s="35" t="n">
        <f aca="false">SUM(O794:Q794)</f>
        <v>11115.1</v>
      </c>
      <c r="S794" s="35"/>
      <c r="T794" s="35" t="n">
        <f aca="false">SUM(R794:S794)</f>
        <v>11115.1</v>
      </c>
      <c r="U794" s="35"/>
      <c r="V794" s="35" t="n">
        <f aca="false">SUM(T794:U794)</f>
        <v>11115.1</v>
      </c>
      <c r="W794" s="35"/>
      <c r="X794" s="35" t="n">
        <f aca="false">SUM(V794:W794)</f>
        <v>11115.1</v>
      </c>
      <c r="Y794" s="35"/>
      <c r="Z794" s="35" t="n">
        <f aca="false">SUM(X794:Y794)</f>
        <v>11115.1</v>
      </c>
      <c r="AA794" s="35" t="n">
        <v>10003.6</v>
      </c>
      <c r="AB794" s="35"/>
      <c r="AC794" s="35" t="n">
        <f aca="false">SUM(AA794:AB794)</f>
        <v>10003.6</v>
      </c>
      <c r="AD794" s="35"/>
      <c r="AE794" s="35" t="n">
        <f aca="false">SUM(AC794:AD794)</f>
        <v>10003.6</v>
      </c>
      <c r="AF794" s="35"/>
      <c r="AG794" s="35" t="n">
        <f aca="false">SUM(AE794:AE794)</f>
        <v>10003.6</v>
      </c>
      <c r="AH794" s="35"/>
      <c r="AI794" s="35"/>
      <c r="AJ794" s="35" t="n">
        <f aca="false">SUM(AG794:AI794)</f>
        <v>10003.6</v>
      </c>
      <c r="AK794" s="35"/>
      <c r="AL794" s="35" t="n">
        <f aca="false">SUM(AI794:AK794)</f>
        <v>10003.6</v>
      </c>
      <c r="AM794" s="35" t="n">
        <v>10003.6</v>
      </c>
      <c r="AN794" s="35"/>
      <c r="AO794" s="35" t="n">
        <f aca="false">SUM(AM794:AN794)</f>
        <v>10003.6</v>
      </c>
      <c r="AP794" s="35"/>
      <c r="AQ794" s="35" t="n">
        <f aca="false">SUM(AO794:AP794)</f>
        <v>10003.6</v>
      </c>
      <c r="AR794" s="35"/>
      <c r="AS794" s="35" t="n">
        <f aca="false">SUM(AQ794:AR794)</f>
        <v>10003.6</v>
      </c>
      <c r="AT794" s="35"/>
      <c r="AU794" s="35"/>
      <c r="AV794" s="35" t="n">
        <f aca="false">SUM(AS794:AU794)</f>
        <v>10003.6</v>
      </c>
      <c r="AW794" s="32"/>
    </row>
    <row r="795" customFormat="false" ht="18.75" hidden="true" customHeight="false" outlineLevel="0" collapsed="false">
      <c r="A795" s="33"/>
      <c r="B795" s="33"/>
      <c r="C795" s="50" t="s">
        <v>112</v>
      </c>
      <c r="D795" s="50"/>
      <c r="E795" s="51" t="s">
        <v>113</v>
      </c>
      <c r="F795" s="35" t="n">
        <f aca="false">F796</f>
        <v>537970.8</v>
      </c>
      <c r="G795" s="35" t="n">
        <f aca="false">G796</f>
        <v>0</v>
      </c>
      <c r="H795" s="35" t="n">
        <f aca="false">H796</f>
        <v>537970.8</v>
      </c>
      <c r="I795" s="35" t="n">
        <f aca="false">I796</f>
        <v>0</v>
      </c>
      <c r="J795" s="35" t="n">
        <f aca="false">J796</f>
        <v>0</v>
      </c>
      <c r="K795" s="35" t="n">
        <f aca="false">K796</f>
        <v>0</v>
      </c>
      <c r="L795" s="35" t="n">
        <f aca="false">L796</f>
        <v>537970.8</v>
      </c>
      <c r="M795" s="35" t="n">
        <f aca="false">M796</f>
        <v>0</v>
      </c>
      <c r="N795" s="35" t="n">
        <f aca="false">N796</f>
        <v>0</v>
      </c>
      <c r="O795" s="35" t="n">
        <f aca="false">O796</f>
        <v>537970.8</v>
      </c>
      <c r="P795" s="35" t="n">
        <f aca="false">P796</f>
        <v>-7654.47324</v>
      </c>
      <c r="Q795" s="35" t="n">
        <f aca="false">Q796</f>
        <v>0</v>
      </c>
      <c r="R795" s="35" t="n">
        <f aca="false">R796</f>
        <v>530316.32676</v>
      </c>
      <c r="S795" s="35" t="n">
        <f aca="false">S796</f>
        <v>0</v>
      </c>
      <c r="T795" s="35" t="n">
        <f aca="false">T796</f>
        <v>530316.32676</v>
      </c>
      <c r="U795" s="35" t="n">
        <f aca="false">U796</f>
        <v>0</v>
      </c>
      <c r="V795" s="35" t="n">
        <f aca="false">V796</f>
        <v>530316.32676</v>
      </c>
      <c r="W795" s="35" t="n">
        <f aca="false">W796</f>
        <v>0</v>
      </c>
      <c r="X795" s="35" t="n">
        <f aca="false">X796</f>
        <v>530316.32676</v>
      </c>
      <c r="Y795" s="35" t="n">
        <f aca="false">Y796</f>
        <v>0</v>
      </c>
      <c r="Z795" s="35" t="n">
        <f aca="false">Z796</f>
        <v>530316.32676</v>
      </c>
      <c r="AA795" s="35" t="n">
        <f aca="false">AA796</f>
        <v>541474.2</v>
      </c>
      <c r="AB795" s="35" t="n">
        <f aca="false">AB796</f>
        <v>0</v>
      </c>
      <c r="AC795" s="35" t="n">
        <f aca="false">AC796</f>
        <v>541474.2</v>
      </c>
      <c r="AD795" s="35" t="n">
        <f aca="false">AD796</f>
        <v>0</v>
      </c>
      <c r="AE795" s="35" t="n">
        <f aca="false">AE796</f>
        <v>541474.2</v>
      </c>
      <c r="AF795" s="35" t="n">
        <f aca="false">AF796</f>
        <v>0</v>
      </c>
      <c r="AG795" s="35" t="n">
        <f aca="false">AG796</f>
        <v>541474.2</v>
      </c>
      <c r="AH795" s="35" t="n">
        <f aca="false">AH796</f>
        <v>-7878.5</v>
      </c>
      <c r="AI795" s="35" t="n">
        <f aca="false">AI796</f>
        <v>0</v>
      </c>
      <c r="AJ795" s="35" t="n">
        <f aca="false">AJ796</f>
        <v>533595.7</v>
      </c>
      <c r="AK795" s="35" t="n">
        <f aca="false">AK796</f>
        <v>0</v>
      </c>
      <c r="AL795" s="35" t="n">
        <f aca="false">AL796</f>
        <v>533595.7</v>
      </c>
      <c r="AM795" s="35" t="n">
        <f aca="false">AM796</f>
        <v>545057.8</v>
      </c>
      <c r="AN795" s="35" t="n">
        <f aca="false">AN796</f>
        <v>0</v>
      </c>
      <c r="AO795" s="35" t="n">
        <f aca="false">AO796</f>
        <v>545057.8</v>
      </c>
      <c r="AP795" s="35" t="n">
        <f aca="false">AP796</f>
        <v>0</v>
      </c>
      <c r="AQ795" s="35" t="n">
        <f aca="false">AQ796</f>
        <v>545057.8</v>
      </c>
      <c r="AR795" s="35" t="n">
        <f aca="false">AR796</f>
        <v>0</v>
      </c>
      <c r="AS795" s="35" t="n">
        <f aca="false">AS796</f>
        <v>545057.8</v>
      </c>
      <c r="AT795" s="35" t="n">
        <f aca="false">AT796</f>
        <v>-7929.33</v>
      </c>
      <c r="AU795" s="35" t="n">
        <f aca="false">AU796</f>
        <v>0</v>
      </c>
      <c r="AV795" s="35" t="n">
        <f aca="false">AV796</f>
        <v>537128.47</v>
      </c>
      <c r="AW795" s="32"/>
    </row>
    <row r="796" customFormat="false" ht="18.75" hidden="true" customHeight="false" outlineLevel="0" collapsed="false">
      <c r="A796" s="33"/>
      <c r="B796" s="33"/>
      <c r="C796" s="50"/>
      <c r="D796" s="33" t="s">
        <v>39</v>
      </c>
      <c r="E796" s="36" t="s">
        <v>40</v>
      </c>
      <c r="F796" s="35" t="n">
        <f aca="false">521468.8+16502</f>
        <v>537970.8</v>
      </c>
      <c r="G796" s="35"/>
      <c r="H796" s="35" t="n">
        <f aca="false">SUM(F796:G796)</f>
        <v>537970.8</v>
      </c>
      <c r="I796" s="35"/>
      <c r="J796" s="35"/>
      <c r="K796" s="35"/>
      <c r="L796" s="35" t="n">
        <f aca="false">SUM(H796:K796)</f>
        <v>537970.8</v>
      </c>
      <c r="M796" s="35"/>
      <c r="N796" s="35"/>
      <c r="O796" s="35" t="n">
        <f aca="false">SUM(L796:N796)</f>
        <v>537970.8</v>
      </c>
      <c r="P796" s="35" t="n">
        <v>-7654.47324</v>
      </c>
      <c r="Q796" s="35"/>
      <c r="R796" s="35" t="n">
        <f aca="false">SUM(O796:Q796)</f>
        <v>530316.32676</v>
      </c>
      <c r="S796" s="35"/>
      <c r="T796" s="35" t="n">
        <f aca="false">SUM(R796:S796)</f>
        <v>530316.32676</v>
      </c>
      <c r="U796" s="35"/>
      <c r="V796" s="35" t="n">
        <f aca="false">SUM(T796:U796)</f>
        <v>530316.32676</v>
      </c>
      <c r="W796" s="35"/>
      <c r="X796" s="35" t="n">
        <f aca="false">SUM(V796:W796)</f>
        <v>530316.32676</v>
      </c>
      <c r="Y796" s="35"/>
      <c r="Z796" s="35" t="n">
        <f aca="false">SUM(X796:Y796)</f>
        <v>530316.32676</v>
      </c>
      <c r="AA796" s="35" t="n">
        <f aca="false">525231.1+16243.1</f>
        <v>541474.2</v>
      </c>
      <c r="AB796" s="35"/>
      <c r="AC796" s="35" t="n">
        <f aca="false">SUM(AA796:AB796)</f>
        <v>541474.2</v>
      </c>
      <c r="AD796" s="35"/>
      <c r="AE796" s="35" t="n">
        <f aca="false">SUM(AC796:AD796)</f>
        <v>541474.2</v>
      </c>
      <c r="AF796" s="35"/>
      <c r="AG796" s="35" t="n">
        <f aca="false">SUM(AE796:AE796)</f>
        <v>541474.2</v>
      </c>
      <c r="AH796" s="35" t="n">
        <v>-7878.5</v>
      </c>
      <c r="AI796" s="35"/>
      <c r="AJ796" s="35" t="n">
        <f aca="false">SUM(AG796:AI796)</f>
        <v>533595.7</v>
      </c>
      <c r="AK796" s="35"/>
      <c r="AL796" s="35" t="n">
        <f aca="false">SUM(AI796:AK796)</f>
        <v>533595.7</v>
      </c>
      <c r="AM796" s="35" t="n">
        <f aca="false">528622.2+16435.6</f>
        <v>545057.8</v>
      </c>
      <c r="AN796" s="35"/>
      <c r="AO796" s="35" t="n">
        <f aca="false">SUM(AM796:AN796)</f>
        <v>545057.8</v>
      </c>
      <c r="AP796" s="35"/>
      <c r="AQ796" s="35" t="n">
        <f aca="false">SUM(AO796:AP796)</f>
        <v>545057.8</v>
      </c>
      <c r="AR796" s="35"/>
      <c r="AS796" s="35" t="n">
        <f aca="false">SUM(AQ796:AR796)</f>
        <v>545057.8</v>
      </c>
      <c r="AT796" s="35" t="n">
        <v>-7929.33</v>
      </c>
      <c r="AU796" s="35"/>
      <c r="AV796" s="35" t="n">
        <f aca="false">SUM(AS796:AU796)</f>
        <v>537128.47</v>
      </c>
      <c r="AW796" s="32"/>
    </row>
    <row r="797" customFormat="false" ht="37.5" hidden="true" customHeight="false" outlineLevel="0" collapsed="false">
      <c r="A797" s="33"/>
      <c r="B797" s="33"/>
      <c r="C797" s="50" t="s">
        <v>108</v>
      </c>
      <c r="D797" s="33"/>
      <c r="E797" s="36" t="s">
        <v>109</v>
      </c>
      <c r="F797" s="35" t="n">
        <f aca="false">F798</f>
        <v>51207.7</v>
      </c>
      <c r="G797" s="35" t="n">
        <f aca="false">G798</f>
        <v>0</v>
      </c>
      <c r="H797" s="35" t="n">
        <f aca="false">H798</f>
        <v>51207.7</v>
      </c>
      <c r="I797" s="35" t="n">
        <f aca="false">I798</f>
        <v>0</v>
      </c>
      <c r="J797" s="35" t="n">
        <f aca="false">J798</f>
        <v>0</v>
      </c>
      <c r="K797" s="35" t="n">
        <f aca="false">K798</f>
        <v>0</v>
      </c>
      <c r="L797" s="35" t="n">
        <f aca="false">L798</f>
        <v>51207.7</v>
      </c>
      <c r="M797" s="35" t="n">
        <f aca="false">M798</f>
        <v>0</v>
      </c>
      <c r="N797" s="35" t="n">
        <f aca="false">N798</f>
        <v>0</v>
      </c>
      <c r="O797" s="35" t="n">
        <f aca="false">O798</f>
        <v>51207.7</v>
      </c>
      <c r="P797" s="35" t="n">
        <f aca="false">P798</f>
        <v>0</v>
      </c>
      <c r="Q797" s="35" t="n">
        <f aca="false">Q798</f>
        <v>0</v>
      </c>
      <c r="R797" s="35" t="n">
        <f aca="false">R798</f>
        <v>51207.7</v>
      </c>
      <c r="S797" s="35" t="n">
        <f aca="false">S798</f>
        <v>0</v>
      </c>
      <c r="T797" s="35" t="n">
        <f aca="false">T798</f>
        <v>51207.7</v>
      </c>
      <c r="U797" s="35" t="n">
        <f aca="false">U798</f>
        <v>0</v>
      </c>
      <c r="V797" s="35" t="n">
        <f aca="false">V798</f>
        <v>51207.7</v>
      </c>
      <c r="W797" s="35" t="n">
        <f aca="false">W798</f>
        <v>0</v>
      </c>
      <c r="X797" s="35" t="n">
        <f aca="false">X798</f>
        <v>51207.7</v>
      </c>
      <c r="Y797" s="35" t="n">
        <f aca="false">Y798</f>
        <v>0</v>
      </c>
      <c r="Z797" s="35" t="n">
        <f aca="false">Z798</f>
        <v>51207.7</v>
      </c>
      <c r="AA797" s="35" t="n">
        <f aca="false">AA798</f>
        <v>51207.7</v>
      </c>
      <c r="AB797" s="35" t="n">
        <f aca="false">AB798</f>
        <v>0</v>
      </c>
      <c r="AC797" s="35" t="n">
        <f aca="false">AC798</f>
        <v>51207.7</v>
      </c>
      <c r="AD797" s="35" t="n">
        <f aca="false">AD798</f>
        <v>0</v>
      </c>
      <c r="AE797" s="35" t="n">
        <f aca="false">AE798</f>
        <v>51207.7</v>
      </c>
      <c r="AF797" s="35" t="n">
        <f aca="false">AF798</f>
        <v>0</v>
      </c>
      <c r="AG797" s="35" t="n">
        <f aca="false">AG798</f>
        <v>51207.7</v>
      </c>
      <c r="AH797" s="35" t="n">
        <f aca="false">AH798</f>
        <v>0</v>
      </c>
      <c r="AI797" s="35" t="n">
        <f aca="false">AI798</f>
        <v>0</v>
      </c>
      <c r="AJ797" s="35" t="n">
        <f aca="false">AJ798</f>
        <v>51207.7</v>
      </c>
      <c r="AK797" s="35" t="n">
        <f aca="false">AK798</f>
        <v>0</v>
      </c>
      <c r="AL797" s="35" t="n">
        <f aca="false">AL798</f>
        <v>51207.7</v>
      </c>
      <c r="AM797" s="35" t="n">
        <f aca="false">AM798</f>
        <v>51207.7</v>
      </c>
      <c r="AN797" s="35" t="n">
        <f aca="false">AN798</f>
        <v>0</v>
      </c>
      <c r="AO797" s="35" t="n">
        <f aca="false">AO798</f>
        <v>51207.7</v>
      </c>
      <c r="AP797" s="35" t="n">
        <f aca="false">AP798</f>
        <v>0</v>
      </c>
      <c r="AQ797" s="35" t="n">
        <f aca="false">AQ798</f>
        <v>51207.7</v>
      </c>
      <c r="AR797" s="35" t="n">
        <f aca="false">AR798</f>
        <v>0</v>
      </c>
      <c r="AS797" s="35" t="n">
        <f aca="false">AS798</f>
        <v>51207.7</v>
      </c>
      <c r="AT797" s="35" t="n">
        <f aca="false">AT798</f>
        <v>0</v>
      </c>
      <c r="AU797" s="35" t="n">
        <f aca="false">AU798</f>
        <v>0</v>
      </c>
      <c r="AV797" s="35" t="n">
        <f aca="false">AV798</f>
        <v>51207.7</v>
      </c>
      <c r="AW797" s="32"/>
    </row>
    <row r="798" customFormat="false" ht="18.75" hidden="true" customHeight="false" outlineLevel="0" collapsed="false">
      <c r="A798" s="33"/>
      <c r="B798" s="33"/>
      <c r="C798" s="50"/>
      <c r="D798" s="33" t="s">
        <v>39</v>
      </c>
      <c r="E798" s="36" t="s">
        <v>40</v>
      </c>
      <c r="F798" s="35" t="n">
        <v>51207.7</v>
      </c>
      <c r="G798" s="35"/>
      <c r="H798" s="35" t="n">
        <f aca="false">SUM(F798:G798)</f>
        <v>51207.7</v>
      </c>
      <c r="I798" s="35"/>
      <c r="J798" s="35"/>
      <c r="K798" s="35"/>
      <c r="L798" s="35" t="n">
        <f aca="false">SUM(H798:K798)</f>
        <v>51207.7</v>
      </c>
      <c r="M798" s="35"/>
      <c r="N798" s="35"/>
      <c r="O798" s="35" t="n">
        <f aca="false">SUM(L798:N798)</f>
        <v>51207.7</v>
      </c>
      <c r="P798" s="35"/>
      <c r="Q798" s="35"/>
      <c r="R798" s="35" t="n">
        <f aca="false">SUM(O798:Q798)</f>
        <v>51207.7</v>
      </c>
      <c r="S798" s="35"/>
      <c r="T798" s="35" t="n">
        <f aca="false">SUM(R798:S798)</f>
        <v>51207.7</v>
      </c>
      <c r="U798" s="35"/>
      <c r="V798" s="35" t="n">
        <f aca="false">SUM(T798:U798)</f>
        <v>51207.7</v>
      </c>
      <c r="W798" s="35"/>
      <c r="X798" s="35" t="n">
        <f aca="false">SUM(V798:W798)</f>
        <v>51207.7</v>
      </c>
      <c r="Y798" s="35"/>
      <c r="Z798" s="35" t="n">
        <f aca="false">SUM(X798:Y798)</f>
        <v>51207.7</v>
      </c>
      <c r="AA798" s="35" t="n">
        <v>51207.7</v>
      </c>
      <c r="AB798" s="35"/>
      <c r="AC798" s="35" t="n">
        <f aca="false">SUM(AA798:AB798)</f>
        <v>51207.7</v>
      </c>
      <c r="AD798" s="35"/>
      <c r="AE798" s="35" t="n">
        <f aca="false">SUM(AC798:AD798)</f>
        <v>51207.7</v>
      </c>
      <c r="AF798" s="35"/>
      <c r="AG798" s="35" t="n">
        <f aca="false">SUM(AE798:AE798)</f>
        <v>51207.7</v>
      </c>
      <c r="AH798" s="35"/>
      <c r="AI798" s="35"/>
      <c r="AJ798" s="35" t="n">
        <f aca="false">SUM(AG798:AI798)</f>
        <v>51207.7</v>
      </c>
      <c r="AK798" s="35"/>
      <c r="AL798" s="35" t="n">
        <f aca="false">SUM(AI798:AK798)</f>
        <v>51207.7</v>
      </c>
      <c r="AM798" s="35" t="n">
        <v>51207.7</v>
      </c>
      <c r="AN798" s="35"/>
      <c r="AO798" s="35" t="n">
        <f aca="false">SUM(AM798:AN798)</f>
        <v>51207.7</v>
      </c>
      <c r="AP798" s="35"/>
      <c r="AQ798" s="35" t="n">
        <f aca="false">SUM(AO798:AP798)</f>
        <v>51207.7</v>
      </c>
      <c r="AR798" s="35"/>
      <c r="AS798" s="35" t="n">
        <f aca="false">SUM(AQ798:AR798)</f>
        <v>51207.7</v>
      </c>
      <c r="AT798" s="35"/>
      <c r="AU798" s="35"/>
      <c r="AV798" s="35" t="n">
        <f aca="false">SUM(AS798:AU798)</f>
        <v>51207.7</v>
      </c>
      <c r="AW798" s="32"/>
    </row>
    <row r="799" customFormat="false" ht="37.5" hidden="true" customHeight="false" outlineLevel="0" collapsed="false">
      <c r="A799" s="33"/>
      <c r="B799" s="33"/>
      <c r="C799" s="50" t="s">
        <v>119</v>
      </c>
      <c r="D799" s="33"/>
      <c r="E799" s="36" t="s">
        <v>120</v>
      </c>
      <c r="F799" s="35" t="n">
        <f aca="false">F800</f>
        <v>77407.9</v>
      </c>
      <c r="G799" s="35" t="n">
        <f aca="false">G800</f>
        <v>0</v>
      </c>
      <c r="H799" s="35" t="n">
        <f aca="false">H800</f>
        <v>77407.9</v>
      </c>
      <c r="I799" s="35" t="n">
        <f aca="false">I800</f>
        <v>0</v>
      </c>
      <c r="J799" s="35" t="n">
        <f aca="false">J800</f>
        <v>0</v>
      </c>
      <c r="K799" s="35" t="n">
        <f aca="false">K800</f>
        <v>0</v>
      </c>
      <c r="L799" s="35" t="n">
        <f aca="false">L800</f>
        <v>77407.9</v>
      </c>
      <c r="M799" s="35" t="n">
        <f aca="false">M800</f>
        <v>0</v>
      </c>
      <c r="N799" s="35" t="n">
        <f aca="false">N800</f>
        <v>0</v>
      </c>
      <c r="O799" s="35" t="n">
        <f aca="false">O800</f>
        <v>77407.9</v>
      </c>
      <c r="P799" s="35" t="n">
        <f aca="false">P800</f>
        <v>6907.249</v>
      </c>
      <c r="Q799" s="35" t="n">
        <f aca="false">Q800</f>
        <v>0</v>
      </c>
      <c r="R799" s="35" t="n">
        <f aca="false">R800</f>
        <v>84315.149</v>
      </c>
      <c r="S799" s="35" t="n">
        <f aca="false">S800</f>
        <v>0</v>
      </c>
      <c r="T799" s="35" t="n">
        <f aca="false">T800</f>
        <v>84315.149</v>
      </c>
      <c r="U799" s="35" t="n">
        <f aca="false">U800</f>
        <v>0</v>
      </c>
      <c r="V799" s="35" t="n">
        <f aca="false">V800</f>
        <v>84315.149</v>
      </c>
      <c r="W799" s="35" t="n">
        <f aca="false">W800</f>
        <v>0</v>
      </c>
      <c r="X799" s="35" t="n">
        <f aca="false">X800</f>
        <v>84315.149</v>
      </c>
      <c r="Y799" s="35" t="n">
        <f aca="false">Y800</f>
        <v>0</v>
      </c>
      <c r="Z799" s="35" t="n">
        <f aca="false">Z800</f>
        <v>84315.149</v>
      </c>
      <c r="AA799" s="35" t="n">
        <f aca="false">AA800</f>
        <v>77600.4</v>
      </c>
      <c r="AB799" s="35" t="n">
        <f aca="false">AB800</f>
        <v>0</v>
      </c>
      <c r="AC799" s="35" t="n">
        <f aca="false">AC800</f>
        <v>77600.4</v>
      </c>
      <c r="AD799" s="35" t="n">
        <f aca="false">AD800</f>
        <v>0</v>
      </c>
      <c r="AE799" s="35" t="n">
        <f aca="false">AE800</f>
        <v>77600.4</v>
      </c>
      <c r="AF799" s="35" t="n">
        <f aca="false">AF800</f>
        <v>0</v>
      </c>
      <c r="AG799" s="35" t="n">
        <f aca="false">AG800</f>
        <v>77600.4</v>
      </c>
      <c r="AH799" s="35" t="n">
        <f aca="false">AH800</f>
        <v>9035.032</v>
      </c>
      <c r="AI799" s="35" t="n">
        <f aca="false">AI800</f>
        <v>0</v>
      </c>
      <c r="AJ799" s="35" t="n">
        <f aca="false">AJ800</f>
        <v>86635.432</v>
      </c>
      <c r="AK799" s="35" t="n">
        <f aca="false">AK800</f>
        <v>0</v>
      </c>
      <c r="AL799" s="35" t="n">
        <f aca="false">AL800</f>
        <v>86635.432</v>
      </c>
      <c r="AM799" s="35" t="n">
        <f aca="false">AM800</f>
        <v>77305.2</v>
      </c>
      <c r="AN799" s="35" t="n">
        <f aca="false">AN800</f>
        <v>0</v>
      </c>
      <c r="AO799" s="35" t="n">
        <f aca="false">AO800</f>
        <v>77305.2</v>
      </c>
      <c r="AP799" s="35" t="n">
        <f aca="false">AP800</f>
        <v>0</v>
      </c>
      <c r="AQ799" s="35" t="n">
        <f aca="false">AQ800</f>
        <v>77305.2</v>
      </c>
      <c r="AR799" s="35" t="n">
        <f aca="false">AR800</f>
        <v>0</v>
      </c>
      <c r="AS799" s="35" t="n">
        <f aca="false">AS800</f>
        <v>77305.2</v>
      </c>
      <c r="AT799" s="35" t="n">
        <f aca="false">AT800</f>
        <v>2447.003</v>
      </c>
      <c r="AU799" s="35" t="n">
        <f aca="false">AU800</f>
        <v>0</v>
      </c>
      <c r="AV799" s="35" t="n">
        <f aca="false">AV800</f>
        <v>79752.203</v>
      </c>
      <c r="AW799" s="32"/>
    </row>
    <row r="800" customFormat="false" ht="18.75" hidden="true" customHeight="false" outlineLevel="0" collapsed="false">
      <c r="A800" s="33"/>
      <c r="B800" s="33"/>
      <c r="C800" s="50"/>
      <c r="D800" s="33" t="s">
        <v>39</v>
      </c>
      <c r="E800" s="36" t="s">
        <v>40</v>
      </c>
      <c r="F800" s="35" t="n">
        <v>77407.9</v>
      </c>
      <c r="G800" s="35"/>
      <c r="H800" s="35" t="n">
        <f aca="false">SUM(F800:G800)</f>
        <v>77407.9</v>
      </c>
      <c r="I800" s="35"/>
      <c r="J800" s="35"/>
      <c r="K800" s="35"/>
      <c r="L800" s="35" t="n">
        <f aca="false">SUM(H800:K800)</f>
        <v>77407.9</v>
      </c>
      <c r="M800" s="35"/>
      <c r="N800" s="35"/>
      <c r="O800" s="35" t="n">
        <f aca="false">SUM(L800:N800)</f>
        <v>77407.9</v>
      </c>
      <c r="P800" s="35" t="n">
        <v>6907.249</v>
      </c>
      <c r="Q800" s="35"/>
      <c r="R800" s="35" t="n">
        <f aca="false">SUM(O800:Q800)</f>
        <v>84315.149</v>
      </c>
      <c r="S800" s="35"/>
      <c r="T800" s="35" t="n">
        <f aca="false">SUM(R800:S800)</f>
        <v>84315.149</v>
      </c>
      <c r="U800" s="35"/>
      <c r="V800" s="35" t="n">
        <f aca="false">SUM(T800:U800)</f>
        <v>84315.149</v>
      </c>
      <c r="W800" s="35"/>
      <c r="X800" s="35" t="n">
        <f aca="false">SUM(V800:W800)</f>
        <v>84315.149</v>
      </c>
      <c r="Y800" s="35"/>
      <c r="Z800" s="35" t="n">
        <f aca="false">SUM(X800:Y800)</f>
        <v>84315.149</v>
      </c>
      <c r="AA800" s="35" t="n">
        <v>77600.4</v>
      </c>
      <c r="AB800" s="35"/>
      <c r="AC800" s="35" t="n">
        <f aca="false">SUM(AA800:AB800)</f>
        <v>77600.4</v>
      </c>
      <c r="AD800" s="35"/>
      <c r="AE800" s="35" t="n">
        <f aca="false">SUM(AC800:AD800)</f>
        <v>77600.4</v>
      </c>
      <c r="AF800" s="35"/>
      <c r="AG800" s="35" t="n">
        <f aca="false">SUM(AE800:AE800)</f>
        <v>77600.4</v>
      </c>
      <c r="AH800" s="35" t="n">
        <v>9035.032</v>
      </c>
      <c r="AI800" s="35"/>
      <c r="AJ800" s="35" t="n">
        <f aca="false">SUM(AG800:AI800)</f>
        <v>86635.432</v>
      </c>
      <c r="AK800" s="35"/>
      <c r="AL800" s="35" t="n">
        <f aca="false">SUM(AI800:AK800)</f>
        <v>86635.432</v>
      </c>
      <c r="AM800" s="35" t="n">
        <v>77305.2</v>
      </c>
      <c r="AN800" s="35"/>
      <c r="AO800" s="35" t="n">
        <f aca="false">SUM(AM800:AN800)</f>
        <v>77305.2</v>
      </c>
      <c r="AP800" s="35"/>
      <c r="AQ800" s="35" t="n">
        <f aca="false">SUM(AO800:AP800)</f>
        <v>77305.2</v>
      </c>
      <c r="AR800" s="35"/>
      <c r="AS800" s="35" t="n">
        <f aca="false">SUM(AQ800:AR800)</f>
        <v>77305.2</v>
      </c>
      <c r="AT800" s="35" t="n">
        <v>2447.003</v>
      </c>
      <c r="AU800" s="35"/>
      <c r="AV800" s="35" t="n">
        <f aca="false">SUM(AS800:AU800)</f>
        <v>79752.203</v>
      </c>
      <c r="AW800" s="32"/>
    </row>
    <row r="801" customFormat="false" ht="93.75" hidden="true" customHeight="false" outlineLevel="0" collapsed="false">
      <c r="A801" s="33"/>
      <c r="B801" s="33"/>
      <c r="C801" s="55" t="s">
        <v>116</v>
      </c>
      <c r="D801" s="55"/>
      <c r="E801" s="56" t="s">
        <v>117</v>
      </c>
      <c r="F801" s="35" t="n">
        <f aca="false">F802</f>
        <v>467.8</v>
      </c>
      <c r="G801" s="35" t="n">
        <f aca="false">G802</f>
        <v>0</v>
      </c>
      <c r="H801" s="35" t="n">
        <f aca="false">H802</f>
        <v>467.8</v>
      </c>
      <c r="I801" s="35" t="n">
        <f aca="false">I802</f>
        <v>0</v>
      </c>
      <c r="J801" s="35" t="n">
        <f aca="false">J802</f>
        <v>0</v>
      </c>
      <c r="K801" s="35" t="n">
        <f aca="false">K802</f>
        <v>0</v>
      </c>
      <c r="L801" s="35" t="n">
        <f aca="false">L802</f>
        <v>467.8</v>
      </c>
      <c r="M801" s="35" t="n">
        <f aca="false">M802</f>
        <v>0</v>
      </c>
      <c r="N801" s="35" t="n">
        <f aca="false">N802</f>
        <v>0</v>
      </c>
      <c r="O801" s="35" t="n">
        <f aca="false">O802</f>
        <v>467.8</v>
      </c>
      <c r="P801" s="35" t="n">
        <f aca="false">P802</f>
        <v>0</v>
      </c>
      <c r="Q801" s="35" t="n">
        <f aca="false">Q802</f>
        <v>0</v>
      </c>
      <c r="R801" s="35" t="n">
        <f aca="false">R802</f>
        <v>467.8</v>
      </c>
      <c r="S801" s="35" t="n">
        <f aca="false">S802</f>
        <v>0</v>
      </c>
      <c r="T801" s="35" t="n">
        <f aca="false">T802</f>
        <v>467.8</v>
      </c>
      <c r="U801" s="35" t="n">
        <f aca="false">U802</f>
        <v>0</v>
      </c>
      <c r="V801" s="35" t="n">
        <f aca="false">V802</f>
        <v>467.8</v>
      </c>
      <c r="W801" s="35" t="n">
        <f aca="false">W802</f>
        <v>0</v>
      </c>
      <c r="X801" s="35" t="n">
        <f aca="false">X802</f>
        <v>467.8</v>
      </c>
      <c r="Y801" s="35" t="n">
        <f aca="false">Y802</f>
        <v>0</v>
      </c>
      <c r="Z801" s="35" t="n">
        <f aca="false">Z802</f>
        <v>467.8</v>
      </c>
      <c r="AA801" s="35" t="n">
        <f aca="false">AA802</f>
        <v>469.6</v>
      </c>
      <c r="AB801" s="35" t="n">
        <f aca="false">AB802</f>
        <v>0</v>
      </c>
      <c r="AC801" s="35" t="n">
        <f aca="false">AC802</f>
        <v>469.6</v>
      </c>
      <c r="AD801" s="35" t="n">
        <f aca="false">AD802</f>
        <v>0</v>
      </c>
      <c r="AE801" s="35" t="n">
        <f aca="false">AE802</f>
        <v>469.6</v>
      </c>
      <c r="AF801" s="35" t="n">
        <f aca="false">AF802</f>
        <v>0</v>
      </c>
      <c r="AG801" s="35" t="n">
        <f aca="false">AG802</f>
        <v>469.6</v>
      </c>
      <c r="AH801" s="35" t="n">
        <f aca="false">AH802</f>
        <v>0</v>
      </c>
      <c r="AI801" s="35" t="n">
        <f aca="false">AI802</f>
        <v>0</v>
      </c>
      <c r="AJ801" s="35" t="n">
        <f aca="false">AJ802</f>
        <v>469.6</v>
      </c>
      <c r="AK801" s="35" t="n">
        <f aca="false">AK802</f>
        <v>0</v>
      </c>
      <c r="AL801" s="35" t="n">
        <f aca="false">AL802</f>
        <v>469.6</v>
      </c>
      <c r="AM801" s="35" t="n">
        <f aca="false">AM802</f>
        <v>469.6</v>
      </c>
      <c r="AN801" s="35" t="n">
        <f aca="false">AN802</f>
        <v>0</v>
      </c>
      <c r="AO801" s="35" t="n">
        <f aca="false">AO802</f>
        <v>469.6</v>
      </c>
      <c r="AP801" s="35" t="n">
        <f aca="false">AP802</f>
        <v>0</v>
      </c>
      <c r="AQ801" s="35" t="n">
        <f aca="false">AQ802</f>
        <v>469.6</v>
      </c>
      <c r="AR801" s="35" t="n">
        <f aca="false">AR802</f>
        <v>0</v>
      </c>
      <c r="AS801" s="35" t="n">
        <f aca="false">AS802</f>
        <v>469.6</v>
      </c>
      <c r="AT801" s="35" t="n">
        <f aca="false">AT802</f>
        <v>0</v>
      </c>
      <c r="AU801" s="35" t="n">
        <f aca="false">AU802</f>
        <v>0</v>
      </c>
      <c r="AV801" s="35" t="n">
        <f aca="false">AV802</f>
        <v>469.6</v>
      </c>
      <c r="AW801" s="32"/>
    </row>
    <row r="802" customFormat="false" ht="18.75" hidden="true" customHeight="false" outlineLevel="0" collapsed="false">
      <c r="A802" s="33"/>
      <c r="B802" s="33"/>
      <c r="C802" s="33"/>
      <c r="D802" s="33" t="s">
        <v>39</v>
      </c>
      <c r="E802" s="36" t="s">
        <v>40</v>
      </c>
      <c r="F802" s="35" t="n">
        <v>467.8</v>
      </c>
      <c r="G802" s="35"/>
      <c r="H802" s="35" t="n">
        <f aca="false">SUM(F802:G802)</f>
        <v>467.8</v>
      </c>
      <c r="I802" s="35"/>
      <c r="J802" s="35"/>
      <c r="K802" s="35"/>
      <c r="L802" s="35" t="n">
        <f aca="false">SUM(H802:K802)</f>
        <v>467.8</v>
      </c>
      <c r="M802" s="35"/>
      <c r="N802" s="35"/>
      <c r="O802" s="35" t="n">
        <f aca="false">SUM(L802:N802)</f>
        <v>467.8</v>
      </c>
      <c r="P802" s="35"/>
      <c r="Q802" s="35"/>
      <c r="R802" s="35" t="n">
        <f aca="false">SUM(O802:Q802)</f>
        <v>467.8</v>
      </c>
      <c r="S802" s="35"/>
      <c r="T802" s="35" t="n">
        <f aca="false">SUM(R802:S802)</f>
        <v>467.8</v>
      </c>
      <c r="U802" s="35"/>
      <c r="V802" s="35" t="n">
        <f aca="false">SUM(T802:U802)</f>
        <v>467.8</v>
      </c>
      <c r="W802" s="35"/>
      <c r="X802" s="35" t="n">
        <f aca="false">SUM(V802:W802)</f>
        <v>467.8</v>
      </c>
      <c r="Y802" s="35"/>
      <c r="Z802" s="35" t="n">
        <f aca="false">SUM(X802:Y802)</f>
        <v>467.8</v>
      </c>
      <c r="AA802" s="35" t="n">
        <v>469.6</v>
      </c>
      <c r="AB802" s="35"/>
      <c r="AC802" s="35" t="n">
        <f aca="false">SUM(AA802:AB802)</f>
        <v>469.6</v>
      </c>
      <c r="AD802" s="35"/>
      <c r="AE802" s="35" t="n">
        <f aca="false">SUM(AC802:AD802)</f>
        <v>469.6</v>
      </c>
      <c r="AF802" s="35"/>
      <c r="AG802" s="35" t="n">
        <f aca="false">SUM(AE802:AE802)</f>
        <v>469.6</v>
      </c>
      <c r="AH802" s="35"/>
      <c r="AI802" s="35"/>
      <c r="AJ802" s="35" t="n">
        <f aca="false">SUM(AG802:AI802)</f>
        <v>469.6</v>
      </c>
      <c r="AK802" s="35"/>
      <c r="AL802" s="35" t="n">
        <f aca="false">SUM(AI802:AK802)</f>
        <v>469.6</v>
      </c>
      <c r="AM802" s="35" t="n">
        <v>469.6</v>
      </c>
      <c r="AN802" s="35"/>
      <c r="AO802" s="35" t="n">
        <f aca="false">SUM(AM802:AN802)</f>
        <v>469.6</v>
      </c>
      <c r="AP802" s="35"/>
      <c r="AQ802" s="35" t="n">
        <f aca="false">SUM(AO802:AP802)</f>
        <v>469.6</v>
      </c>
      <c r="AR802" s="35"/>
      <c r="AS802" s="35" t="n">
        <f aca="false">SUM(AQ802:AR802)</f>
        <v>469.6</v>
      </c>
      <c r="AT802" s="35"/>
      <c r="AU802" s="35"/>
      <c r="AV802" s="35" t="n">
        <f aca="false">SUM(AS802:AU802)</f>
        <v>469.6</v>
      </c>
      <c r="AW802" s="32"/>
    </row>
    <row r="803" customFormat="false" ht="93.75" hidden="true" customHeight="false" outlineLevel="0" collapsed="false">
      <c r="A803" s="33"/>
      <c r="B803" s="33"/>
      <c r="C803" s="50" t="s">
        <v>116</v>
      </c>
      <c r="D803" s="50"/>
      <c r="E803" s="36" t="s">
        <v>118</v>
      </c>
      <c r="F803" s="35" t="n">
        <f aca="false">F804</f>
        <v>5250.9</v>
      </c>
      <c r="G803" s="35" t="n">
        <f aca="false">G804</f>
        <v>0</v>
      </c>
      <c r="H803" s="35" t="n">
        <f aca="false">H804</f>
        <v>5250.9</v>
      </c>
      <c r="I803" s="35" t="n">
        <f aca="false">I804</f>
        <v>0</v>
      </c>
      <c r="J803" s="35" t="n">
        <f aca="false">J804</f>
        <v>0</v>
      </c>
      <c r="K803" s="35" t="n">
        <f aca="false">K804</f>
        <v>0</v>
      </c>
      <c r="L803" s="35" t="n">
        <f aca="false">L804</f>
        <v>5250.9</v>
      </c>
      <c r="M803" s="35" t="n">
        <f aca="false">M804</f>
        <v>0</v>
      </c>
      <c r="N803" s="35" t="n">
        <f aca="false">N804</f>
        <v>0</v>
      </c>
      <c r="O803" s="35" t="n">
        <f aca="false">O804</f>
        <v>5250.9</v>
      </c>
      <c r="P803" s="35" t="n">
        <f aca="false">P804</f>
        <v>0</v>
      </c>
      <c r="Q803" s="35" t="n">
        <f aca="false">Q804</f>
        <v>0</v>
      </c>
      <c r="R803" s="35" t="n">
        <f aca="false">R804</f>
        <v>5250.9</v>
      </c>
      <c r="S803" s="35" t="n">
        <f aca="false">S804</f>
        <v>0</v>
      </c>
      <c r="T803" s="35" t="n">
        <f aca="false">T804</f>
        <v>5250.9</v>
      </c>
      <c r="U803" s="35" t="n">
        <f aca="false">U804</f>
        <v>0</v>
      </c>
      <c r="V803" s="35" t="n">
        <f aca="false">V804</f>
        <v>5250.9</v>
      </c>
      <c r="W803" s="35" t="n">
        <f aca="false">W804</f>
        <v>0</v>
      </c>
      <c r="X803" s="35" t="n">
        <f aca="false">X804</f>
        <v>5250.9</v>
      </c>
      <c r="Y803" s="35" t="n">
        <f aca="false">Y804</f>
        <v>0</v>
      </c>
      <c r="Z803" s="35" t="n">
        <f aca="false">Z804</f>
        <v>5250.9</v>
      </c>
      <c r="AA803" s="35" t="n">
        <f aca="false">AA804</f>
        <v>5250.9</v>
      </c>
      <c r="AB803" s="35" t="n">
        <f aca="false">AB804</f>
        <v>0</v>
      </c>
      <c r="AC803" s="35" t="n">
        <f aca="false">AC804</f>
        <v>5250.9</v>
      </c>
      <c r="AD803" s="35" t="n">
        <f aca="false">AD804</f>
        <v>0</v>
      </c>
      <c r="AE803" s="35" t="n">
        <f aca="false">AE804</f>
        <v>5250.9</v>
      </c>
      <c r="AF803" s="35" t="n">
        <f aca="false">AF804</f>
        <v>0</v>
      </c>
      <c r="AG803" s="35" t="n">
        <f aca="false">AG804</f>
        <v>5250.9</v>
      </c>
      <c r="AH803" s="35" t="n">
        <f aca="false">AH804</f>
        <v>0</v>
      </c>
      <c r="AI803" s="35" t="n">
        <f aca="false">AI804</f>
        <v>0</v>
      </c>
      <c r="AJ803" s="35" t="n">
        <f aca="false">AJ804</f>
        <v>5250.9</v>
      </c>
      <c r="AK803" s="35" t="n">
        <f aca="false">AK804</f>
        <v>0</v>
      </c>
      <c r="AL803" s="35" t="n">
        <f aca="false">AL804</f>
        <v>5250.9</v>
      </c>
      <c r="AM803" s="35" t="n">
        <f aca="false">AM804</f>
        <v>5237.5</v>
      </c>
      <c r="AN803" s="35" t="n">
        <f aca="false">AN804</f>
        <v>0</v>
      </c>
      <c r="AO803" s="35" t="n">
        <f aca="false">AO804</f>
        <v>5237.5</v>
      </c>
      <c r="AP803" s="35" t="n">
        <f aca="false">AP804</f>
        <v>0</v>
      </c>
      <c r="AQ803" s="35" t="n">
        <f aca="false">AQ804</f>
        <v>5237.5</v>
      </c>
      <c r="AR803" s="35" t="n">
        <f aca="false">AR804</f>
        <v>0</v>
      </c>
      <c r="AS803" s="35" t="n">
        <f aca="false">AS804</f>
        <v>5237.5</v>
      </c>
      <c r="AT803" s="35" t="n">
        <f aca="false">AT804</f>
        <v>0</v>
      </c>
      <c r="AU803" s="35" t="n">
        <f aca="false">AU804</f>
        <v>0</v>
      </c>
      <c r="AV803" s="35" t="n">
        <f aca="false">AV804</f>
        <v>5237.5</v>
      </c>
      <c r="AW803" s="32"/>
    </row>
    <row r="804" customFormat="false" ht="18.75" hidden="true" customHeight="false" outlineLevel="0" collapsed="false">
      <c r="A804" s="33"/>
      <c r="B804" s="33"/>
      <c r="C804" s="50"/>
      <c r="D804" s="33" t="s">
        <v>39</v>
      </c>
      <c r="E804" s="36" t="s">
        <v>40</v>
      </c>
      <c r="F804" s="35" t="n">
        <v>5250.9</v>
      </c>
      <c r="G804" s="35"/>
      <c r="H804" s="35" t="n">
        <f aca="false">SUM(F804:G804)</f>
        <v>5250.9</v>
      </c>
      <c r="I804" s="35"/>
      <c r="J804" s="35"/>
      <c r="K804" s="35"/>
      <c r="L804" s="35" t="n">
        <f aca="false">SUM(H804:K804)</f>
        <v>5250.9</v>
      </c>
      <c r="M804" s="35"/>
      <c r="N804" s="35"/>
      <c r="O804" s="35" t="n">
        <f aca="false">SUM(L804:N804)</f>
        <v>5250.9</v>
      </c>
      <c r="P804" s="35"/>
      <c r="Q804" s="35"/>
      <c r="R804" s="35" t="n">
        <f aca="false">SUM(O804:Q804)</f>
        <v>5250.9</v>
      </c>
      <c r="S804" s="35"/>
      <c r="T804" s="35" t="n">
        <f aca="false">SUM(R804:S804)</f>
        <v>5250.9</v>
      </c>
      <c r="U804" s="35"/>
      <c r="V804" s="35" t="n">
        <f aca="false">SUM(T804:U804)</f>
        <v>5250.9</v>
      </c>
      <c r="W804" s="35"/>
      <c r="X804" s="35" t="n">
        <f aca="false">SUM(V804:W804)</f>
        <v>5250.9</v>
      </c>
      <c r="Y804" s="35"/>
      <c r="Z804" s="35" t="n">
        <f aca="false">SUM(X804:Y804)</f>
        <v>5250.9</v>
      </c>
      <c r="AA804" s="35" t="n">
        <v>5250.9</v>
      </c>
      <c r="AB804" s="35"/>
      <c r="AC804" s="35" t="n">
        <f aca="false">SUM(AA804:AB804)</f>
        <v>5250.9</v>
      </c>
      <c r="AD804" s="35"/>
      <c r="AE804" s="35" t="n">
        <f aca="false">SUM(AC804:AD804)</f>
        <v>5250.9</v>
      </c>
      <c r="AF804" s="35"/>
      <c r="AG804" s="35" t="n">
        <f aca="false">SUM(AE804:AE804)</f>
        <v>5250.9</v>
      </c>
      <c r="AH804" s="35"/>
      <c r="AI804" s="35"/>
      <c r="AJ804" s="35" t="n">
        <f aca="false">SUM(AG804:AI804)</f>
        <v>5250.9</v>
      </c>
      <c r="AK804" s="35"/>
      <c r="AL804" s="35" t="n">
        <f aca="false">SUM(AI804:AK804)</f>
        <v>5250.9</v>
      </c>
      <c r="AM804" s="35" t="n">
        <v>5237.5</v>
      </c>
      <c r="AN804" s="35"/>
      <c r="AO804" s="35" t="n">
        <f aca="false">SUM(AM804:AN804)</f>
        <v>5237.5</v>
      </c>
      <c r="AP804" s="35"/>
      <c r="AQ804" s="35" t="n">
        <f aca="false">SUM(AO804:AP804)</f>
        <v>5237.5</v>
      </c>
      <c r="AR804" s="35"/>
      <c r="AS804" s="35" t="n">
        <f aca="false">SUM(AQ804:AR804)</f>
        <v>5237.5</v>
      </c>
      <c r="AT804" s="35"/>
      <c r="AU804" s="35"/>
      <c r="AV804" s="35" t="n">
        <f aca="false">SUM(AS804:AU804)</f>
        <v>5237.5</v>
      </c>
      <c r="AW804" s="32"/>
    </row>
    <row r="805" customFormat="false" ht="37.5" hidden="true" customHeight="false" outlineLevel="0" collapsed="false">
      <c r="A805" s="33"/>
      <c r="B805" s="29"/>
      <c r="C805" s="29" t="s">
        <v>187</v>
      </c>
      <c r="D805" s="29"/>
      <c r="E805" s="30" t="s">
        <v>188</v>
      </c>
      <c r="F805" s="31" t="n">
        <f aca="false">F806+F814</f>
        <v>2379.7</v>
      </c>
      <c r="G805" s="31" t="n">
        <f aca="false">G806+G814</f>
        <v>0</v>
      </c>
      <c r="H805" s="31" t="n">
        <f aca="false">H806+H814</f>
        <v>2379.7</v>
      </c>
      <c r="I805" s="31" t="n">
        <f aca="false">I806+I814</f>
        <v>0</v>
      </c>
      <c r="J805" s="31" t="n">
        <f aca="false">J806+J814</f>
        <v>0</v>
      </c>
      <c r="K805" s="31" t="n">
        <f aca="false">K806+K814</f>
        <v>0</v>
      </c>
      <c r="L805" s="31" t="n">
        <f aca="false">L806+L814</f>
        <v>2379.7</v>
      </c>
      <c r="M805" s="31" t="n">
        <f aca="false">M806+M814</f>
        <v>0</v>
      </c>
      <c r="N805" s="31" t="n">
        <f aca="false">N806+N814</f>
        <v>0</v>
      </c>
      <c r="O805" s="31" t="n">
        <f aca="false">O806+O814</f>
        <v>2379.7</v>
      </c>
      <c r="P805" s="31" t="n">
        <f aca="false">P806+P814</f>
        <v>0</v>
      </c>
      <c r="Q805" s="31" t="n">
        <f aca="false">Q806+Q814</f>
        <v>-80.1</v>
      </c>
      <c r="R805" s="31" t="n">
        <f aca="false">R806+R814</f>
        <v>2299.6</v>
      </c>
      <c r="S805" s="31" t="n">
        <f aca="false">S806+S814</f>
        <v>0</v>
      </c>
      <c r="T805" s="31" t="n">
        <f aca="false">T806+T814</f>
        <v>2299.6</v>
      </c>
      <c r="U805" s="31" t="n">
        <f aca="false">U806+U814</f>
        <v>-390</v>
      </c>
      <c r="V805" s="31" t="n">
        <f aca="false">V806+V814</f>
        <v>1909.6</v>
      </c>
      <c r="W805" s="31" t="n">
        <f aca="false">W806+W814</f>
        <v>0</v>
      </c>
      <c r="X805" s="31" t="n">
        <f aca="false">X806+X814</f>
        <v>1909.6</v>
      </c>
      <c r="Y805" s="31" t="n">
        <f aca="false">Y806+Y814</f>
        <v>0</v>
      </c>
      <c r="Z805" s="31" t="n">
        <f aca="false">Z806+Z814</f>
        <v>1909.6</v>
      </c>
      <c r="AA805" s="31"/>
      <c r="AB805" s="31" t="n">
        <f aca="false">AB806+AB814</f>
        <v>0</v>
      </c>
      <c r="AC805" s="31" t="n">
        <f aca="false">AC806+AC814</f>
        <v>0</v>
      </c>
      <c r="AD805" s="31" t="n">
        <f aca="false">AD806+AD814</f>
        <v>0</v>
      </c>
      <c r="AE805" s="31" t="n">
        <f aca="false">AE806+AE814</f>
        <v>0</v>
      </c>
      <c r="AF805" s="31" t="n">
        <f aca="false">AF806+AF814</f>
        <v>0</v>
      </c>
      <c r="AG805" s="31" t="n">
        <f aca="false">AG806+AG814</f>
        <v>0</v>
      </c>
      <c r="AH805" s="31" t="n">
        <f aca="false">AH806+AH814</f>
        <v>0</v>
      </c>
      <c r="AI805" s="31" t="n">
        <f aca="false">AI806+AI814</f>
        <v>0</v>
      </c>
      <c r="AJ805" s="31" t="n">
        <f aca="false">AJ806+AJ814</f>
        <v>0</v>
      </c>
      <c r="AK805" s="31" t="n">
        <f aca="false">AK806+AK814</f>
        <v>0</v>
      </c>
      <c r="AL805" s="31" t="n">
        <f aca="false">AL806+AL814</f>
        <v>0</v>
      </c>
      <c r="AM805" s="31"/>
      <c r="AN805" s="31" t="n">
        <f aca="false">AN806+AN814</f>
        <v>0</v>
      </c>
      <c r="AO805" s="31" t="n">
        <f aca="false">AO806+AO814</f>
        <v>0</v>
      </c>
      <c r="AP805" s="31" t="n">
        <f aca="false">AP806+AP814</f>
        <v>0</v>
      </c>
      <c r="AQ805" s="31" t="n">
        <f aca="false">AQ806+AQ814</f>
        <v>0</v>
      </c>
      <c r="AR805" s="31" t="n">
        <f aca="false">AR806+AR814</f>
        <v>0</v>
      </c>
      <c r="AS805" s="31" t="n">
        <f aca="false">AS806+AS814</f>
        <v>0</v>
      </c>
      <c r="AT805" s="31" t="n">
        <f aca="false">AT806+AT814</f>
        <v>0</v>
      </c>
      <c r="AU805" s="31" t="n">
        <f aca="false">AU806+AU814</f>
        <v>0</v>
      </c>
      <c r="AV805" s="31" t="n">
        <f aca="false">AV806+AV814</f>
        <v>0</v>
      </c>
      <c r="AW805" s="32"/>
    </row>
    <row r="806" customFormat="false" ht="18.75" hidden="true" customHeight="false" outlineLevel="0" collapsed="false">
      <c r="A806" s="33"/>
      <c r="B806" s="29"/>
      <c r="C806" s="29" t="s">
        <v>189</v>
      </c>
      <c r="D806" s="29"/>
      <c r="E806" s="30" t="s">
        <v>190</v>
      </c>
      <c r="F806" s="31" t="n">
        <f aca="false">F807</f>
        <v>961.1</v>
      </c>
      <c r="G806" s="31" t="n">
        <f aca="false">G807</f>
        <v>0</v>
      </c>
      <c r="H806" s="31" t="n">
        <f aca="false">H807</f>
        <v>961.1</v>
      </c>
      <c r="I806" s="31" t="n">
        <f aca="false">I807</f>
        <v>0</v>
      </c>
      <c r="J806" s="31" t="n">
        <f aca="false">J807</f>
        <v>0</v>
      </c>
      <c r="K806" s="31" t="n">
        <f aca="false">K807</f>
        <v>0</v>
      </c>
      <c r="L806" s="31" t="n">
        <f aca="false">L807</f>
        <v>961.1</v>
      </c>
      <c r="M806" s="31" t="n">
        <f aca="false">M807</f>
        <v>0</v>
      </c>
      <c r="N806" s="31" t="n">
        <f aca="false">N807</f>
        <v>0</v>
      </c>
      <c r="O806" s="31" t="n">
        <f aca="false">O807</f>
        <v>961.1</v>
      </c>
      <c r="P806" s="31" t="n">
        <f aca="false">P807</f>
        <v>0</v>
      </c>
      <c r="Q806" s="31" t="n">
        <f aca="false">Q807</f>
        <v>-80.1</v>
      </c>
      <c r="R806" s="31" t="n">
        <f aca="false">R807</f>
        <v>881</v>
      </c>
      <c r="S806" s="31" t="n">
        <f aca="false">S807</f>
        <v>0</v>
      </c>
      <c r="T806" s="31" t="n">
        <f aca="false">T807</f>
        <v>881</v>
      </c>
      <c r="U806" s="31" t="n">
        <f aca="false">U807</f>
        <v>-390</v>
      </c>
      <c r="V806" s="31" t="n">
        <f aca="false">V807</f>
        <v>491</v>
      </c>
      <c r="W806" s="31" t="n">
        <f aca="false">W807</f>
        <v>0</v>
      </c>
      <c r="X806" s="31" t="n">
        <f aca="false">X807</f>
        <v>491</v>
      </c>
      <c r="Y806" s="31" t="n">
        <f aca="false">Y807</f>
        <v>0</v>
      </c>
      <c r="Z806" s="31" t="n">
        <f aca="false">Z807</f>
        <v>491</v>
      </c>
      <c r="AA806" s="31"/>
      <c r="AB806" s="31" t="n">
        <f aca="false">AB807</f>
        <v>0</v>
      </c>
      <c r="AC806" s="31" t="n">
        <f aca="false">AC807</f>
        <v>0</v>
      </c>
      <c r="AD806" s="31" t="n">
        <f aca="false">AD807</f>
        <v>0</v>
      </c>
      <c r="AE806" s="31" t="n">
        <f aca="false">AE807</f>
        <v>0</v>
      </c>
      <c r="AF806" s="31" t="n">
        <f aca="false">AF807</f>
        <v>0</v>
      </c>
      <c r="AG806" s="31" t="n">
        <f aca="false">AG807</f>
        <v>0</v>
      </c>
      <c r="AH806" s="31" t="n">
        <f aca="false">AH807</f>
        <v>0</v>
      </c>
      <c r="AI806" s="31" t="n">
        <f aca="false">AI807</f>
        <v>0</v>
      </c>
      <c r="AJ806" s="31" t="n">
        <f aca="false">AJ807</f>
        <v>0</v>
      </c>
      <c r="AK806" s="31" t="n">
        <f aca="false">AK807</f>
        <v>0</v>
      </c>
      <c r="AL806" s="31" t="n">
        <f aca="false">AL807</f>
        <v>0</v>
      </c>
      <c r="AM806" s="31"/>
      <c r="AN806" s="31" t="n">
        <f aca="false">AN807</f>
        <v>0</v>
      </c>
      <c r="AO806" s="31" t="n">
        <f aca="false">AO807</f>
        <v>0</v>
      </c>
      <c r="AP806" s="31" t="n">
        <f aca="false">AP807</f>
        <v>0</v>
      </c>
      <c r="AQ806" s="31" t="n">
        <f aca="false">AQ807</f>
        <v>0</v>
      </c>
      <c r="AR806" s="31" t="n">
        <f aca="false">AR807</f>
        <v>0</v>
      </c>
      <c r="AS806" s="31" t="n">
        <f aca="false">AS807</f>
        <v>0</v>
      </c>
      <c r="AT806" s="31" t="n">
        <f aca="false">AT807</f>
        <v>0</v>
      </c>
      <c r="AU806" s="31" t="n">
        <f aca="false">AU807</f>
        <v>0</v>
      </c>
      <c r="AV806" s="31" t="n">
        <f aca="false">AV807</f>
        <v>0</v>
      </c>
      <c r="AW806" s="32"/>
    </row>
    <row r="807" customFormat="false" ht="18.75" hidden="true" customHeight="false" outlineLevel="0" collapsed="false">
      <c r="A807" s="33"/>
      <c r="B807" s="29"/>
      <c r="C807" s="29" t="s">
        <v>217</v>
      </c>
      <c r="D807" s="29"/>
      <c r="E807" s="30" t="s">
        <v>218</v>
      </c>
      <c r="F807" s="31" t="n">
        <f aca="false">F808+F810+F812</f>
        <v>961.1</v>
      </c>
      <c r="G807" s="31" t="n">
        <f aca="false">G808+G810+G812</f>
        <v>0</v>
      </c>
      <c r="H807" s="31" t="n">
        <f aca="false">H808+H810+H812</f>
        <v>961.1</v>
      </c>
      <c r="I807" s="31" t="n">
        <f aca="false">I808+I810+I812</f>
        <v>0</v>
      </c>
      <c r="J807" s="31" t="n">
        <f aca="false">J808+J810+J812</f>
        <v>0</v>
      </c>
      <c r="K807" s="31" t="n">
        <f aca="false">K808+K810+K812</f>
        <v>0</v>
      </c>
      <c r="L807" s="31" t="n">
        <f aca="false">L808+L810+L812</f>
        <v>961.1</v>
      </c>
      <c r="M807" s="31" t="n">
        <f aca="false">M808+M810+M812</f>
        <v>0</v>
      </c>
      <c r="N807" s="31" t="n">
        <f aca="false">N808+N810+N812</f>
        <v>0</v>
      </c>
      <c r="O807" s="31" t="n">
        <f aca="false">O808+O810+O812</f>
        <v>961.1</v>
      </c>
      <c r="P807" s="31" t="n">
        <f aca="false">P808+P810+P812</f>
        <v>0</v>
      </c>
      <c r="Q807" s="31" t="n">
        <f aca="false">Q808+Q810+Q812</f>
        <v>-80.1</v>
      </c>
      <c r="R807" s="31" t="n">
        <f aca="false">R808+R810+R812</f>
        <v>881</v>
      </c>
      <c r="S807" s="31" t="n">
        <f aca="false">S808+S810+S812</f>
        <v>0</v>
      </c>
      <c r="T807" s="31" t="n">
        <f aca="false">T808+T810+T812</f>
        <v>881</v>
      </c>
      <c r="U807" s="31" t="n">
        <f aca="false">U808+U810+U812</f>
        <v>-390</v>
      </c>
      <c r="V807" s="31" t="n">
        <f aca="false">V808+V810+V812</f>
        <v>491</v>
      </c>
      <c r="W807" s="31" t="n">
        <f aca="false">W808+W810+W812</f>
        <v>0</v>
      </c>
      <c r="X807" s="31" t="n">
        <f aca="false">X808+X810+X812</f>
        <v>491</v>
      </c>
      <c r="Y807" s="31" t="n">
        <f aca="false">Y808+Y810+Y812</f>
        <v>0</v>
      </c>
      <c r="Z807" s="31" t="n">
        <f aca="false">Z808+Z810+Z812</f>
        <v>491</v>
      </c>
      <c r="AA807" s="31"/>
      <c r="AB807" s="31" t="n">
        <f aca="false">AB808+AB810+AB812</f>
        <v>0</v>
      </c>
      <c r="AC807" s="31" t="n">
        <f aca="false">AC808+AC810+AC812</f>
        <v>0</v>
      </c>
      <c r="AD807" s="31" t="n">
        <f aca="false">AD808+AD810+AD812</f>
        <v>0</v>
      </c>
      <c r="AE807" s="31" t="n">
        <f aca="false">AE808+AE810+AE812</f>
        <v>0</v>
      </c>
      <c r="AF807" s="31" t="n">
        <f aca="false">AF808+AF810+AF812</f>
        <v>0</v>
      </c>
      <c r="AG807" s="31" t="n">
        <f aca="false">AG808+AG810+AG812</f>
        <v>0</v>
      </c>
      <c r="AH807" s="31" t="n">
        <f aca="false">AH808+AH810+AH812</f>
        <v>0</v>
      </c>
      <c r="AI807" s="31" t="n">
        <f aca="false">AI808+AI810+AI812</f>
        <v>0</v>
      </c>
      <c r="AJ807" s="31" t="n">
        <f aca="false">AJ808+AJ810+AJ812</f>
        <v>0</v>
      </c>
      <c r="AK807" s="31" t="n">
        <f aca="false">AK808+AK810+AK812</f>
        <v>0</v>
      </c>
      <c r="AL807" s="31" t="n">
        <f aca="false">AL808+AL810+AL812</f>
        <v>0</v>
      </c>
      <c r="AM807" s="31"/>
      <c r="AN807" s="31" t="n">
        <f aca="false">AN808+AN810+AN812</f>
        <v>0</v>
      </c>
      <c r="AO807" s="31" t="n">
        <f aca="false">AO808+AO810+AO812</f>
        <v>0</v>
      </c>
      <c r="AP807" s="31" t="n">
        <f aca="false">AP808+AP810+AP812</f>
        <v>0</v>
      </c>
      <c r="AQ807" s="31" t="n">
        <f aca="false">AQ808+AQ810+AQ812</f>
        <v>0</v>
      </c>
      <c r="AR807" s="31" t="n">
        <f aca="false">AR808+AR810+AR812</f>
        <v>0</v>
      </c>
      <c r="AS807" s="31" t="n">
        <f aca="false">AS808+AS810+AS812</f>
        <v>0</v>
      </c>
      <c r="AT807" s="31" t="n">
        <f aca="false">AT808+AT810+AT812</f>
        <v>0</v>
      </c>
      <c r="AU807" s="31" t="n">
        <f aca="false">AU808+AU810+AU812</f>
        <v>0</v>
      </c>
      <c r="AV807" s="31" t="n">
        <f aca="false">AV808+AV810+AV812</f>
        <v>0</v>
      </c>
      <c r="AW807" s="32"/>
    </row>
    <row r="808" customFormat="false" ht="18.75" hidden="true" customHeight="false" outlineLevel="0" collapsed="false">
      <c r="A808" s="33"/>
      <c r="B808" s="71"/>
      <c r="C808" s="71" t="s">
        <v>219</v>
      </c>
      <c r="D808" s="71"/>
      <c r="E808" s="72" t="s">
        <v>220</v>
      </c>
      <c r="F808" s="35" t="n">
        <f aca="false">F809</f>
        <v>215.8</v>
      </c>
      <c r="G808" s="35" t="n">
        <f aca="false">G809</f>
        <v>0</v>
      </c>
      <c r="H808" s="35" t="n">
        <f aca="false">H809</f>
        <v>215.8</v>
      </c>
      <c r="I808" s="35" t="n">
        <f aca="false">I809</f>
        <v>0</v>
      </c>
      <c r="J808" s="35" t="n">
        <f aca="false">J809</f>
        <v>0</v>
      </c>
      <c r="K808" s="35" t="n">
        <f aca="false">K809</f>
        <v>0</v>
      </c>
      <c r="L808" s="35" t="n">
        <f aca="false">L809</f>
        <v>215.8</v>
      </c>
      <c r="M808" s="35" t="n">
        <f aca="false">M809</f>
        <v>0</v>
      </c>
      <c r="N808" s="35" t="n">
        <f aca="false">N809</f>
        <v>0</v>
      </c>
      <c r="O808" s="35" t="n">
        <f aca="false">O809</f>
        <v>215.8</v>
      </c>
      <c r="P808" s="35" t="n">
        <f aca="false">P809</f>
        <v>0</v>
      </c>
      <c r="Q808" s="35" t="n">
        <f aca="false">Q809</f>
        <v>0</v>
      </c>
      <c r="R808" s="35" t="n">
        <f aca="false">R809</f>
        <v>215.8</v>
      </c>
      <c r="S808" s="35" t="n">
        <f aca="false">S809</f>
        <v>0</v>
      </c>
      <c r="T808" s="35" t="n">
        <f aca="false">T809</f>
        <v>215.8</v>
      </c>
      <c r="U808" s="35" t="n">
        <f aca="false">U809</f>
        <v>0</v>
      </c>
      <c r="V808" s="35" t="n">
        <f aca="false">V809</f>
        <v>215.8</v>
      </c>
      <c r="W808" s="35" t="n">
        <f aca="false">W809</f>
        <v>0</v>
      </c>
      <c r="X808" s="35" t="n">
        <f aca="false">X809</f>
        <v>215.8</v>
      </c>
      <c r="Y808" s="35" t="n">
        <f aca="false">Y809</f>
        <v>0</v>
      </c>
      <c r="Z808" s="35" t="n">
        <f aca="false">Z809</f>
        <v>215.8</v>
      </c>
      <c r="AA808" s="35"/>
      <c r="AB808" s="35" t="n">
        <f aca="false">AB809</f>
        <v>0</v>
      </c>
      <c r="AC808" s="35" t="n">
        <f aca="false">AC809</f>
        <v>0</v>
      </c>
      <c r="AD808" s="35" t="n">
        <f aca="false">AD809</f>
        <v>0</v>
      </c>
      <c r="AE808" s="35" t="n">
        <f aca="false">AE809</f>
        <v>0</v>
      </c>
      <c r="AF808" s="35" t="n">
        <f aca="false">AF809</f>
        <v>0</v>
      </c>
      <c r="AG808" s="35" t="n">
        <f aca="false">AG809</f>
        <v>0</v>
      </c>
      <c r="AH808" s="35" t="n">
        <f aca="false">AH809</f>
        <v>0</v>
      </c>
      <c r="AI808" s="35" t="n">
        <f aca="false">AI809</f>
        <v>0</v>
      </c>
      <c r="AJ808" s="35" t="n">
        <f aca="false">AJ809</f>
        <v>0</v>
      </c>
      <c r="AK808" s="35" t="n">
        <f aca="false">AK809</f>
        <v>0</v>
      </c>
      <c r="AL808" s="35" t="n">
        <f aca="false">AL809</f>
        <v>0</v>
      </c>
      <c r="AM808" s="35"/>
      <c r="AN808" s="35" t="n">
        <f aca="false">AN809</f>
        <v>0</v>
      </c>
      <c r="AO808" s="35" t="n">
        <f aca="false">AO809</f>
        <v>0</v>
      </c>
      <c r="AP808" s="35" t="n">
        <f aca="false">AP809</f>
        <v>0</v>
      </c>
      <c r="AQ808" s="35" t="n">
        <f aca="false">AQ809</f>
        <v>0</v>
      </c>
      <c r="AR808" s="35" t="n">
        <f aca="false">AR809</f>
        <v>0</v>
      </c>
      <c r="AS808" s="35" t="n">
        <f aca="false">AS809</f>
        <v>0</v>
      </c>
      <c r="AT808" s="35" t="n">
        <f aca="false">AT809</f>
        <v>0</v>
      </c>
      <c r="AU808" s="35" t="n">
        <f aca="false">AU809</f>
        <v>0</v>
      </c>
      <c r="AV808" s="35" t="n">
        <f aca="false">AV809</f>
        <v>0</v>
      </c>
      <c r="AW808" s="32"/>
    </row>
    <row r="809" customFormat="false" ht="18.75" hidden="true" customHeight="false" outlineLevel="0" collapsed="false">
      <c r="A809" s="33"/>
      <c r="B809" s="29"/>
      <c r="C809" s="29"/>
      <c r="D809" s="33" t="s">
        <v>39</v>
      </c>
      <c r="E809" s="36" t="s">
        <v>40</v>
      </c>
      <c r="F809" s="35" t="n">
        <v>215.8</v>
      </c>
      <c r="G809" s="35"/>
      <c r="H809" s="35" t="n">
        <f aca="false">SUM(F809:G809)</f>
        <v>215.8</v>
      </c>
      <c r="I809" s="35"/>
      <c r="J809" s="35"/>
      <c r="K809" s="35"/>
      <c r="L809" s="35" t="n">
        <f aca="false">SUM(H809:K809)</f>
        <v>215.8</v>
      </c>
      <c r="M809" s="35"/>
      <c r="N809" s="35"/>
      <c r="O809" s="35" t="n">
        <f aca="false">SUM(L809:N809)</f>
        <v>215.8</v>
      </c>
      <c r="P809" s="35"/>
      <c r="Q809" s="35"/>
      <c r="R809" s="35" t="n">
        <f aca="false">SUM(O809:Q809)</f>
        <v>215.8</v>
      </c>
      <c r="S809" s="35"/>
      <c r="T809" s="35" t="n">
        <f aca="false">SUM(R809:S809)</f>
        <v>215.8</v>
      </c>
      <c r="U809" s="35"/>
      <c r="V809" s="35" t="n">
        <f aca="false">SUM(T809:U809)</f>
        <v>215.8</v>
      </c>
      <c r="W809" s="35"/>
      <c r="X809" s="35" t="n">
        <f aca="false">SUM(V809:W809)</f>
        <v>215.8</v>
      </c>
      <c r="Y809" s="35"/>
      <c r="Z809" s="35" t="n">
        <f aca="false">SUM(X809:Y809)</f>
        <v>215.8</v>
      </c>
      <c r="AA809" s="35"/>
      <c r="AB809" s="35"/>
      <c r="AC809" s="35" t="n">
        <f aca="false">SUM(AA809:AB809)</f>
        <v>0</v>
      </c>
      <c r="AD809" s="35"/>
      <c r="AE809" s="35" t="n">
        <f aca="false">SUM(AC809:AD809)</f>
        <v>0</v>
      </c>
      <c r="AF809" s="35"/>
      <c r="AG809" s="35" t="n">
        <f aca="false">SUM(AE809:AE809)</f>
        <v>0</v>
      </c>
      <c r="AH809" s="35"/>
      <c r="AI809" s="35"/>
      <c r="AJ809" s="35" t="n">
        <f aca="false">SUM(AG809:AI809)</f>
        <v>0</v>
      </c>
      <c r="AK809" s="35"/>
      <c r="AL809" s="35" t="n">
        <f aca="false">SUM(AI809:AK809)</f>
        <v>0</v>
      </c>
      <c r="AM809" s="35"/>
      <c r="AN809" s="35"/>
      <c r="AO809" s="35" t="n">
        <f aca="false">SUM(AM809:AN809)</f>
        <v>0</v>
      </c>
      <c r="AP809" s="35"/>
      <c r="AQ809" s="35" t="n">
        <f aca="false">SUM(AO809:AP809)</f>
        <v>0</v>
      </c>
      <c r="AR809" s="35"/>
      <c r="AS809" s="35" t="n">
        <f aca="false">SUM(AQ809:AR809)</f>
        <v>0</v>
      </c>
      <c r="AT809" s="35"/>
      <c r="AU809" s="35"/>
      <c r="AV809" s="35" t="n">
        <f aca="false">SUM(AS809:AU809)</f>
        <v>0</v>
      </c>
      <c r="AW809" s="32"/>
    </row>
    <row r="810" customFormat="false" ht="18.75" hidden="true" customHeight="false" outlineLevel="0" collapsed="false">
      <c r="A810" s="33"/>
      <c r="B810" s="33"/>
      <c r="C810" s="71" t="s">
        <v>221</v>
      </c>
      <c r="D810" s="71"/>
      <c r="E810" s="72" t="s">
        <v>222</v>
      </c>
      <c r="F810" s="35" t="n">
        <f aca="false">F811</f>
        <v>355.3</v>
      </c>
      <c r="G810" s="35" t="n">
        <f aca="false">G811</f>
        <v>0</v>
      </c>
      <c r="H810" s="35" t="n">
        <f aca="false">H811</f>
        <v>355.3</v>
      </c>
      <c r="I810" s="35" t="n">
        <f aca="false">I811</f>
        <v>0</v>
      </c>
      <c r="J810" s="35" t="n">
        <f aca="false">J811</f>
        <v>0</v>
      </c>
      <c r="K810" s="35" t="n">
        <f aca="false">K811</f>
        <v>0</v>
      </c>
      <c r="L810" s="35" t="n">
        <f aca="false">L811</f>
        <v>355.3</v>
      </c>
      <c r="M810" s="35" t="n">
        <f aca="false">M811</f>
        <v>0</v>
      </c>
      <c r="N810" s="35" t="n">
        <f aca="false">N811</f>
        <v>0</v>
      </c>
      <c r="O810" s="35" t="n">
        <f aca="false">O811</f>
        <v>355.3</v>
      </c>
      <c r="P810" s="35" t="n">
        <f aca="false">P811</f>
        <v>0</v>
      </c>
      <c r="Q810" s="35" t="n">
        <f aca="false">Q811</f>
        <v>-80.1</v>
      </c>
      <c r="R810" s="35" t="n">
        <f aca="false">R811</f>
        <v>275.2</v>
      </c>
      <c r="S810" s="35" t="n">
        <f aca="false">S811</f>
        <v>0</v>
      </c>
      <c r="T810" s="35" t="n">
        <f aca="false">T811</f>
        <v>275.2</v>
      </c>
      <c r="U810" s="35" t="n">
        <f aca="false">U811</f>
        <v>0</v>
      </c>
      <c r="V810" s="35" t="n">
        <f aca="false">V811</f>
        <v>275.2</v>
      </c>
      <c r="W810" s="35" t="n">
        <f aca="false">W811</f>
        <v>0</v>
      </c>
      <c r="X810" s="35" t="n">
        <f aca="false">X811</f>
        <v>275.2</v>
      </c>
      <c r="Y810" s="35" t="n">
        <f aca="false">Y811</f>
        <v>0</v>
      </c>
      <c r="Z810" s="35" t="n">
        <f aca="false">Z811</f>
        <v>275.2</v>
      </c>
      <c r="AA810" s="35"/>
      <c r="AB810" s="35" t="n">
        <f aca="false">AB811</f>
        <v>0</v>
      </c>
      <c r="AC810" s="35" t="n">
        <f aca="false">AC811</f>
        <v>0</v>
      </c>
      <c r="AD810" s="35" t="n">
        <f aca="false">AD811</f>
        <v>0</v>
      </c>
      <c r="AE810" s="35" t="n">
        <f aca="false">AE811</f>
        <v>0</v>
      </c>
      <c r="AF810" s="35" t="n">
        <f aca="false">AF811</f>
        <v>0</v>
      </c>
      <c r="AG810" s="35" t="n">
        <f aca="false">AG811</f>
        <v>0</v>
      </c>
      <c r="AH810" s="35" t="n">
        <f aca="false">AH811</f>
        <v>0</v>
      </c>
      <c r="AI810" s="35" t="n">
        <f aca="false">AI811</f>
        <v>0</v>
      </c>
      <c r="AJ810" s="35" t="n">
        <f aca="false">AJ811</f>
        <v>0</v>
      </c>
      <c r="AK810" s="35" t="n">
        <f aca="false">AK811</f>
        <v>0</v>
      </c>
      <c r="AL810" s="35" t="n">
        <f aca="false">AL811</f>
        <v>0</v>
      </c>
      <c r="AM810" s="35"/>
      <c r="AN810" s="35" t="n">
        <f aca="false">AN811</f>
        <v>0</v>
      </c>
      <c r="AO810" s="35" t="n">
        <f aca="false">AO811</f>
        <v>0</v>
      </c>
      <c r="AP810" s="35" t="n">
        <f aca="false">AP811</f>
        <v>0</v>
      </c>
      <c r="AQ810" s="35" t="n">
        <f aca="false">AQ811</f>
        <v>0</v>
      </c>
      <c r="AR810" s="35" t="n">
        <f aca="false">AR811</f>
        <v>0</v>
      </c>
      <c r="AS810" s="35" t="n">
        <f aca="false">AS811</f>
        <v>0</v>
      </c>
      <c r="AT810" s="35" t="n">
        <f aca="false">AT811</f>
        <v>0</v>
      </c>
      <c r="AU810" s="35" t="n">
        <f aca="false">AU811</f>
        <v>0</v>
      </c>
      <c r="AV810" s="35" t="n">
        <f aca="false">AV811</f>
        <v>0</v>
      </c>
      <c r="AW810" s="32"/>
    </row>
    <row r="811" customFormat="false" ht="18.75" hidden="true" customHeight="false" outlineLevel="0" collapsed="false">
      <c r="A811" s="33"/>
      <c r="B811" s="33"/>
      <c r="C811" s="29"/>
      <c r="D811" s="33" t="s">
        <v>39</v>
      </c>
      <c r="E811" s="36" t="s">
        <v>40</v>
      </c>
      <c r="F811" s="35" t="n">
        <v>355.3</v>
      </c>
      <c r="G811" s="35"/>
      <c r="H811" s="35" t="n">
        <f aca="false">SUM(F811:G811)</f>
        <v>355.3</v>
      </c>
      <c r="I811" s="35"/>
      <c r="J811" s="35"/>
      <c r="K811" s="35"/>
      <c r="L811" s="35" t="n">
        <f aca="false">SUM(H811:K811)</f>
        <v>355.3</v>
      </c>
      <c r="M811" s="35"/>
      <c r="N811" s="35"/>
      <c r="O811" s="35" t="n">
        <f aca="false">SUM(L811:N811)</f>
        <v>355.3</v>
      </c>
      <c r="P811" s="35"/>
      <c r="Q811" s="35" t="n">
        <f aca="false">-160.2+80.1</f>
        <v>-80.1</v>
      </c>
      <c r="R811" s="35" t="n">
        <f aca="false">SUM(O811:Q811)</f>
        <v>275.2</v>
      </c>
      <c r="S811" s="35" t="n">
        <v>0</v>
      </c>
      <c r="T811" s="35" t="n">
        <f aca="false">SUM(R811:S811)</f>
        <v>275.2</v>
      </c>
      <c r="U811" s="35" t="n">
        <v>0</v>
      </c>
      <c r="V811" s="35" t="n">
        <f aca="false">SUM(T811:U811)</f>
        <v>275.2</v>
      </c>
      <c r="W811" s="35" t="n">
        <v>0</v>
      </c>
      <c r="X811" s="35" t="n">
        <f aca="false">SUM(V811:W811)</f>
        <v>275.2</v>
      </c>
      <c r="Y811" s="35" t="n">
        <v>0</v>
      </c>
      <c r="Z811" s="35" t="n">
        <f aca="false">SUM(X811:Y811)</f>
        <v>275.2</v>
      </c>
      <c r="AA811" s="35"/>
      <c r="AB811" s="35"/>
      <c r="AC811" s="35" t="n">
        <f aca="false">SUM(AA811:AB811)</f>
        <v>0</v>
      </c>
      <c r="AD811" s="35"/>
      <c r="AE811" s="35" t="n">
        <f aca="false">SUM(AC811:AD811)</f>
        <v>0</v>
      </c>
      <c r="AF811" s="35"/>
      <c r="AG811" s="35" t="n">
        <f aca="false">SUM(AE811:AE811)</f>
        <v>0</v>
      </c>
      <c r="AH811" s="35"/>
      <c r="AI811" s="35"/>
      <c r="AJ811" s="35" t="n">
        <f aca="false">SUM(AG811:AI811)</f>
        <v>0</v>
      </c>
      <c r="AK811" s="35"/>
      <c r="AL811" s="35" t="n">
        <f aca="false">SUM(AI811:AK811)</f>
        <v>0</v>
      </c>
      <c r="AM811" s="35"/>
      <c r="AN811" s="35"/>
      <c r="AO811" s="35" t="n">
        <f aca="false">SUM(AM811:AN811)</f>
        <v>0</v>
      </c>
      <c r="AP811" s="35"/>
      <c r="AQ811" s="35" t="n">
        <f aca="false">SUM(AO811:AP811)</f>
        <v>0</v>
      </c>
      <c r="AR811" s="35"/>
      <c r="AS811" s="35" t="n">
        <f aca="false">SUM(AQ811:AR811)</f>
        <v>0</v>
      </c>
      <c r="AT811" s="35"/>
      <c r="AU811" s="35"/>
      <c r="AV811" s="35" t="n">
        <f aca="false">SUM(AS811:AU811)</f>
        <v>0</v>
      </c>
      <c r="AW811" s="32"/>
    </row>
    <row r="812" customFormat="false" ht="18.75" hidden="true" customHeight="false" outlineLevel="0" collapsed="false">
      <c r="A812" s="33"/>
      <c r="B812" s="33"/>
      <c r="C812" s="71" t="s">
        <v>223</v>
      </c>
      <c r="D812" s="71"/>
      <c r="E812" s="72" t="s">
        <v>224</v>
      </c>
      <c r="F812" s="35" t="n">
        <f aca="false">F813</f>
        <v>390</v>
      </c>
      <c r="G812" s="35" t="n">
        <f aca="false">G813</f>
        <v>0</v>
      </c>
      <c r="H812" s="35" t="n">
        <f aca="false">H813</f>
        <v>390</v>
      </c>
      <c r="I812" s="35" t="n">
        <f aca="false">I813</f>
        <v>0</v>
      </c>
      <c r="J812" s="35" t="n">
        <f aca="false">J813</f>
        <v>0</v>
      </c>
      <c r="K812" s="35" t="n">
        <f aca="false">K813</f>
        <v>0</v>
      </c>
      <c r="L812" s="35" t="n">
        <f aca="false">L813</f>
        <v>390</v>
      </c>
      <c r="M812" s="35" t="n">
        <f aca="false">M813</f>
        <v>0</v>
      </c>
      <c r="N812" s="35" t="n">
        <f aca="false">N813</f>
        <v>0</v>
      </c>
      <c r="O812" s="35" t="n">
        <f aca="false">O813</f>
        <v>390</v>
      </c>
      <c r="P812" s="35" t="n">
        <f aca="false">P813</f>
        <v>0</v>
      </c>
      <c r="Q812" s="35" t="n">
        <f aca="false">Q813</f>
        <v>0</v>
      </c>
      <c r="R812" s="35" t="n">
        <f aca="false">R813</f>
        <v>390</v>
      </c>
      <c r="S812" s="35" t="n">
        <f aca="false">S813</f>
        <v>0</v>
      </c>
      <c r="T812" s="35" t="n">
        <f aca="false">T813</f>
        <v>390</v>
      </c>
      <c r="U812" s="35" t="n">
        <f aca="false">U813</f>
        <v>-390</v>
      </c>
      <c r="V812" s="35" t="n">
        <f aca="false">V813</f>
        <v>0</v>
      </c>
      <c r="W812" s="35" t="n">
        <f aca="false">W813</f>
        <v>0</v>
      </c>
      <c r="X812" s="35" t="n">
        <f aca="false">X813</f>
        <v>0</v>
      </c>
      <c r="Y812" s="35" t="n">
        <f aca="false">Y813</f>
        <v>0</v>
      </c>
      <c r="Z812" s="35" t="n">
        <f aca="false">Z813</f>
        <v>0</v>
      </c>
      <c r="AA812" s="35"/>
      <c r="AB812" s="35" t="n">
        <f aca="false">AB813</f>
        <v>0</v>
      </c>
      <c r="AC812" s="35" t="n">
        <f aca="false">AC813</f>
        <v>0</v>
      </c>
      <c r="AD812" s="35" t="n">
        <f aca="false">AD813</f>
        <v>0</v>
      </c>
      <c r="AE812" s="35" t="n">
        <f aca="false">AE813</f>
        <v>0</v>
      </c>
      <c r="AF812" s="35" t="n">
        <f aca="false">AF813</f>
        <v>0</v>
      </c>
      <c r="AG812" s="35" t="n">
        <f aca="false">AG813</f>
        <v>0</v>
      </c>
      <c r="AH812" s="35" t="n">
        <f aca="false">AH813</f>
        <v>0</v>
      </c>
      <c r="AI812" s="35" t="n">
        <f aca="false">AI813</f>
        <v>0</v>
      </c>
      <c r="AJ812" s="35" t="n">
        <f aca="false">AJ813</f>
        <v>0</v>
      </c>
      <c r="AK812" s="35" t="n">
        <f aca="false">AK813</f>
        <v>0</v>
      </c>
      <c r="AL812" s="35" t="n">
        <f aca="false">AL813</f>
        <v>0</v>
      </c>
      <c r="AM812" s="35"/>
      <c r="AN812" s="35" t="n">
        <f aca="false">AN813</f>
        <v>0</v>
      </c>
      <c r="AO812" s="35" t="n">
        <f aca="false">AO813</f>
        <v>0</v>
      </c>
      <c r="AP812" s="35" t="n">
        <f aca="false">AP813</f>
        <v>0</v>
      </c>
      <c r="AQ812" s="35" t="n">
        <f aca="false">AQ813</f>
        <v>0</v>
      </c>
      <c r="AR812" s="35" t="n">
        <f aca="false">AR813</f>
        <v>0</v>
      </c>
      <c r="AS812" s="35" t="n">
        <f aca="false">AS813</f>
        <v>0</v>
      </c>
      <c r="AT812" s="35" t="n">
        <f aca="false">AT813</f>
        <v>0</v>
      </c>
      <c r="AU812" s="35" t="n">
        <f aca="false">AU813</f>
        <v>0</v>
      </c>
      <c r="AV812" s="35" t="n">
        <f aca="false">AV813</f>
        <v>0</v>
      </c>
      <c r="AW812" s="32"/>
    </row>
    <row r="813" customFormat="false" ht="18.75" hidden="true" customHeight="false" outlineLevel="0" collapsed="false">
      <c r="A813" s="33"/>
      <c r="B813" s="33"/>
      <c r="C813" s="33"/>
      <c r="D813" s="33" t="s">
        <v>39</v>
      </c>
      <c r="E813" s="36" t="s">
        <v>40</v>
      </c>
      <c r="F813" s="35" t="n">
        <v>390</v>
      </c>
      <c r="G813" s="35"/>
      <c r="H813" s="35" t="n">
        <f aca="false">SUM(F813:G813)</f>
        <v>390</v>
      </c>
      <c r="I813" s="35"/>
      <c r="J813" s="35"/>
      <c r="K813" s="35"/>
      <c r="L813" s="35" t="n">
        <f aca="false">SUM(H813:K813)</f>
        <v>390</v>
      </c>
      <c r="M813" s="35"/>
      <c r="N813" s="35"/>
      <c r="O813" s="35" t="n">
        <f aca="false">SUM(L813:N813)</f>
        <v>390</v>
      </c>
      <c r="P813" s="35"/>
      <c r="Q813" s="35"/>
      <c r="R813" s="35" t="n">
        <f aca="false">SUM(O813:Q813)</f>
        <v>390</v>
      </c>
      <c r="S813" s="35"/>
      <c r="T813" s="35" t="n">
        <f aca="false">SUM(R813:S813)</f>
        <v>390</v>
      </c>
      <c r="U813" s="35" t="n">
        <v>-390</v>
      </c>
      <c r="V813" s="35" t="n">
        <f aca="false">SUM(T813:U813)</f>
        <v>0</v>
      </c>
      <c r="W813" s="35"/>
      <c r="X813" s="35" t="n">
        <f aca="false">SUM(V813:W813)</f>
        <v>0</v>
      </c>
      <c r="Y813" s="35"/>
      <c r="Z813" s="35" t="n">
        <f aca="false">SUM(X813:Y813)</f>
        <v>0</v>
      </c>
      <c r="AA813" s="35"/>
      <c r="AB813" s="35"/>
      <c r="AC813" s="35" t="n">
        <f aca="false">SUM(AA813:AB813)</f>
        <v>0</v>
      </c>
      <c r="AD813" s="35"/>
      <c r="AE813" s="35" t="n">
        <f aca="false">SUM(AC813:AD813)</f>
        <v>0</v>
      </c>
      <c r="AF813" s="35"/>
      <c r="AG813" s="35" t="n">
        <f aca="false">SUM(AE813:AE813)</f>
        <v>0</v>
      </c>
      <c r="AH813" s="35"/>
      <c r="AI813" s="35"/>
      <c r="AJ813" s="35" t="n">
        <f aca="false">SUM(AG813:AI813)</f>
        <v>0</v>
      </c>
      <c r="AK813" s="35"/>
      <c r="AL813" s="35" t="n">
        <f aca="false">SUM(AI813:AK813)</f>
        <v>0</v>
      </c>
      <c r="AM813" s="35"/>
      <c r="AN813" s="35"/>
      <c r="AO813" s="35" t="n">
        <f aca="false">SUM(AM813:AN813)</f>
        <v>0</v>
      </c>
      <c r="AP813" s="35"/>
      <c r="AQ813" s="35" t="n">
        <f aca="false">SUM(AO813:AP813)</f>
        <v>0</v>
      </c>
      <c r="AR813" s="35"/>
      <c r="AS813" s="35" t="n">
        <f aca="false">SUM(AQ813:AR813)</f>
        <v>0</v>
      </c>
      <c r="AT813" s="35"/>
      <c r="AU813" s="35"/>
      <c r="AV813" s="35" t="n">
        <f aca="false">SUM(AS813:AU813)</f>
        <v>0</v>
      </c>
      <c r="AW813" s="32"/>
    </row>
    <row r="814" customFormat="false" ht="18.75" hidden="true" customHeight="false" outlineLevel="0" collapsed="false">
      <c r="A814" s="33"/>
      <c r="B814" s="33"/>
      <c r="C814" s="29" t="s">
        <v>229</v>
      </c>
      <c r="D814" s="29"/>
      <c r="E814" s="30" t="s">
        <v>230</v>
      </c>
      <c r="F814" s="31" t="n">
        <f aca="false">F815</f>
        <v>1418.6</v>
      </c>
      <c r="G814" s="31" t="n">
        <f aca="false">G815</f>
        <v>0</v>
      </c>
      <c r="H814" s="31" t="n">
        <f aca="false">H815</f>
        <v>1418.6</v>
      </c>
      <c r="I814" s="31" t="n">
        <f aca="false">I815</f>
        <v>0</v>
      </c>
      <c r="J814" s="31" t="n">
        <f aca="false">J815</f>
        <v>0</v>
      </c>
      <c r="K814" s="31" t="n">
        <f aca="false">K815</f>
        <v>0</v>
      </c>
      <c r="L814" s="31" t="n">
        <f aca="false">L815</f>
        <v>1418.6</v>
      </c>
      <c r="M814" s="31" t="n">
        <f aca="false">M815</f>
        <v>0</v>
      </c>
      <c r="N814" s="31" t="n">
        <f aca="false">N815</f>
        <v>0</v>
      </c>
      <c r="O814" s="31" t="n">
        <f aca="false">O815</f>
        <v>1418.6</v>
      </c>
      <c r="P814" s="31" t="n">
        <f aca="false">P815</f>
        <v>0</v>
      </c>
      <c r="Q814" s="31" t="n">
        <f aca="false">Q815</f>
        <v>0</v>
      </c>
      <c r="R814" s="31" t="n">
        <f aca="false">R815</f>
        <v>1418.6</v>
      </c>
      <c r="S814" s="31" t="n">
        <f aca="false">S815</f>
        <v>0</v>
      </c>
      <c r="T814" s="31" t="n">
        <f aca="false">T815</f>
        <v>1418.6</v>
      </c>
      <c r="U814" s="31" t="n">
        <f aca="false">U815</f>
        <v>0</v>
      </c>
      <c r="V814" s="31" t="n">
        <f aca="false">V815</f>
        <v>1418.6</v>
      </c>
      <c r="W814" s="31" t="n">
        <f aca="false">W815</f>
        <v>0</v>
      </c>
      <c r="X814" s="31" t="n">
        <f aca="false">X815</f>
        <v>1418.6</v>
      </c>
      <c r="Y814" s="31" t="n">
        <f aca="false">Y815</f>
        <v>0</v>
      </c>
      <c r="Z814" s="31" t="n">
        <f aca="false">Z815</f>
        <v>1418.6</v>
      </c>
      <c r="AA814" s="31"/>
      <c r="AB814" s="31" t="n">
        <f aca="false">AB815</f>
        <v>0</v>
      </c>
      <c r="AC814" s="31" t="n">
        <f aca="false">AC815</f>
        <v>0</v>
      </c>
      <c r="AD814" s="31" t="n">
        <f aca="false">AD815</f>
        <v>0</v>
      </c>
      <c r="AE814" s="31" t="n">
        <f aca="false">AE815</f>
        <v>0</v>
      </c>
      <c r="AF814" s="31" t="n">
        <f aca="false">AF815</f>
        <v>0</v>
      </c>
      <c r="AG814" s="31" t="n">
        <f aca="false">AG815</f>
        <v>0</v>
      </c>
      <c r="AH814" s="31" t="n">
        <f aca="false">AH815</f>
        <v>0</v>
      </c>
      <c r="AI814" s="31" t="n">
        <f aca="false">AI815</f>
        <v>0</v>
      </c>
      <c r="AJ814" s="31" t="n">
        <f aca="false">AJ815</f>
        <v>0</v>
      </c>
      <c r="AK814" s="31" t="n">
        <f aca="false">AK815</f>
        <v>0</v>
      </c>
      <c r="AL814" s="31" t="n">
        <f aca="false">AL815</f>
        <v>0</v>
      </c>
      <c r="AM814" s="31"/>
      <c r="AN814" s="31" t="n">
        <f aca="false">AN815</f>
        <v>0</v>
      </c>
      <c r="AO814" s="31" t="n">
        <f aca="false">AO815</f>
        <v>0</v>
      </c>
      <c r="AP814" s="31" t="n">
        <f aca="false">AP815</f>
        <v>0</v>
      </c>
      <c r="AQ814" s="31" t="n">
        <f aca="false">AQ815</f>
        <v>0</v>
      </c>
      <c r="AR814" s="31" t="n">
        <f aca="false">AR815</f>
        <v>0</v>
      </c>
      <c r="AS814" s="31" t="n">
        <f aca="false">AS815</f>
        <v>0</v>
      </c>
      <c r="AT814" s="31" t="n">
        <f aca="false">AT815</f>
        <v>0</v>
      </c>
      <c r="AU814" s="31" t="n">
        <f aca="false">AU815</f>
        <v>0</v>
      </c>
      <c r="AV814" s="31" t="n">
        <f aca="false">AV815</f>
        <v>0</v>
      </c>
      <c r="AW814" s="32"/>
    </row>
    <row r="815" customFormat="false" ht="18.75" hidden="true" customHeight="false" outlineLevel="0" collapsed="false">
      <c r="A815" s="33"/>
      <c r="B815" s="33"/>
      <c r="C815" s="29" t="s">
        <v>235</v>
      </c>
      <c r="D815" s="29"/>
      <c r="E815" s="30" t="s">
        <v>236</v>
      </c>
      <c r="F815" s="31" t="n">
        <f aca="false">F816</f>
        <v>1418.6</v>
      </c>
      <c r="G815" s="31" t="n">
        <f aca="false">G816</f>
        <v>0</v>
      </c>
      <c r="H815" s="31" t="n">
        <f aca="false">H816</f>
        <v>1418.6</v>
      </c>
      <c r="I815" s="31" t="n">
        <f aca="false">I816</f>
        <v>0</v>
      </c>
      <c r="J815" s="31" t="n">
        <f aca="false">J816</f>
        <v>0</v>
      </c>
      <c r="K815" s="31" t="n">
        <f aca="false">K816</f>
        <v>0</v>
      </c>
      <c r="L815" s="31" t="n">
        <f aca="false">L816</f>
        <v>1418.6</v>
      </c>
      <c r="M815" s="31" t="n">
        <f aca="false">M816</f>
        <v>0</v>
      </c>
      <c r="N815" s="31" t="n">
        <f aca="false">N816</f>
        <v>0</v>
      </c>
      <c r="O815" s="31" t="n">
        <f aca="false">O816</f>
        <v>1418.6</v>
      </c>
      <c r="P815" s="31" t="n">
        <f aca="false">P816</f>
        <v>0</v>
      </c>
      <c r="Q815" s="31" t="n">
        <f aca="false">Q816</f>
        <v>0</v>
      </c>
      <c r="R815" s="31" t="n">
        <f aca="false">R816</f>
        <v>1418.6</v>
      </c>
      <c r="S815" s="31" t="n">
        <f aca="false">S816</f>
        <v>0</v>
      </c>
      <c r="T815" s="31" t="n">
        <f aca="false">T816</f>
        <v>1418.6</v>
      </c>
      <c r="U815" s="31" t="n">
        <f aca="false">U816</f>
        <v>0</v>
      </c>
      <c r="V815" s="31" t="n">
        <f aca="false">V816</f>
        <v>1418.6</v>
      </c>
      <c r="W815" s="31" t="n">
        <f aca="false">W816</f>
        <v>0</v>
      </c>
      <c r="X815" s="31" t="n">
        <f aca="false">X816</f>
        <v>1418.6</v>
      </c>
      <c r="Y815" s="31" t="n">
        <f aca="false">Y816</f>
        <v>0</v>
      </c>
      <c r="Z815" s="31" t="n">
        <f aca="false">Z816</f>
        <v>1418.6</v>
      </c>
      <c r="AA815" s="31"/>
      <c r="AB815" s="31" t="n">
        <f aca="false">AB816</f>
        <v>0</v>
      </c>
      <c r="AC815" s="31" t="n">
        <f aca="false">AC816</f>
        <v>0</v>
      </c>
      <c r="AD815" s="31" t="n">
        <f aca="false">AD816</f>
        <v>0</v>
      </c>
      <c r="AE815" s="31" t="n">
        <f aca="false">AE816</f>
        <v>0</v>
      </c>
      <c r="AF815" s="31" t="n">
        <f aca="false">AF816</f>
        <v>0</v>
      </c>
      <c r="AG815" s="31" t="n">
        <f aca="false">AG816</f>
        <v>0</v>
      </c>
      <c r="AH815" s="31" t="n">
        <f aca="false">AH816</f>
        <v>0</v>
      </c>
      <c r="AI815" s="31" t="n">
        <f aca="false">AI816</f>
        <v>0</v>
      </c>
      <c r="AJ815" s="31" t="n">
        <f aca="false">AJ816</f>
        <v>0</v>
      </c>
      <c r="AK815" s="31" t="n">
        <f aca="false">AK816</f>
        <v>0</v>
      </c>
      <c r="AL815" s="31" t="n">
        <f aca="false">AL816</f>
        <v>0</v>
      </c>
      <c r="AM815" s="31"/>
      <c r="AN815" s="31" t="n">
        <f aca="false">AN816</f>
        <v>0</v>
      </c>
      <c r="AO815" s="31" t="n">
        <f aca="false">AO816</f>
        <v>0</v>
      </c>
      <c r="AP815" s="31" t="n">
        <f aca="false">AP816</f>
        <v>0</v>
      </c>
      <c r="AQ815" s="31" t="n">
        <f aca="false">AQ816</f>
        <v>0</v>
      </c>
      <c r="AR815" s="31" t="n">
        <f aca="false">AR816</f>
        <v>0</v>
      </c>
      <c r="AS815" s="31" t="n">
        <f aca="false">AS816</f>
        <v>0</v>
      </c>
      <c r="AT815" s="31" t="n">
        <f aca="false">AT816</f>
        <v>0</v>
      </c>
      <c r="AU815" s="31" t="n">
        <f aca="false">AU816</f>
        <v>0</v>
      </c>
      <c r="AV815" s="31" t="n">
        <f aca="false">AV816</f>
        <v>0</v>
      </c>
      <c r="AW815" s="32"/>
    </row>
    <row r="816" customFormat="false" ht="18.75" hidden="true" customHeight="false" outlineLevel="0" collapsed="false">
      <c r="A816" s="33"/>
      <c r="B816" s="33"/>
      <c r="C816" s="50" t="s">
        <v>245</v>
      </c>
      <c r="D816" s="33"/>
      <c r="E816" s="36" t="s">
        <v>246</v>
      </c>
      <c r="F816" s="35" t="n">
        <f aca="false">F817</f>
        <v>1418.6</v>
      </c>
      <c r="G816" s="35" t="n">
        <f aca="false">G817</f>
        <v>0</v>
      </c>
      <c r="H816" s="35" t="n">
        <f aca="false">H817</f>
        <v>1418.6</v>
      </c>
      <c r="I816" s="35" t="n">
        <f aca="false">I817</f>
        <v>0</v>
      </c>
      <c r="J816" s="35" t="n">
        <f aca="false">J817</f>
        <v>0</v>
      </c>
      <c r="K816" s="35" t="n">
        <f aca="false">K817</f>
        <v>0</v>
      </c>
      <c r="L816" s="35" t="n">
        <f aca="false">L817</f>
        <v>1418.6</v>
      </c>
      <c r="M816" s="35" t="n">
        <f aca="false">M817</f>
        <v>0</v>
      </c>
      <c r="N816" s="35" t="n">
        <f aca="false">N817</f>
        <v>0</v>
      </c>
      <c r="O816" s="35" t="n">
        <f aca="false">O817</f>
        <v>1418.6</v>
      </c>
      <c r="P816" s="35" t="n">
        <f aca="false">P817</f>
        <v>0</v>
      </c>
      <c r="Q816" s="35" t="n">
        <f aca="false">Q817</f>
        <v>0</v>
      </c>
      <c r="R816" s="35" t="n">
        <f aca="false">R817</f>
        <v>1418.6</v>
      </c>
      <c r="S816" s="35" t="n">
        <f aca="false">S817</f>
        <v>0</v>
      </c>
      <c r="T816" s="35" t="n">
        <f aca="false">T817</f>
        <v>1418.6</v>
      </c>
      <c r="U816" s="35" t="n">
        <f aca="false">U817</f>
        <v>0</v>
      </c>
      <c r="V816" s="35" t="n">
        <f aca="false">V817</f>
        <v>1418.6</v>
      </c>
      <c r="W816" s="35" t="n">
        <f aca="false">W817</f>
        <v>0</v>
      </c>
      <c r="X816" s="35" t="n">
        <f aca="false">X817</f>
        <v>1418.6</v>
      </c>
      <c r="Y816" s="35" t="n">
        <f aca="false">Y817</f>
        <v>0</v>
      </c>
      <c r="Z816" s="35" t="n">
        <f aca="false">Z817</f>
        <v>1418.6</v>
      </c>
      <c r="AA816" s="35"/>
      <c r="AB816" s="35" t="n">
        <f aca="false">AB817</f>
        <v>0</v>
      </c>
      <c r="AC816" s="35" t="n">
        <f aca="false">AC817</f>
        <v>0</v>
      </c>
      <c r="AD816" s="35" t="n">
        <f aca="false">AD817</f>
        <v>0</v>
      </c>
      <c r="AE816" s="35" t="n">
        <f aca="false">AE817</f>
        <v>0</v>
      </c>
      <c r="AF816" s="35" t="n">
        <f aca="false">AF817</f>
        <v>0</v>
      </c>
      <c r="AG816" s="35" t="n">
        <f aca="false">AG817</f>
        <v>0</v>
      </c>
      <c r="AH816" s="35" t="n">
        <f aca="false">AH817</f>
        <v>0</v>
      </c>
      <c r="AI816" s="35" t="n">
        <f aca="false">AI817</f>
        <v>0</v>
      </c>
      <c r="AJ816" s="35" t="n">
        <f aca="false">AJ817</f>
        <v>0</v>
      </c>
      <c r="AK816" s="35" t="n">
        <f aca="false">AK817</f>
        <v>0</v>
      </c>
      <c r="AL816" s="35" t="n">
        <f aca="false">AL817</f>
        <v>0</v>
      </c>
      <c r="AM816" s="35"/>
      <c r="AN816" s="35" t="n">
        <f aca="false">AN817</f>
        <v>0</v>
      </c>
      <c r="AO816" s="35" t="n">
        <f aca="false">AO817</f>
        <v>0</v>
      </c>
      <c r="AP816" s="35" t="n">
        <f aca="false">AP817</f>
        <v>0</v>
      </c>
      <c r="AQ816" s="35" t="n">
        <f aca="false">AQ817</f>
        <v>0</v>
      </c>
      <c r="AR816" s="35" t="n">
        <f aca="false">AR817</f>
        <v>0</v>
      </c>
      <c r="AS816" s="35" t="n">
        <f aca="false">AS817</f>
        <v>0</v>
      </c>
      <c r="AT816" s="35" t="n">
        <f aca="false">AT817</f>
        <v>0</v>
      </c>
      <c r="AU816" s="35" t="n">
        <f aca="false">AU817</f>
        <v>0</v>
      </c>
      <c r="AV816" s="35" t="n">
        <f aca="false">AV817</f>
        <v>0</v>
      </c>
      <c r="AW816" s="32"/>
    </row>
    <row r="817" customFormat="false" ht="18.75" hidden="true" customHeight="false" outlineLevel="0" collapsed="false">
      <c r="A817" s="33"/>
      <c r="B817" s="33"/>
      <c r="C817" s="50"/>
      <c r="D817" s="33" t="s">
        <v>39</v>
      </c>
      <c r="E817" s="36" t="s">
        <v>40</v>
      </c>
      <c r="F817" s="35" t="n">
        <v>1418.6</v>
      </c>
      <c r="G817" s="35"/>
      <c r="H817" s="35" t="n">
        <f aca="false">SUM(F817:G817)</f>
        <v>1418.6</v>
      </c>
      <c r="I817" s="35"/>
      <c r="J817" s="35"/>
      <c r="K817" s="35"/>
      <c r="L817" s="35" t="n">
        <f aca="false">SUM(H817:K817)</f>
        <v>1418.6</v>
      </c>
      <c r="M817" s="35"/>
      <c r="N817" s="35"/>
      <c r="O817" s="35" t="n">
        <f aca="false">SUM(L817:N817)</f>
        <v>1418.6</v>
      </c>
      <c r="P817" s="35"/>
      <c r="Q817" s="35"/>
      <c r="R817" s="35" t="n">
        <f aca="false">SUM(O817:Q817)</f>
        <v>1418.6</v>
      </c>
      <c r="S817" s="35"/>
      <c r="T817" s="35" t="n">
        <f aca="false">SUM(R817:S817)</f>
        <v>1418.6</v>
      </c>
      <c r="U817" s="35"/>
      <c r="V817" s="35" t="n">
        <f aca="false">SUM(T817:U817)</f>
        <v>1418.6</v>
      </c>
      <c r="W817" s="35"/>
      <c r="X817" s="35" t="n">
        <f aca="false">SUM(V817:W817)</f>
        <v>1418.6</v>
      </c>
      <c r="Y817" s="35"/>
      <c r="Z817" s="35" t="n">
        <f aca="false">SUM(X817:Y817)</f>
        <v>1418.6</v>
      </c>
      <c r="AA817" s="35"/>
      <c r="AB817" s="35"/>
      <c r="AC817" s="35" t="n">
        <f aca="false">SUM(AA817:AB817)</f>
        <v>0</v>
      </c>
      <c r="AD817" s="35"/>
      <c r="AE817" s="35" t="n">
        <f aca="false">SUM(AC817:AD817)</f>
        <v>0</v>
      </c>
      <c r="AF817" s="35"/>
      <c r="AG817" s="35" t="n">
        <f aca="false">SUM(AE817:AE817)</f>
        <v>0</v>
      </c>
      <c r="AH817" s="35"/>
      <c r="AI817" s="35"/>
      <c r="AJ817" s="35" t="n">
        <f aca="false">SUM(AG817:AI817)</f>
        <v>0</v>
      </c>
      <c r="AK817" s="35"/>
      <c r="AL817" s="35" t="n">
        <f aca="false">SUM(AI817:AK817)</f>
        <v>0</v>
      </c>
      <c r="AM817" s="35"/>
      <c r="AN817" s="35"/>
      <c r="AO817" s="35" t="n">
        <f aca="false">SUM(AM817:AN817)</f>
        <v>0</v>
      </c>
      <c r="AP817" s="35"/>
      <c r="AQ817" s="35" t="n">
        <f aca="false">SUM(AO817:AP817)</f>
        <v>0</v>
      </c>
      <c r="AR817" s="35"/>
      <c r="AS817" s="35" t="n">
        <f aca="false">SUM(AQ817:AR817)</f>
        <v>0</v>
      </c>
      <c r="AT817" s="35"/>
      <c r="AU817" s="35"/>
      <c r="AV817" s="35" t="n">
        <f aca="false">SUM(AS817:AU817)</f>
        <v>0</v>
      </c>
      <c r="AW817" s="32"/>
    </row>
    <row r="818" customFormat="false" ht="18.75" hidden="true" customHeight="false" outlineLevel="0" collapsed="false">
      <c r="A818" s="33"/>
      <c r="B818" s="29" t="s">
        <v>822</v>
      </c>
      <c r="C818" s="29"/>
      <c r="D818" s="29"/>
      <c r="E818" s="74" t="s">
        <v>823</v>
      </c>
      <c r="F818" s="31" t="n">
        <f aca="false">F819+F832</f>
        <v>72593.22941</v>
      </c>
      <c r="G818" s="31" t="n">
        <f aca="false">G819+G832</f>
        <v>0</v>
      </c>
      <c r="H818" s="31" t="n">
        <f aca="false">H819+H832</f>
        <v>72593.22941</v>
      </c>
      <c r="I818" s="31" t="n">
        <f aca="false">I819+I832</f>
        <v>0</v>
      </c>
      <c r="J818" s="31" t="n">
        <f aca="false">J819+J832</f>
        <v>0</v>
      </c>
      <c r="K818" s="31" t="n">
        <f aca="false">K819+K832</f>
        <v>0</v>
      </c>
      <c r="L818" s="31" t="n">
        <f aca="false">L819+L832</f>
        <v>72593.22941</v>
      </c>
      <c r="M818" s="31" t="n">
        <f aca="false">M819+M832</f>
        <v>401.916</v>
      </c>
      <c r="N818" s="31" t="n">
        <f aca="false">N819+N832</f>
        <v>0</v>
      </c>
      <c r="O818" s="31" t="n">
        <f aca="false">O819+O832</f>
        <v>72995.14541</v>
      </c>
      <c r="P818" s="31" t="n">
        <f aca="false">P819+P832</f>
        <v>0</v>
      </c>
      <c r="Q818" s="31" t="n">
        <f aca="false">Q819+Q832</f>
        <v>4275.95545</v>
      </c>
      <c r="R818" s="31" t="n">
        <f aca="false">R819+R832</f>
        <v>77271.10086</v>
      </c>
      <c r="S818" s="31" t="n">
        <f aca="false">S819+S832</f>
        <v>0</v>
      </c>
      <c r="T818" s="31" t="n">
        <f aca="false">T819+T832</f>
        <v>77271.10086</v>
      </c>
      <c r="U818" s="31" t="n">
        <f aca="false">U819+U832</f>
        <v>0</v>
      </c>
      <c r="V818" s="31" t="n">
        <f aca="false">V819+V832</f>
        <v>77271.10086</v>
      </c>
      <c r="W818" s="31" t="n">
        <f aca="false">W819+W832</f>
        <v>1232.61179</v>
      </c>
      <c r="X818" s="31" t="n">
        <f aca="false">X819+X832</f>
        <v>78503.71265</v>
      </c>
      <c r="Y818" s="31" t="n">
        <f aca="false">Y819+Y832</f>
        <v>0</v>
      </c>
      <c r="Z818" s="31" t="n">
        <f aca="false">Z819+Z832</f>
        <v>78503.71265</v>
      </c>
      <c r="AA818" s="31" t="n">
        <f aca="false">AA819+AA832</f>
        <v>63324.6</v>
      </c>
      <c r="AB818" s="31" t="n">
        <f aca="false">AB819+AB832</f>
        <v>0</v>
      </c>
      <c r="AC818" s="31" t="n">
        <f aca="false">AC819+AC832</f>
        <v>63324.6</v>
      </c>
      <c r="AD818" s="31" t="n">
        <f aca="false">AD819+AD832</f>
        <v>0</v>
      </c>
      <c r="AE818" s="31" t="n">
        <f aca="false">AE819+AE832</f>
        <v>63324.6</v>
      </c>
      <c r="AF818" s="31" t="n">
        <f aca="false">AF819+AF832</f>
        <v>0</v>
      </c>
      <c r="AG818" s="31" t="n">
        <f aca="false">AG819+AG832</f>
        <v>63324.6</v>
      </c>
      <c r="AH818" s="31" t="n">
        <f aca="false">AH819+AH832</f>
        <v>0</v>
      </c>
      <c r="AI818" s="31" t="n">
        <f aca="false">AI819+AI832</f>
        <v>0</v>
      </c>
      <c r="AJ818" s="31" t="n">
        <f aca="false">AJ819+AJ832</f>
        <v>63324.6</v>
      </c>
      <c r="AK818" s="31" t="n">
        <f aca="false">AK819+AK832</f>
        <v>0</v>
      </c>
      <c r="AL818" s="31" t="n">
        <f aca="false">AL819+AL832</f>
        <v>63324.6</v>
      </c>
      <c r="AM818" s="31" t="n">
        <f aca="false">AM819+AM832</f>
        <v>63324.6</v>
      </c>
      <c r="AN818" s="31" t="n">
        <f aca="false">AN819+AN832</f>
        <v>0</v>
      </c>
      <c r="AO818" s="31" t="n">
        <f aca="false">AO819+AO832</f>
        <v>63324.6</v>
      </c>
      <c r="AP818" s="31" t="n">
        <f aca="false">AP819+AP832</f>
        <v>0</v>
      </c>
      <c r="AQ818" s="31" t="n">
        <f aca="false">AQ819+AQ832</f>
        <v>63324.6</v>
      </c>
      <c r="AR818" s="31" t="n">
        <f aca="false">AR819+AR832</f>
        <v>0</v>
      </c>
      <c r="AS818" s="31" t="n">
        <f aca="false">AS819+AS832</f>
        <v>63324.6</v>
      </c>
      <c r="AT818" s="31" t="n">
        <f aca="false">AT819+AT832</f>
        <v>0</v>
      </c>
      <c r="AU818" s="31" t="n">
        <f aca="false">AU819+AU832</f>
        <v>0</v>
      </c>
      <c r="AV818" s="31" t="n">
        <f aca="false">AV819+AV832</f>
        <v>63324.6</v>
      </c>
      <c r="AW818" s="32"/>
    </row>
    <row r="819" customFormat="false" ht="18.75" hidden="true" customHeight="false" outlineLevel="0" collapsed="false">
      <c r="A819" s="29"/>
      <c r="B819" s="29"/>
      <c r="C819" s="29" t="s">
        <v>27</v>
      </c>
      <c r="D819" s="29"/>
      <c r="E819" s="30" t="s">
        <v>28</v>
      </c>
      <c r="F819" s="31" t="n">
        <f aca="false">F820+F828</f>
        <v>72459.12941</v>
      </c>
      <c r="G819" s="31" t="n">
        <f aca="false">G820+G828</f>
        <v>0</v>
      </c>
      <c r="H819" s="31" t="n">
        <f aca="false">H820+H828</f>
        <v>72459.12941</v>
      </c>
      <c r="I819" s="31" t="n">
        <f aca="false">I820+I828</f>
        <v>0</v>
      </c>
      <c r="J819" s="31" t="n">
        <f aca="false">J820+J828</f>
        <v>0</v>
      </c>
      <c r="K819" s="31" t="n">
        <f aca="false">K820+K828</f>
        <v>0</v>
      </c>
      <c r="L819" s="31" t="n">
        <f aca="false">L820+L828</f>
        <v>72459.12941</v>
      </c>
      <c r="M819" s="31" t="n">
        <f aca="false">M820+M828</f>
        <v>401.916</v>
      </c>
      <c r="N819" s="31" t="n">
        <f aca="false">N820+N828</f>
        <v>0</v>
      </c>
      <c r="O819" s="31" t="n">
        <f aca="false">O820+O828</f>
        <v>72861.04541</v>
      </c>
      <c r="P819" s="31" t="n">
        <f aca="false">P820+P828</f>
        <v>0</v>
      </c>
      <c r="Q819" s="31" t="n">
        <f aca="false">Q820+Q828</f>
        <v>4356.05545</v>
      </c>
      <c r="R819" s="31" t="n">
        <f aca="false">R820+R828</f>
        <v>77217.10086</v>
      </c>
      <c r="S819" s="31" t="n">
        <f aca="false">S820+S828</f>
        <v>0</v>
      </c>
      <c r="T819" s="31" t="n">
        <f aca="false">T820+T828</f>
        <v>77217.10086</v>
      </c>
      <c r="U819" s="31" t="n">
        <f aca="false">U820+U828</f>
        <v>0</v>
      </c>
      <c r="V819" s="31" t="n">
        <f aca="false">V820+V828</f>
        <v>77217.10086</v>
      </c>
      <c r="W819" s="31" t="n">
        <f aca="false">W820+W828</f>
        <v>1232.61179</v>
      </c>
      <c r="X819" s="31" t="n">
        <f aca="false">X820+X828</f>
        <v>78449.71265</v>
      </c>
      <c r="Y819" s="31" t="n">
        <f aca="false">Y820+Y828</f>
        <v>0</v>
      </c>
      <c r="Z819" s="31" t="n">
        <f aca="false">Z820+Z828</f>
        <v>78449.71265</v>
      </c>
      <c r="AA819" s="31" t="n">
        <f aca="false">AA820+AA828</f>
        <v>63324.6</v>
      </c>
      <c r="AB819" s="31" t="n">
        <f aca="false">AB820+AB828</f>
        <v>0</v>
      </c>
      <c r="AC819" s="31" t="n">
        <f aca="false">AC820+AC828</f>
        <v>63324.6</v>
      </c>
      <c r="AD819" s="31" t="n">
        <f aca="false">AD820+AD828</f>
        <v>0</v>
      </c>
      <c r="AE819" s="31" t="n">
        <f aca="false">AE820+AE828</f>
        <v>63324.6</v>
      </c>
      <c r="AF819" s="31" t="n">
        <f aca="false">AF820+AF828</f>
        <v>0</v>
      </c>
      <c r="AG819" s="31" t="n">
        <f aca="false">AG820+AG828</f>
        <v>63324.6</v>
      </c>
      <c r="AH819" s="31" t="n">
        <f aca="false">AH820+AH828</f>
        <v>0</v>
      </c>
      <c r="AI819" s="31" t="n">
        <f aca="false">AI820+AI828</f>
        <v>0</v>
      </c>
      <c r="AJ819" s="31" t="n">
        <f aca="false">AJ820+AJ828</f>
        <v>63324.6</v>
      </c>
      <c r="AK819" s="31" t="n">
        <f aca="false">AK820+AK828</f>
        <v>0</v>
      </c>
      <c r="AL819" s="31" t="n">
        <f aca="false">AL820+AL828</f>
        <v>63324.6</v>
      </c>
      <c r="AM819" s="31" t="n">
        <f aca="false">AM820+AM828</f>
        <v>63324.6</v>
      </c>
      <c r="AN819" s="31" t="n">
        <f aca="false">AN820+AN828</f>
        <v>0</v>
      </c>
      <c r="AO819" s="31" t="n">
        <f aca="false">AO820+AO828</f>
        <v>63324.6</v>
      </c>
      <c r="AP819" s="31" t="n">
        <f aca="false">AP820+AP828</f>
        <v>0</v>
      </c>
      <c r="AQ819" s="31" t="n">
        <f aca="false">AQ820+AQ828</f>
        <v>63324.6</v>
      </c>
      <c r="AR819" s="31" t="n">
        <f aca="false">AR820+AR828</f>
        <v>0</v>
      </c>
      <c r="AS819" s="31" t="n">
        <f aca="false">AS820+AS828</f>
        <v>63324.6</v>
      </c>
      <c r="AT819" s="31" t="n">
        <f aca="false">AT820+AT828</f>
        <v>0</v>
      </c>
      <c r="AU819" s="31" t="n">
        <f aca="false">AU820+AU828</f>
        <v>0</v>
      </c>
      <c r="AV819" s="31" t="n">
        <f aca="false">AV820+AV828</f>
        <v>63324.6</v>
      </c>
      <c r="AW819" s="32"/>
    </row>
    <row r="820" customFormat="false" ht="18.75" hidden="true" customHeight="false" outlineLevel="0" collapsed="false">
      <c r="A820" s="29"/>
      <c r="B820" s="29"/>
      <c r="C820" s="29" t="s">
        <v>29</v>
      </c>
      <c r="D820" s="29"/>
      <c r="E820" s="30" t="s">
        <v>30</v>
      </c>
      <c r="F820" s="31" t="n">
        <f aca="false">F821</f>
        <v>1398.92941</v>
      </c>
      <c r="G820" s="31" t="n">
        <f aca="false">G821</f>
        <v>0</v>
      </c>
      <c r="H820" s="31" t="n">
        <f aca="false">H821</f>
        <v>1398.92941</v>
      </c>
      <c r="I820" s="31" t="n">
        <f aca="false">I821</f>
        <v>0</v>
      </c>
      <c r="J820" s="31" t="n">
        <f aca="false">J821</f>
        <v>0</v>
      </c>
      <c r="K820" s="31" t="n">
        <f aca="false">K821</f>
        <v>0</v>
      </c>
      <c r="L820" s="31" t="n">
        <f aca="false">L821</f>
        <v>1398.92941</v>
      </c>
      <c r="M820" s="31" t="n">
        <f aca="false">M821</f>
        <v>0</v>
      </c>
      <c r="N820" s="31" t="n">
        <f aca="false">N821</f>
        <v>0</v>
      </c>
      <c r="O820" s="31" t="n">
        <f aca="false">O821</f>
        <v>1398.92941</v>
      </c>
      <c r="P820" s="31" t="n">
        <f aca="false">P821</f>
        <v>0</v>
      </c>
      <c r="Q820" s="31" t="n">
        <f aca="false">Q821</f>
        <v>0</v>
      </c>
      <c r="R820" s="31" t="n">
        <f aca="false">R821</f>
        <v>1398.92941</v>
      </c>
      <c r="S820" s="31" t="n">
        <f aca="false">S821</f>
        <v>0</v>
      </c>
      <c r="T820" s="31" t="n">
        <f aca="false">T821</f>
        <v>1398.92941</v>
      </c>
      <c r="U820" s="31" t="n">
        <f aca="false">U821</f>
        <v>0</v>
      </c>
      <c r="V820" s="31" t="n">
        <f aca="false">V821</f>
        <v>1398.92941</v>
      </c>
      <c r="W820" s="31" t="n">
        <f aca="false">W821</f>
        <v>1633.04333</v>
      </c>
      <c r="X820" s="31" t="n">
        <f aca="false">X821</f>
        <v>3031.97274</v>
      </c>
      <c r="Y820" s="31" t="n">
        <f aca="false">Y821</f>
        <v>0</v>
      </c>
      <c r="Z820" s="31" t="n">
        <f aca="false">Z821</f>
        <v>3031.97274</v>
      </c>
      <c r="AA820" s="31"/>
      <c r="AB820" s="31" t="n">
        <f aca="false">AB821</f>
        <v>0</v>
      </c>
      <c r="AC820" s="31" t="n">
        <f aca="false">AC821</f>
        <v>0</v>
      </c>
      <c r="AD820" s="31" t="n">
        <f aca="false">AD821</f>
        <v>0</v>
      </c>
      <c r="AE820" s="31" t="n">
        <f aca="false">AE821</f>
        <v>0</v>
      </c>
      <c r="AF820" s="31" t="n">
        <f aca="false">AF821</f>
        <v>0</v>
      </c>
      <c r="AG820" s="31" t="n">
        <f aca="false">AG821</f>
        <v>0</v>
      </c>
      <c r="AH820" s="31" t="n">
        <f aca="false">AH821</f>
        <v>0</v>
      </c>
      <c r="AI820" s="31" t="n">
        <f aca="false">AI821</f>
        <v>0</v>
      </c>
      <c r="AJ820" s="31" t="n">
        <f aca="false">AJ821</f>
        <v>0</v>
      </c>
      <c r="AK820" s="31" t="n">
        <f aca="false">AK821</f>
        <v>0</v>
      </c>
      <c r="AL820" s="31" t="n">
        <f aca="false">AL821</f>
        <v>0</v>
      </c>
      <c r="AM820" s="31"/>
      <c r="AN820" s="31" t="n">
        <f aca="false">AN821</f>
        <v>0</v>
      </c>
      <c r="AO820" s="31" t="n">
        <f aca="false">AO821</f>
        <v>0</v>
      </c>
      <c r="AP820" s="31" t="n">
        <f aca="false">AP821</f>
        <v>0</v>
      </c>
      <c r="AQ820" s="31" t="n">
        <f aca="false">AQ821</f>
        <v>0</v>
      </c>
      <c r="AR820" s="31" t="n">
        <f aca="false">AR821</f>
        <v>0</v>
      </c>
      <c r="AS820" s="31" t="n">
        <f aca="false">AS821</f>
        <v>0</v>
      </c>
      <c r="AT820" s="31" t="n">
        <f aca="false">AT821</f>
        <v>0</v>
      </c>
      <c r="AU820" s="31" t="n">
        <f aca="false">AU821</f>
        <v>0</v>
      </c>
      <c r="AV820" s="31" t="n">
        <f aca="false">AV821</f>
        <v>0</v>
      </c>
      <c r="AW820" s="32"/>
    </row>
    <row r="821" customFormat="false" ht="37.5" hidden="true" customHeight="false" outlineLevel="0" collapsed="false">
      <c r="A821" s="29"/>
      <c r="B821" s="29"/>
      <c r="C821" s="29" t="s">
        <v>31</v>
      </c>
      <c r="D821" s="29"/>
      <c r="E821" s="30" t="s">
        <v>32</v>
      </c>
      <c r="F821" s="31" t="n">
        <f aca="false">F824+F826</f>
        <v>1398.92941</v>
      </c>
      <c r="G821" s="31" t="n">
        <f aca="false">G824+G826</f>
        <v>0</v>
      </c>
      <c r="H821" s="31" t="n">
        <f aca="false">H824+H826</f>
        <v>1398.92941</v>
      </c>
      <c r="I821" s="31" t="n">
        <f aca="false">I824+I826</f>
        <v>0</v>
      </c>
      <c r="J821" s="31" t="n">
        <f aca="false">J824+J826</f>
        <v>0</v>
      </c>
      <c r="K821" s="31" t="n">
        <f aca="false">K824+K826</f>
        <v>0</v>
      </c>
      <c r="L821" s="31" t="n">
        <f aca="false">L824+L826</f>
        <v>1398.92941</v>
      </c>
      <c r="M821" s="31" t="n">
        <f aca="false">M824+M826</f>
        <v>0</v>
      </c>
      <c r="N821" s="31" t="n">
        <f aca="false">N824+N826</f>
        <v>0</v>
      </c>
      <c r="O821" s="31" t="n">
        <f aca="false">O824+O826</f>
        <v>1398.92941</v>
      </c>
      <c r="P821" s="31" t="n">
        <f aca="false">P824+P826</f>
        <v>0</v>
      </c>
      <c r="Q821" s="31" t="n">
        <f aca="false">Q824+Q826</f>
        <v>0</v>
      </c>
      <c r="R821" s="31" t="n">
        <f aca="false">R824+R826</f>
        <v>1398.92941</v>
      </c>
      <c r="S821" s="31" t="n">
        <f aca="false">S824+S826</f>
        <v>0</v>
      </c>
      <c r="T821" s="31" t="n">
        <f aca="false">T824+T826</f>
        <v>1398.92941</v>
      </c>
      <c r="U821" s="31" t="n">
        <f aca="false">U824+U826</f>
        <v>0</v>
      </c>
      <c r="V821" s="31" t="n">
        <f aca="false">V824+V826</f>
        <v>1398.92941</v>
      </c>
      <c r="W821" s="31" t="n">
        <f aca="false">W822+W824+W826</f>
        <v>1633.04333</v>
      </c>
      <c r="X821" s="31" t="n">
        <f aca="false">X822+X824+X826</f>
        <v>3031.97274</v>
      </c>
      <c r="Y821" s="31" t="n">
        <f aca="false">Y822+Y824+Y826</f>
        <v>0</v>
      </c>
      <c r="Z821" s="31" t="n">
        <f aca="false">Z822+Z824+Z826</f>
        <v>3031.97274</v>
      </c>
      <c r="AA821" s="31"/>
      <c r="AB821" s="31" t="n">
        <f aca="false">AB824+AB826</f>
        <v>0</v>
      </c>
      <c r="AC821" s="31" t="n">
        <f aca="false">AC824+AC826</f>
        <v>0</v>
      </c>
      <c r="AD821" s="31" t="n">
        <f aca="false">AD824+AD826</f>
        <v>0</v>
      </c>
      <c r="AE821" s="31" t="n">
        <f aca="false">AE824+AE826</f>
        <v>0</v>
      </c>
      <c r="AF821" s="31" t="n">
        <f aca="false">AF824+AF826</f>
        <v>0</v>
      </c>
      <c r="AG821" s="31" t="n">
        <f aca="false">AG824+AG826</f>
        <v>0</v>
      </c>
      <c r="AH821" s="31" t="n">
        <f aca="false">AH824+AH826</f>
        <v>0</v>
      </c>
      <c r="AI821" s="31" t="n">
        <f aca="false">AI824+AI826</f>
        <v>0</v>
      </c>
      <c r="AJ821" s="31" t="n">
        <f aca="false">AJ824+AJ826</f>
        <v>0</v>
      </c>
      <c r="AK821" s="31" t="n">
        <f aca="false">AK824+AK826</f>
        <v>0</v>
      </c>
      <c r="AL821" s="31" t="n">
        <f aca="false">AL824+AL826</f>
        <v>0</v>
      </c>
      <c r="AM821" s="31"/>
      <c r="AN821" s="31" t="n">
        <f aca="false">AN824+AN826</f>
        <v>0</v>
      </c>
      <c r="AO821" s="31" t="n">
        <f aca="false">AO824+AO826</f>
        <v>0</v>
      </c>
      <c r="AP821" s="31" t="n">
        <f aca="false">AP824+AP826</f>
        <v>0</v>
      </c>
      <c r="AQ821" s="31" t="n">
        <f aca="false">AQ824+AQ826</f>
        <v>0</v>
      </c>
      <c r="AR821" s="31" t="n">
        <f aca="false">AR824+AR826</f>
        <v>0</v>
      </c>
      <c r="AS821" s="31" t="n">
        <f aca="false">AS824+AS826</f>
        <v>0</v>
      </c>
      <c r="AT821" s="31" t="n">
        <f aca="false">AT824+AT826</f>
        <v>0</v>
      </c>
      <c r="AU821" s="31" t="n">
        <f aca="false">AU824+AU826</f>
        <v>0</v>
      </c>
      <c r="AV821" s="31" t="n">
        <f aca="false">AV824+AV826</f>
        <v>0</v>
      </c>
      <c r="AW821" s="32"/>
    </row>
    <row r="822" customFormat="false" ht="18.75" hidden="true" customHeight="false" outlineLevel="0" collapsed="false">
      <c r="A822" s="33"/>
      <c r="B822" s="33"/>
      <c r="C822" s="33" t="s">
        <v>43</v>
      </c>
      <c r="D822" s="33"/>
      <c r="E822" s="34" t="s">
        <v>44</v>
      </c>
      <c r="F822" s="35"/>
      <c r="G822" s="35"/>
      <c r="H822" s="35"/>
      <c r="I822" s="35"/>
      <c r="J822" s="35"/>
      <c r="K822" s="35"/>
      <c r="L822" s="35"/>
      <c r="M822" s="35"/>
      <c r="N822" s="35"/>
      <c r="O822" s="35"/>
      <c r="P822" s="35"/>
      <c r="Q822" s="35"/>
      <c r="R822" s="35"/>
      <c r="S822" s="35"/>
      <c r="T822" s="35"/>
      <c r="U822" s="35"/>
      <c r="V822" s="35"/>
      <c r="W822" s="35" t="n">
        <f aca="false">W823</f>
        <v>0</v>
      </c>
      <c r="X822" s="35" t="n">
        <f aca="false">W822</f>
        <v>0</v>
      </c>
      <c r="Y822" s="35" t="n">
        <f aca="false">Y823</f>
        <v>0</v>
      </c>
      <c r="Z822" s="35" t="n">
        <f aca="false">Y822</f>
        <v>0</v>
      </c>
      <c r="AA822" s="31"/>
      <c r="AB822" s="31"/>
      <c r="AC822" s="31"/>
      <c r="AD822" s="31"/>
      <c r="AE822" s="31"/>
      <c r="AF822" s="31"/>
      <c r="AG822" s="31"/>
      <c r="AH822" s="31"/>
      <c r="AI822" s="31"/>
      <c r="AJ822" s="35" t="n">
        <v>0</v>
      </c>
      <c r="AK822" s="35" t="n">
        <v>0</v>
      </c>
      <c r="AL822" s="35" t="n">
        <v>0</v>
      </c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2"/>
    </row>
    <row r="823" customFormat="false" ht="18.75" hidden="true" customHeight="false" outlineLevel="0" collapsed="false">
      <c r="A823" s="33"/>
      <c r="B823" s="33"/>
      <c r="C823" s="33"/>
      <c r="D823" s="33" t="s">
        <v>39</v>
      </c>
      <c r="E823" s="34" t="s">
        <v>40</v>
      </c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 t="n">
        <v>0</v>
      </c>
      <c r="X823" s="35" t="n">
        <f aca="false">W823</f>
        <v>0</v>
      </c>
      <c r="Y823" s="35" t="n">
        <v>0</v>
      </c>
      <c r="Z823" s="35" t="n">
        <f aca="false">Y823</f>
        <v>0</v>
      </c>
      <c r="AA823" s="31"/>
      <c r="AB823" s="31"/>
      <c r="AC823" s="31"/>
      <c r="AD823" s="31"/>
      <c r="AE823" s="31"/>
      <c r="AF823" s="31"/>
      <c r="AG823" s="31"/>
      <c r="AH823" s="31"/>
      <c r="AI823" s="31"/>
      <c r="AJ823" s="35" t="n">
        <v>0</v>
      </c>
      <c r="AK823" s="35" t="n">
        <v>0</v>
      </c>
      <c r="AL823" s="35" t="n">
        <v>0</v>
      </c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2"/>
    </row>
    <row r="824" customFormat="false" ht="18.75" hidden="true" customHeight="false" outlineLevel="0" collapsed="false">
      <c r="A824" s="33"/>
      <c r="B824" s="29"/>
      <c r="C824" s="33" t="s">
        <v>49</v>
      </c>
      <c r="D824" s="33"/>
      <c r="E824" s="34" t="s">
        <v>50</v>
      </c>
      <c r="F824" s="43" t="n">
        <f aca="false">F825</f>
        <v>699.46471</v>
      </c>
      <c r="G824" s="43" t="n">
        <f aca="false">G825</f>
        <v>0</v>
      </c>
      <c r="H824" s="43" t="n">
        <f aca="false">H825</f>
        <v>699.46471</v>
      </c>
      <c r="I824" s="43" t="n">
        <f aca="false">I825</f>
        <v>0</v>
      </c>
      <c r="J824" s="43" t="n">
        <f aca="false">J825</f>
        <v>0</v>
      </c>
      <c r="K824" s="43" t="n">
        <f aca="false">K825</f>
        <v>0</v>
      </c>
      <c r="L824" s="43" t="n">
        <f aca="false">L825</f>
        <v>699.46471</v>
      </c>
      <c r="M824" s="43" t="n">
        <f aca="false">M825</f>
        <v>0</v>
      </c>
      <c r="N824" s="43" t="n">
        <f aca="false">N825</f>
        <v>0</v>
      </c>
      <c r="O824" s="43" t="n">
        <f aca="false">O825</f>
        <v>699.46471</v>
      </c>
      <c r="P824" s="43" t="n">
        <f aca="false">P825</f>
        <v>0</v>
      </c>
      <c r="Q824" s="43" t="n">
        <f aca="false">Q825</f>
        <v>0</v>
      </c>
      <c r="R824" s="43" t="n">
        <f aca="false">R825</f>
        <v>699.46471</v>
      </c>
      <c r="S824" s="43" t="n">
        <f aca="false">S825</f>
        <v>0</v>
      </c>
      <c r="T824" s="43" t="n">
        <f aca="false">T825</f>
        <v>699.46471</v>
      </c>
      <c r="U824" s="43" t="n">
        <f aca="false">U825</f>
        <v>0</v>
      </c>
      <c r="V824" s="43" t="n">
        <f aca="false">V825</f>
        <v>699.46471</v>
      </c>
      <c r="W824" s="43" t="n">
        <f aca="false">W825</f>
        <v>1633.04333</v>
      </c>
      <c r="X824" s="43" t="n">
        <f aca="false">X825</f>
        <v>2332.50804</v>
      </c>
      <c r="Y824" s="43" t="n">
        <f aca="false">Y825</f>
        <v>0</v>
      </c>
      <c r="Z824" s="43" t="n">
        <f aca="false">Z825</f>
        <v>2332.50804</v>
      </c>
      <c r="AA824" s="43"/>
      <c r="AB824" s="43" t="n">
        <f aca="false">AB825</f>
        <v>0</v>
      </c>
      <c r="AC824" s="43" t="n">
        <f aca="false">AC825</f>
        <v>0</v>
      </c>
      <c r="AD824" s="43" t="n">
        <f aca="false">AD825</f>
        <v>0</v>
      </c>
      <c r="AE824" s="43" t="n">
        <f aca="false">AE825</f>
        <v>0</v>
      </c>
      <c r="AF824" s="43" t="n">
        <f aca="false">AF825</f>
        <v>0</v>
      </c>
      <c r="AG824" s="43" t="n">
        <f aca="false">AG825</f>
        <v>0</v>
      </c>
      <c r="AH824" s="43" t="n">
        <f aca="false">AH825</f>
        <v>0</v>
      </c>
      <c r="AI824" s="43" t="n">
        <f aca="false">AI825</f>
        <v>0</v>
      </c>
      <c r="AJ824" s="43" t="n">
        <f aca="false">AJ825</f>
        <v>0</v>
      </c>
      <c r="AK824" s="43" t="n">
        <f aca="false">AK825</f>
        <v>0</v>
      </c>
      <c r="AL824" s="43" t="n">
        <f aca="false">AL825</f>
        <v>0</v>
      </c>
      <c r="AM824" s="43"/>
      <c r="AN824" s="43" t="n">
        <f aca="false">AN825</f>
        <v>0</v>
      </c>
      <c r="AO824" s="43" t="n">
        <f aca="false">AO825</f>
        <v>0</v>
      </c>
      <c r="AP824" s="43" t="n">
        <f aca="false">AP825</f>
        <v>0</v>
      </c>
      <c r="AQ824" s="43" t="n">
        <f aca="false">AQ825</f>
        <v>0</v>
      </c>
      <c r="AR824" s="43" t="n">
        <f aca="false">AR825</f>
        <v>0</v>
      </c>
      <c r="AS824" s="43" t="n">
        <f aca="false">AS825</f>
        <v>0</v>
      </c>
      <c r="AT824" s="43" t="n">
        <f aca="false">AT825</f>
        <v>0</v>
      </c>
      <c r="AU824" s="43" t="n">
        <f aca="false">AU825</f>
        <v>0</v>
      </c>
      <c r="AV824" s="43" t="n">
        <f aca="false">AV825</f>
        <v>0</v>
      </c>
      <c r="AW824" s="32"/>
    </row>
    <row r="825" customFormat="false" ht="18.75" hidden="true" customHeight="false" outlineLevel="0" collapsed="false">
      <c r="A825" s="33"/>
      <c r="B825" s="29"/>
      <c r="C825" s="33"/>
      <c r="D825" s="33" t="s">
        <v>39</v>
      </c>
      <c r="E825" s="36" t="s">
        <v>40</v>
      </c>
      <c r="F825" s="43" t="n">
        <v>699.46471</v>
      </c>
      <c r="G825" s="35"/>
      <c r="H825" s="43" t="n">
        <f aca="false">SUM(F825:G825)</f>
        <v>699.46471</v>
      </c>
      <c r="I825" s="35"/>
      <c r="J825" s="35"/>
      <c r="K825" s="35"/>
      <c r="L825" s="43" t="n">
        <f aca="false">SUM(H825:K825)</f>
        <v>699.46471</v>
      </c>
      <c r="M825" s="35"/>
      <c r="N825" s="35"/>
      <c r="O825" s="43" t="n">
        <f aca="false">SUM(L825:N825)</f>
        <v>699.46471</v>
      </c>
      <c r="P825" s="35"/>
      <c r="Q825" s="35"/>
      <c r="R825" s="43" t="n">
        <f aca="false">SUM(O825:Q825)</f>
        <v>699.46471</v>
      </c>
      <c r="S825" s="35"/>
      <c r="T825" s="43" t="n">
        <f aca="false">SUM(R825:S825)</f>
        <v>699.46471</v>
      </c>
      <c r="U825" s="35"/>
      <c r="V825" s="43" t="n">
        <f aca="false">SUM(T825:U825)</f>
        <v>699.46471</v>
      </c>
      <c r="W825" s="35" t="n">
        <f aca="false">2579.74165-946.69832</f>
        <v>1633.04333</v>
      </c>
      <c r="X825" s="43" t="n">
        <f aca="false">SUM(V825:W825)</f>
        <v>2332.50804</v>
      </c>
      <c r="Y825" s="35"/>
      <c r="Z825" s="43" t="n">
        <f aca="false">SUM(X825:Y825)</f>
        <v>2332.50804</v>
      </c>
      <c r="AA825" s="43"/>
      <c r="AB825" s="35"/>
      <c r="AC825" s="43" t="n">
        <f aca="false">SUM(AA825:AB825)</f>
        <v>0</v>
      </c>
      <c r="AD825" s="35"/>
      <c r="AE825" s="43" t="n">
        <f aca="false">SUM(AC825:AD825)</f>
        <v>0</v>
      </c>
      <c r="AF825" s="35"/>
      <c r="AG825" s="43" t="n">
        <f aca="false">SUM(AE825:AE825)</f>
        <v>0</v>
      </c>
      <c r="AH825" s="35"/>
      <c r="AI825" s="35"/>
      <c r="AJ825" s="43" t="n">
        <f aca="false">SUM(AG825:AI825)</f>
        <v>0</v>
      </c>
      <c r="AK825" s="35"/>
      <c r="AL825" s="43" t="n">
        <f aca="false">SUM(AI825:AK825)</f>
        <v>0</v>
      </c>
      <c r="AM825" s="43"/>
      <c r="AN825" s="35"/>
      <c r="AO825" s="43" t="n">
        <f aca="false">SUM(AM825:AN825)</f>
        <v>0</v>
      </c>
      <c r="AP825" s="35"/>
      <c r="AQ825" s="43" t="n">
        <f aca="false">SUM(AO825:AP825)</f>
        <v>0</v>
      </c>
      <c r="AR825" s="35"/>
      <c r="AS825" s="43" t="n">
        <f aca="false">SUM(AQ825:AR825)</f>
        <v>0</v>
      </c>
      <c r="AT825" s="35"/>
      <c r="AU825" s="35"/>
      <c r="AV825" s="43" t="n">
        <f aca="false">SUM(AS825:AU825)</f>
        <v>0</v>
      </c>
      <c r="AW825" s="32"/>
    </row>
    <row r="826" customFormat="false" ht="18.75" hidden="true" customHeight="false" outlineLevel="0" collapsed="false">
      <c r="A826" s="33"/>
      <c r="B826" s="29"/>
      <c r="C826" s="33" t="s">
        <v>49</v>
      </c>
      <c r="D826" s="33"/>
      <c r="E826" s="34" t="s">
        <v>51</v>
      </c>
      <c r="F826" s="43" t="n">
        <f aca="false">F827</f>
        <v>699.4647</v>
      </c>
      <c r="G826" s="43" t="n">
        <f aca="false">G827</f>
        <v>0</v>
      </c>
      <c r="H826" s="43" t="n">
        <f aca="false">H827</f>
        <v>699.4647</v>
      </c>
      <c r="I826" s="43" t="n">
        <f aca="false">I827</f>
        <v>0</v>
      </c>
      <c r="J826" s="43" t="n">
        <f aca="false">J827</f>
        <v>0</v>
      </c>
      <c r="K826" s="43" t="n">
        <f aca="false">K827</f>
        <v>0</v>
      </c>
      <c r="L826" s="43" t="n">
        <f aca="false">L827</f>
        <v>699.4647</v>
      </c>
      <c r="M826" s="43" t="n">
        <f aca="false">M827</f>
        <v>0</v>
      </c>
      <c r="N826" s="43" t="n">
        <f aca="false">N827</f>
        <v>0</v>
      </c>
      <c r="O826" s="43" t="n">
        <f aca="false">O827</f>
        <v>699.4647</v>
      </c>
      <c r="P826" s="43" t="n">
        <f aca="false">P827</f>
        <v>0</v>
      </c>
      <c r="Q826" s="43" t="n">
        <f aca="false">Q827</f>
        <v>0</v>
      </c>
      <c r="R826" s="43" t="n">
        <f aca="false">R827</f>
        <v>699.4647</v>
      </c>
      <c r="S826" s="43" t="n">
        <f aca="false">S827</f>
        <v>0</v>
      </c>
      <c r="T826" s="43" t="n">
        <f aca="false">T827</f>
        <v>699.4647</v>
      </c>
      <c r="U826" s="43" t="n">
        <f aca="false">U827</f>
        <v>0</v>
      </c>
      <c r="V826" s="43" t="n">
        <f aca="false">V827</f>
        <v>699.4647</v>
      </c>
      <c r="W826" s="43" t="n">
        <f aca="false">W827</f>
        <v>0</v>
      </c>
      <c r="X826" s="43" t="n">
        <f aca="false">X827</f>
        <v>699.4647</v>
      </c>
      <c r="Y826" s="43" t="n">
        <f aca="false">Y827</f>
        <v>0</v>
      </c>
      <c r="Z826" s="43" t="n">
        <f aca="false">Z827</f>
        <v>699.4647</v>
      </c>
      <c r="AA826" s="43"/>
      <c r="AB826" s="43" t="n">
        <f aca="false">AB827</f>
        <v>0</v>
      </c>
      <c r="AC826" s="43" t="n">
        <f aca="false">AC827</f>
        <v>0</v>
      </c>
      <c r="AD826" s="43" t="n">
        <f aca="false">AD827</f>
        <v>0</v>
      </c>
      <c r="AE826" s="43" t="n">
        <f aca="false">AE827</f>
        <v>0</v>
      </c>
      <c r="AF826" s="43" t="n">
        <f aca="false">AF827</f>
        <v>0</v>
      </c>
      <c r="AG826" s="43" t="n">
        <f aca="false">AG827</f>
        <v>0</v>
      </c>
      <c r="AH826" s="43" t="n">
        <f aca="false">AH827</f>
        <v>0</v>
      </c>
      <c r="AI826" s="43" t="n">
        <f aca="false">AI827</f>
        <v>0</v>
      </c>
      <c r="AJ826" s="43" t="n">
        <f aca="false">AJ827</f>
        <v>0</v>
      </c>
      <c r="AK826" s="43" t="n">
        <f aca="false">AK827</f>
        <v>0</v>
      </c>
      <c r="AL826" s="43" t="n">
        <f aca="false">AL827</f>
        <v>0</v>
      </c>
      <c r="AM826" s="43"/>
      <c r="AN826" s="43" t="n">
        <f aca="false">AN827</f>
        <v>0</v>
      </c>
      <c r="AO826" s="43" t="n">
        <f aca="false">AO827</f>
        <v>0</v>
      </c>
      <c r="AP826" s="43" t="n">
        <f aca="false">AP827</f>
        <v>0</v>
      </c>
      <c r="AQ826" s="43" t="n">
        <f aca="false">AQ827</f>
        <v>0</v>
      </c>
      <c r="AR826" s="43" t="n">
        <f aca="false">AR827</f>
        <v>0</v>
      </c>
      <c r="AS826" s="43" t="n">
        <f aca="false">AS827</f>
        <v>0</v>
      </c>
      <c r="AT826" s="43" t="n">
        <f aca="false">AT827</f>
        <v>0</v>
      </c>
      <c r="AU826" s="43" t="n">
        <f aca="false">AU827</f>
        <v>0</v>
      </c>
      <c r="AV826" s="43" t="n">
        <f aca="false">AV827</f>
        <v>0</v>
      </c>
      <c r="AW826" s="32"/>
    </row>
    <row r="827" customFormat="false" ht="18.75" hidden="true" customHeight="false" outlineLevel="0" collapsed="false">
      <c r="A827" s="33"/>
      <c r="B827" s="29"/>
      <c r="C827" s="33"/>
      <c r="D827" s="33" t="s">
        <v>39</v>
      </c>
      <c r="E827" s="36" t="s">
        <v>40</v>
      </c>
      <c r="F827" s="43" t="n">
        <v>699.4647</v>
      </c>
      <c r="G827" s="35"/>
      <c r="H827" s="43" t="n">
        <f aca="false">SUM(F827:G827)</f>
        <v>699.4647</v>
      </c>
      <c r="I827" s="35"/>
      <c r="J827" s="35"/>
      <c r="K827" s="35"/>
      <c r="L827" s="43" t="n">
        <f aca="false">SUM(H827:K827)</f>
        <v>699.4647</v>
      </c>
      <c r="M827" s="35"/>
      <c r="N827" s="35"/>
      <c r="O827" s="43" t="n">
        <f aca="false">SUM(L827:N827)</f>
        <v>699.4647</v>
      </c>
      <c r="P827" s="35"/>
      <c r="Q827" s="35"/>
      <c r="R827" s="43" t="n">
        <f aca="false">SUM(O827:Q827)</f>
        <v>699.4647</v>
      </c>
      <c r="S827" s="35"/>
      <c r="T827" s="43" t="n">
        <f aca="false">SUM(R827:S827)</f>
        <v>699.4647</v>
      </c>
      <c r="U827" s="35"/>
      <c r="V827" s="43" t="n">
        <f aca="false">SUM(T827:U827)</f>
        <v>699.4647</v>
      </c>
      <c r="W827" s="35"/>
      <c r="X827" s="43" t="n">
        <f aca="false">SUM(V827:W827)</f>
        <v>699.4647</v>
      </c>
      <c r="Y827" s="35"/>
      <c r="Z827" s="43" t="n">
        <f aca="false">SUM(X827:Y827)</f>
        <v>699.4647</v>
      </c>
      <c r="AA827" s="43"/>
      <c r="AB827" s="35"/>
      <c r="AC827" s="43" t="n">
        <f aca="false">SUM(AA827:AB827)</f>
        <v>0</v>
      </c>
      <c r="AD827" s="35"/>
      <c r="AE827" s="43" t="n">
        <f aca="false">SUM(AC827:AD827)</f>
        <v>0</v>
      </c>
      <c r="AF827" s="35"/>
      <c r="AG827" s="43" t="n">
        <f aca="false">SUM(AE827:AE827)</f>
        <v>0</v>
      </c>
      <c r="AH827" s="35"/>
      <c r="AI827" s="35"/>
      <c r="AJ827" s="43" t="n">
        <f aca="false">SUM(AG827:AI827)</f>
        <v>0</v>
      </c>
      <c r="AK827" s="35"/>
      <c r="AL827" s="43" t="n">
        <f aca="false">SUM(AI827:AK827)</f>
        <v>0</v>
      </c>
      <c r="AM827" s="43"/>
      <c r="AN827" s="35"/>
      <c r="AO827" s="43" t="n">
        <f aca="false">SUM(AM827:AN827)</f>
        <v>0</v>
      </c>
      <c r="AP827" s="35"/>
      <c r="AQ827" s="43" t="n">
        <f aca="false">SUM(AO827:AP827)</f>
        <v>0</v>
      </c>
      <c r="AR827" s="35"/>
      <c r="AS827" s="43" t="n">
        <f aca="false">SUM(AQ827:AR827)</f>
        <v>0</v>
      </c>
      <c r="AT827" s="35"/>
      <c r="AU827" s="35"/>
      <c r="AV827" s="43" t="n">
        <f aca="false">SUM(AS827:AU827)</f>
        <v>0</v>
      </c>
      <c r="AW827" s="32"/>
    </row>
    <row r="828" customFormat="false" ht="37.5" hidden="true" customHeight="false" outlineLevel="0" collapsed="false">
      <c r="A828" s="29"/>
      <c r="B828" s="29"/>
      <c r="C828" s="29" t="s">
        <v>80</v>
      </c>
      <c r="D828" s="29"/>
      <c r="E828" s="30" t="s">
        <v>81</v>
      </c>
      <c r="F828" s="31" t="n">
        <f aca="false">F829</f>
        <v>71060.2</v>
      </c>
      <c r="G828" s="31" t="n">
        <f aca="false">G829</f>
        <v>0</v>
      </c>
      <c r="H828" s="31" t="n">
        <f aca="false">H829</f>
        <v>71060.2</v>
      </c>
      <c r="I828" s="31" t="n">
        <f aca="false">I829</f>
        <v>0</v>
      </c>
      <c r="J828" s="31" t="n">
        <f aca="false">J829</f>
        <v>0</v>
      </c>
      <c r="K828" s="31" t="n">
        <f aca="false">K829</f>
        <v>0</v>
      </c>
      <c r="L828" s="31" t="n">
        <f aca="false">L829</f>
        <v>71060.2</v>
      </c>
      <c r="M828" s="31" t="n">
        <f aca="false">M829</f>
        <v>401.916</v>
      </c>
      <c r="N828" s="31" t="n">
        <f aca="false">N829</f>
        <v>0</v>
      </c>
      <c r="O828" s="31" t="n">
        <f aca="false">O829</f>
        <v>71462.116</v>
      </c>
      <c r="P828" s="31" t="n">
        <f aca="false">P829</f>
        <v>0</v>
      </c>
      <c r="Q828" s="31" t="n">
        <f aca="false">Q829</f>
        <v>4356.05545</v>
      </c>
      <c r="R828" s="31" t="n">
        <f aca="false">R829</f>
        <v>75818.17145</v>
      </c>
      <c r="S828" s="31" t="n">
        <f aca="false">S829</f>
        <v>0</v>
      </c>
      <c r="T828" s="31" t="n">
        <f aca="false">T829</f>
        <v>75818.17145</v>
      </c>
      <c r="U828" s="31" t="n">
        <f aca="false">U829</f>
        <v>0</v>
      </c>
      <c r="V828" s="31" t="n">
        <f aca="false">V829</f>
        <v>75818.17145</v>
      </c>
      <c r="W828" s="31" t="n">
        <f aca="false">W829</f>
        <v>-400.43154</v>
      </c>
      <c r="X828" s="31" t="n">
        <f aca="false">X829</f>
        <v>75417.73991</v>
      </c>
      <c r="Y828" s="31" t="n">
        <f aca="false">Y829</f>
        <v>0</v>
      </c>
      <c r="Z828" s="31" t="n">
        <f aca="false">Z829</f>
        <v>75417.73991</v>
      </c>
      <c r="AA828" s="31" t="n">
        <f aca="false">AA829</f>
        <v>63324.6</v>
      </c>
      <c r="AB828" s="31" t="n">
        <f aca="false">AB829</f>
        <v>0</v>
      </c>
      <c r="AC828" s="31" t="n">
        <f aca="false">AC829</f>
        <v>63324.6</v>
      </c>
      <c r="AD828" s="31" t="n">
        <f aca="false">AD829</f>
        <v>0</v>
      </c>
      <c r="AE828" s="31" t="n">
        <f aca="false">AE829</f>
        <v>63324.6</v>
      </c>
      <c r="AF828" s="31" t="n">
        <f aca="false">AF829</f>
        <v>0</v>
      </c>
      <c r="AG828" s="31" t="n">
        <f aca="false">AG829</f>
        <v>63324.6</v>
      </c>
      <c r="AH828" s="31" t="n">
        <f aca="false">AH829</f>
        <v>0</v>
      </c>
      <c r="AI828" s="31" t="n">
        <f aca="false">AI829</f>
        <v>0</v>
      </c>
      <c r="AJ828" s="31" t="n">
        <f aca="false">AJ829</f>
        <v>63324.6</v>
      </c>
      <c r="AK828" s="31" t="n">
        <f aca="false">AK829</f>
        <v>0</v>
      </c>
      <c r="AL828" s="31" t="n">
        <f aca="false">AL829</f>
        <v>63324.6</v>
      </c>
      <c r="AM828" s="31" t="n">
        <f aca="false">AM829</f>
        <v>63324.6</v>
      </c>
      <c r="AN828" s="31" t="n">
        <f aca="false">AN829</f>
        <v>0</v>
      </c>
      <c r="AO828" s="31" t="n">
        <f aca="false">AO829</f>
        <v>63324.6</v>
      </c>
      <c r="AP828" s="31" t="n">
        <f aca="false">AP829</f>
        <v>0</v>
      </c>
      <c r="AQ828" s="31" t="n">
        <f aca="false">AQ829</f>
        <v>63324.6</v>
      </c>
      <c r="AR828" s="31" t="n">
        <f aca="false">AR829</f>
        <v>0</v>
      </c>
      <c r="AS828" s="31" t="n">
        <f aca="false">AS829</f>
        <v>63324.6</v>
      </c>
      <c r="AT828" s="31" t="n">
        <f aca="false">AT829</f>
        <v>0</v>
      </c>
      <c r="AU828" s="31" t="n">
        <f aca="false">AU829</f>
        <v>0</v>
      </c>
      <c r="AV828" s="31" t="n">
        <f aca="false">AV829</f>
        <v>63324.6</v>
      </c>
      <c r="AW828" s="32"/>
    </row>
    <row r="829" customFormat="false" ht="37.5" hidden="true" customHeight="false" outlineLevel="0" collapsed="false">
      <c r="A829" s="29"/>
      <c r="B829" s="29"/>
      <c r="C829" s="29" t="s">
        <v>82</v>
      </c>
      <c r="D829" s="29"/>
      <c r="E829" s="30" t="s">
        <v>83</v>
      </c>
      <c r="F829" s="31" t="n">
        <f aca="false">F830</f>
        <v>71060.2</v>
      </c>
      <c r="G829" s="31" t="n">
        <f aca="false">G830</f>
        <v>0</v>
      </c>
      <c r="H829" s="31" t="n">
        <f aca="false">H830</f>
        <v>71060.2</v>
      </c>
      <c r="I829" s="31" t="n">
        <f aca="false">I830</f>
        <v>0</v>
      </c>
      <c r="J829" s="31" t="n">
        <f aca="false">J830</f>
        <v>0</v>
      </c>
      <c r="K829" s="31" t="n">
        <f aca="false">K830</f>
        <v>0</v>
      </c>
      <c r="L829" s="31" t="n">
        <f aca="false">L830</f>
        <v>71060.2</v>
      </c>
      <c r="M829" s="31" t="n">
        <f aca="false">M830</f>
        <v>401.916</v>
      </c>
      <c r="N829" s="31" t="n">
        <f aca="false">N830</f>
        <v>0</v>
      </c>
      <c r="O829" s="31" t="n">
        <f aca="false">O830</f>
        <v>71462.116</v>
      </c>
      <c r="P829" s="31" t="n">
        <f aca="false">P830</f>
        <v>0</v>
      </c>
      <c r="Q829" s="31" t="n">
        <f aca="false">Q830</f>
        <v>4356.05545</v>
      </c>
      <c r="R829" s="31" t="n">
        <f aca="false">R830</f>
        <v>75818.17145</v>
      </c>
      <c r="S829" s="31" t="n">
        <f aca="false">S830</f>
        <v>0</v>
      </c>
      <c r="T829" s="31" t="n">
        <f aca="false">T830</f>
        <v>75818.17145</v>
      </c>
      <c r="U829" s="31" t="n">
        <f aca="false">U830</f>
        <v>0</v>
      </c>
      <c r="V829" s="31" t="n">
        <f aca="false">V830</f>
        <v>75818.17145</v>
      </c>
      <c r="W829" s="31" t="n">
        <f aca="false">W830</f>
        <v>-400.43154</v>
      </c>
      <c r="X829" s="31" t="n">
        <f aca="false">X830</f>
        <v>75417.73991</v>
      </c>
      <c r="Y829" s="31" t="n">
        <f aca="false">Y830</f>
        <v>0</v>
      </c>
      <c r="Z829" s="31" t="n">
        <f aca="false">Z830</f>
        <v>75417.73991</v>
      </c>
      <c r="AA829" s="31" t="n">
        <f aca="false">AA830</f>
        <v>63324.6</v>
      </c>
      <c r="AB829" s="31" t="n">
        <f aca="false">AB830</f>
        <v>0</v>
      </c>
      <c r="AC829" s="31" t="n">
        <f aca="false">AC830</f>
        <v>63324.6</v>
      </c>
      <c r="AD829" s="31" t="n">
        <f aca="false">AD830</f>
        <v>0</v>
      </c>
      <c r="AE829" s="31" t="n">
        <f aca="false">AE830</f>
        <v>63324.6</v>
      </c>
      <c r="AF829" s="31" t="n">
        <f aca="false">AF830</f>
        <v>0</v>
      </c>
      <c r="AG829" s="31" t="n">
        <f aca="false">AG830</f>
        <v>63324.6</v>
      </c>
      <c r="AH829" s="31" t="n">
        <f aca="false">AH830</f>
        <v>0</v>
      </c>
      <c r="AI829" s="31" t="n">
        <f aca="false">AI830</f>
        <v>0</v>
      </c>
      <c r="AJ829" s="31" t="n">
        <f aca="false">AJ830</f>
        <v>63324.6</v>
      </c>
      <c r="AK829" s="31" t="n">
        <f aca="false">AK830</f>
        <v>0</v>
      </c>
      <c r="AL829" s="31" t="n">
        <f aca="false">AL830</f>
        <v>63324.6</v>
      </c>
      <c r="AM829" s="31" t="n">
        <f aca="false">AM830</f>
        <v>63324.6</v>
      </c>
      <c r="AN829" s="31" t="n">
        <f aca="false">AN830</f>
        <v>0</v>
      </c>
      <c r="AO829" s="31" t="n">
        <f aca="false">AO830</f>
        <v>63324.6</v>
      </c>
      <c r="AP829" s="31" t="n">
        <f aca="false">AP830</f>
        <v>0</v>
      </c>
      <c r="AQ829" s="31" t="n">
        <f aca="false">AQ830</f>
        <v>63324.6</v>
      </c>
      <c r="AR829" s="31" t="n">
        <f aca="false">AR830</f>
        <v>0</v>
      </c>
      <c r="AS829" s="31" t="n">
        <f aca="false">AS830</f>
        <v>63324.6</v>
      </c>
      <c r="AT829" s="31" t="n">
        <f aca="false">AT830</f>
        <v>0</v>
      </c>
      <c r="AU829" s="31" t="n">
        <f aca="false">AU830</f>
        <v>0</v>
      </c>
      <c r="AV829" s="31" t="n">
        <f aca="false">AV830</f>
        <v>63324.6</v>
      </c>
      <c r="AW829" s="32"/>
    </row>
    <row r="830" customFormat="false" ht="18.75" hidden="true" customHeight="false" outlineLevel="0" collapsed="false">
      <c r="A830" s="33"/>
      <c r="B830" s="33"/>
      <c r="C830" s="33" t="s">
        <v>92</v>
      </c>
      <c r="D830" s="33"/>
      <c r="E830" s="34" t="s">
        <v>93</v>
      </c>
      <c r="F830" s="35" t="n">
        <f aca="false">F831</f>
        <v>71060.2</v>
      </c>
      <c r="G830" s="35" t="n">
        <f aca="false">G831</f>
        <v>0</v>
      </c>
      <c r="H830" s="35" t="n">
        <f aca="false">H831</f>
        <v>71060.2</v>
      </c>
      <c r="I830" s="35" t="n">
        <f aca="false">I831</f>
        <v>0</v>
      </c>
      <c r="J830" s="35" t="n">
        <f aca="false">J831</f>
        <v>0</v>
      </c>
      <c r="K830" s="35" t="n">
        <f aca="false">K831</f>
        <v>0</v>
      </c>
      <c r="L830" s="35" t="n">
        <f aca="false">L831</f>
        <v>71060.2</v>
      </c>
      <c r="M830" s="35" t="n">
        <f aca="false">M831</f>
        <v>401.916</v>
      </c>
      <c r="N830" s="35" t="n">
        <f aca="false">N831</f>
        <v>0</v>
      </c>
      <c r="O830" s="35" t="n">
        <f aca="false">O831</f>
        <v>71462.116</v>
      </c>
      <c r="P830" s="35" t="n">
        <f aca="false">P831</f>
        <v>0</v>
      </c>
      <c r="Q830" s="35" t="n">
        <f aca="false">Q831</f>
        <v>4356.05545</v>
      </c>
      <c r="R830" s="35" t="n">
        <f aca="false">R831</f>
        <v>75818.17145</v>
      </c>
      <c r="S830" s="35" t="n">
        <f aca="false">S831</f>
        <v>0</v>
      </c>
      <c r="T830" s="35" t="n">
        <f aca="false">T831</f>
        <v>75818.17145</v>
      </c>
      <c r="U830" s="35" t="n">
        <f aca="false">U831</f>
        <v>0</v>
      </c>
      <c r="V830" s="35" t="n">
        <f aca="false">V831</f>
        <v>75818.17145</v>
      </c>
      <c r="W830" s="35" t="n">
        <f aca="false">W831</f>
        <v>-400.43154</v>
      </c>
      <c r="X830" s="35" t="n">
        <f aca="false">X831</f>
        <v>75417.73991</v>
      </c>
      <c r="Y830" s="35" t="n">
        <f aca="false">Y831</f>
        <v>0</v>
      </c>
      <c r="Z830" s="35" t="n">
        <f aca="false">Z831</f>
        <v>75417.73991</v>
      </c>
      <c r="AA830" s="35" t="n">
        <f aca="false">AA831</f>
        <v>63324.6</v>
      </c>
      <c r="AB830" s="35" t="n">
        <f aca="false">AB831</f>
        <v>0</v>
      </c>
      <c r="AC830" s="35" t="n">
        <f aca="false">AC831</f>
        <v>63324.6</v>
      </c>
      <c r="AD830" s="35" t="n">
        <f aca="false">AD831</f>
        <v>0</v>
      </c>
      <c r="AE830" s="35" t="n">
        <f aca="false">AE831</f>
        <v>63324.6</v>
      </c>
      <c r="AF830" s="35" t="n">
        <f aca="false">AF831</f>
        <v>0</v>
      </c>
      <c r="AG830" s="35" t="n">
        <f aca="false">AG831</f>
        <v>63324.6</v>
      </c>
      <c r="AH830" s="35" t="n">
        <f aca="false">AH831</f>
        <v>0</v>
      </c>
      <c r="AI830" s="35" t="n">
        <f aca="false">AI831</f>
        <v>0</v>
      </c>
      <c r="AJ830" s="35" t="n">
        <f aca="false">AJ831</f>
        <v>63324.6</v>
      </c>
      <c r="AK830" s="35" t="n">
        <f aca="false">AK831</f>
        <v>0</v>
      </c>
      <c r="AL830" s="35" t="n">
        <f aca="false">AL831</f>
        <v>63324.6</v>
      </c>
      <c r="AM830" s="35" t="n">
        <f aca="false">AM831</f>
        <v>63324.6</v>
      </c>
      <c r="AN830" s="35" t="n">
        <f aca="false">AN831</f>
        <v>0</v>
      </c>
      <c r="AO830" s="35" t="n">
        <f aca="false">AO831</f>
        <v>63324.6</v>
      </c>
      <c r="AP830" s="35" t="n">
        <f aca="false">AP831</f>
        <v>0</v>
      </c>
      <c r="AQ830" s="35" t="n">
        <f aca="false">AQ831</f>
        <v>63324.6</v>
      </c>
      <c r="AR830" s="35" t="n">
        <f aca="false">AR831</f>
        <v>0</v>
      </c>
      <c r="AS830" s="35" t="n">
        <f aca="false">AS831</f>
        <v>63324.6</v>
      </c>
      <c r="AT830" s="35" t="n">
        <f aca="false">AT831</f>
        <v>0</v>
      </c>
      <c r="AU830" s="35" t="n">
        <f aca="false">AU831</f>
        <v>0</v>
      </c>
      <c r="AV830" s="35" t="n">
        <f aca="false">AV831</f>
        <v>63324.6</v>
      </c>
      <c r="AW830" s="32"/>
    </row>
    <row r="831" customFormat="false" ht="18.75" hidden="true" customHeight="false" outlineLevel="0" collapsed="false">
      <c r="A831" s="33"/>
      <c r="B831" s="33"/>
      <c r="C831" s="33"/>
      <c r="D831" s="33" t="s">
        <v>39</v>
      </c>
      <c r="E831" s="36" t="s">
        <v>40</v>
      </c>
      <c r="F831" s="35" t="n">
        <v>71060.2</v>
      </c>
      <c r="G831" s="35"/>
      <c r="H831" s="35" t="n">
        <f aca="false">SUM(F831:G831)</f>
        <v>71060.2</v>
      </c>
      <c r="I831" s="35"/>
      <c r="J831" s="35"/>
      <c r="K831" s="35"/>
      <c r="L831" s="35" t="n">
        <f aca="false">SUM(H831:K831)</f>
        <v>71060.2</v>
      </c>
      <c r="M831" s="35" t="n">
        <v>401.916</v>
      </c>
      <c r="N831" s="35"/>
      <c r="O831" s="35" t="n">
        <f aca="false">SUM(L831:N831)</f>
        <v>71462.116</v>
      </c>
      <c r="P831" s="35"/>
      <c r="Q831" s="35" t="n">
        <v>4356.05545</v>
      </c>
      <c r="R831" s="35" t="n">
        <f aca="false">SUM(O831:Q831)</f>
        <v>75818.17145</v>
      </c>
      <c r="S831" s="35" t="n">
        <v>0</v>
      </c>
      <c r="T831" s="35" t="n">
        <f aca="false">SUM(R831:S831)</f>
        <v>75818.17145</v>
      </c>
      <c r="U831" s="35" t="n">
        <v>0</v>
      </c>
      <c r="V831" s="35" t="n">
        <f aca="false">SUM(T831:U831)</f>
        <v>75818.17145</v>
      </c>
      <c r="W831" s="35" t="n">
        <v>-400.43154</v>
      </c>
      <c r="X831" s="35" t="n">
        <f aca="false">SUM(V831:W831)</f>
        <v>75417.73991</v>
      </c>
      <c r="Y831" s="35"/>
      <c r="Z831" s="35" t="n">
        <f aca="false">SUM(X831:Y831)</f>
        <v>75417.73991</v>
      </c>
      <c r="AA831" s="35" t="n">
        <v>63324.6</v>
      </c>
      <c r="AB831" s="35"/>
      <c r="AC831" s="35" t="n">
        <f aca="false">SUM(AA831:AB831)</f>
        <v>63324.6</v>
      </c>
      <c r="AD831" s="35"/>
      <c r="AE831" s="35" t="n">
        <f aca="false">SUM(AC831:AD831)</f>
        <v>63324.6</v>
      </c>
      <c r="AF831" s="35"/>
      <c r="AG831" s="35" t="n">
        <f aca="false">SUM(AE831:AE831)</f>
        <v>63324.6</v>
      </c>
      <c r="AH831" s="35"/>
      <c r="AI831" s="35"/>
      <c r="AJ831" s="35" t="n">
        <f aca="false">SUM(AG831:AI831)</f>
        <v>63324.6</v>
      </c>
      <c r="AK831" s="35" t="n">
        <v>0</v>
      </c>
      <c r="AL831" s="35" t="n">
        <f aca="false">SUM(AI831:AK831)</f>
        <v>63324.6</v>
      </c>
      <c r="AM831" s="35" t="n">
        <v>63324.6</v>
      </c>
      <c r="AN831" s="35"/>
      <c r="AO831" s="35" t="n">
        <f aca="false">SUM(AM831:AN831)</f>
        <v>63324.6</v>
      </c>
      <c r="AP831" s="35"/>
      <c r="AQ831" s="35" t="n">
        <f aca="false">SUM(AO831:AP831)</f>
        <v>63324.6</v>
      </c>
      <c r="AR831" s="35"/>
      <c r="AS831" s="35" t="n">
        <f aca="false">SUM(AQ831:AR831)</f>
        <v>63324.6</v>
      </c>
      <c r="AT831" s="35"/>
      <c r="AU831" s="35"/>
      <c r="AV831" s="35" t="n">
        <f aca="false">SUM(AS831:AU831)</f>
        <v>63324.6</v>
      </c>
      <c r="AW831" s="32"/>
    </row>
    <row r="832" customFormat="false" ht="37.5" hidden="true" customHeight="false" outlineLevel="0" collapsed="false">
      <c r="A832" s="33"/>
      <c r="B832" s="33"/>
      <c r="C832" s="29" t="s">
        <v>187</v>
      </c>
      <c r="D832" s="29"/>
      <c r="E832" s="30" t="s">
        <v>188</v>
      </c>
      <c r="F832" s="31" t="n">
        <f aca="false">F833</f>
        <v>134.1</v>
      </c>
      <c r="G832" s="31" t="n">
        <f aca="false">G833</f>
        <v>0</v>
      </c>
      <c r="H832" s="31" t="n">
        <f aca="false">H833</f>
        <v>134.1</v>
      </c>
      <c r="I832" s="31" t="n">
        <f aca="false">I833</f>
        <v>0</v>
      </c>
      <c r="J832" s="31" t="n">
        <f aca="false">J833</f>
        <v>0</v>
      </c>
      <c r="K832" s="31" t="n">
        <f aca="false">K833</f>
        <v>0</v>
      </c>
      <c r="L832" s="31" t="n">
        <f aca="false">L833</f>
        <v>134.1</v>
      </c>
      <c r="M832" s="31" t="n">
        <f aca="false">M833</f>
        <v>0</v>
      </c>
      <c r="N832" s="31" t="n">
        <f aca="false">N833</f>
        <v>0</v>
      </c>
      <c r="O832" s="31" t="n">
        <f aca="false">O833</f>
        <v>134.1</v>
      </c>
      <c r="P832" s="31" t="n">
        <f aca="false">P833</f>
        <v>0</v>
      </c>
      <c r="Q832" s="31" t="n">
        <f aca="false">Q833</f>
        <v>-80.1</v>
      </c>
      <c r="R832" s="31" t="n">
        <f aca="false">R833</f>
        <v>54</v>
      </c>
      <c r="S832" s="31" t="n">
        <f aca="false">S833</f>
        <v>0</v>
      </c>
      <c r="T832" s="31" t="n">
        <f aca="false">T833</f>
        <v>54</v>
      </c>
      <c r="U832" s="31" t="n">
        <f aca="false">U833</f>
        <v>0</v>
      </c>
      <c r="V832" s="31" t="n">
        <f aca="false">V833</f>
        <v>54</v>
      </c>
      <c r="W832" s="31" t="n">
        <f aca="false">W833</f>
        <v>0</v>
      </c>
      <c r="X832" s="31" t="n">
        <f aca="false">X833</f>
        <v>54</v>
      </c>
      <c r="Y832" s="31" t="n">
        <f aca="false">Y833</f>
        <v>0</v>
      </c>
      <c r="Z832" s="31" t="n">
        <f aca="false">Z833</f>
        <v>54</v>
      </c>
      <c r="AA832" s="31"/>
      <c r="AB832" s="31" t="n">
        <f aca="false">AB833</f>
        <v>0</v>
      </c>
      <c r="AC832" s="31" t="n">
        <f aca="false">AC833</f>
        <v>0</v>
      </c>
      <c r="AD832" s="31" t="n">
        <f aca="false">AD833</f>
        <v>0</v>
      </c>
      <c r="AE832" s="31" t="n">
        <f aca="false">AE833</f>
        <v>0</v>
      </c>
      <c r="AF832" s="31" t="n">
        <f aca="false">AF833</f>
        <v>0</v>
      </c>
      <c r="AG832" s="31" t="n">
        <f aca="false">AG833</f>
        <v>0</v>
      </c>
      <c r="AH832" s="31" t="n">
        <f aca="false">AH833</f>
        <v>0</v>
      </c>
      <c r="AI832" s="31" t="n">
        <f aca="false">AI833</f>
        <v>0</v>
      </c>
      <c r="AJ832" s="31" t="n">
        <f aca="false">AJ833</f>
        <v>0</v>
      </c>
      <c r="AK832" s="31" t="n">
        <f aca="false">AK833</f>
        <v>0</v>
      </c>
      <c r="AL832" s="31" t="n">
        <f aca="false">AL833</f>
        <v>0</v>
      </c>
      <c r="AM832" s="31"/>
      <c r="AN832" s="31" t="n">
        <f aca="false">AN833</f>
        <v>0</v>
      </c>
      <c r="AO832" s="31" t="n">
        <f aca="false">AO833</f>
        <v>0</v>
      </c>
      <c r="AP832" s="31" t="n">
        <f aca="false">AP833</f>
        <v>0</v>
      </c>
      <c r="AQ832" s="31" t="n">
        <f aca="false">AQ833</f>
        <v>0</v>
      </c>
      <c r="AR832" s="31" t="n">
        <f aca="false">AR833</f>
        <v>0</v>
      </c>
      <c r="AS832" s="31" t="n">
        <f aca="false">AS833</f>
        <v>0</v>
      </c>
      <c r="AT832" s="31" t="n">
        <f aca="false">AT833</f>
        <v>0</v>
      </c>
      <c r="AU832" s="31" t="n">
        <f aca="false">AU833</f>
        <v>0</v>
      </c>
      <c r="AV832" s="31" t="n">
        <f aca="false">AV833</f>
        <v>0</v>
      </c>
      <c r="AW832" s="32"/>
    </row>
    <row r="833" customFormat="false" ht="18.75" hidden="true" customHeight="false" outlineLevel="0" collapsed="false">
      <c r="A833" s="33"/>
      <c r="B833" s="33"/>
      <c r="C833" s="29" t="s">
        <v>189</v>
      </c>
      <c r="D833" s="29"/>
      <c r="E833" s="30" t="s">
        <v>190</v>
      </c>
      <c r="F833" s="31" t="n">
        <f aca="false">F834</f>
        <v>134.1</v>
      </c>
      <c r="G833" s="31" t="n">
        <f aca="false">G834</f>
        <v>0</v>
      </c>
      <c r="H833" s="31" t="n">
        <f aca="false">H834</f>
        <v>134.1</v>
      </c>
      <c r="I833" s="31" t="n">
        <f aca="false">I834</f>
        <v>0</v>
      </c>
      <c r="J833" s="31" t="n">
        <f aca="false">J834</f>
        <v>0</v>
      </c>
      <c r="K833" s="31" t="n">
        <f aca="false">K834</f>
        <v>0</v>
      </c>
      <c r="L833" s="31" t="n">
        <f aca="false">L834</f>
        <v>134.1</v>
      </c>
      <c r="M833" s="31" t="n">
        <f aca="false">M834</f>
        <v>0</v>
      </c>
      <c r="N833" s="31" t="n">
        <f aca="false">N834</f>
        <v>0</v>
      </c>
      <c r="O833" s="31" t="n">
        <f aca="false">O834</f>
        <v>134.1</v>
      </c>
      <c r="P833" s="31" t="n">
        <f aca="false">P834</f>
        <v>0</v>
      </c>
      <c r="Q833" s="31" t="n">
        <f aca="false">Q834</f>
        <v>-80.1</v>
      </c>
      <c r="R833" s="31" t="n">
        <f aca="false">R834</f>
        <v>54</v>
      </c>
      <c r="S833" s="31" t="n">
        <f aca="false">S834</f>
        <v>0</v>
      </c>
      <c r="T833" s="31" t="n">
        <f aca="false">T834</f>
        <v>54</v>
      </c>
      <c r="U833" s="31" t="n">
        <f aca="false">U834</f>
        <v>0</v>
      </c>
      <c r="V833" s="31" t="n">
        <f aca="false">V834</f>
        <v>54</v>
      </c>
      <c r="W833" s="31" t="n">
        <f aca="false">W834</f>
        <v>0</v>
      </c>
      <c r="X833" s="31" t="n">
        <f aca="false">X834</f>
        <v>54</v>
      </c>
      <c r="Y833" s="31" t="n">
        <f aca="false">Y834</f>
        <v>0</v>
      </c>
      <c r="Z833" s="31" t="n">
        <f aca="false">Z834</f>
        <v>54</v>
      </c>
      <c r="AA833" s="31"/>
      <c r="AB833" s="31" t="n">
        <f aca="false">AB834</f>
        <v>0</v>
      </c>
      <c r="AC833" s="31" t="n">
        <f aca="false">AC834</f>
        <v>0</v>
      </c>
      <c r="AD833" s="31" t="n">
        <f aca="false">AD834</f>
        <v>0</v>
      </c>
      <c r="AE833" s="31" t="n">
        <f aca="false">AE834</f>
        <v>0</v>
      </c>
      <c r="AF833" s="31" t="n">
        <f aca="false">AF834</f>
        <v>0</v>
      </c>
      <c r="AG833" s="31" t="n">
        <f aca="false">AG834</f>
        <v>0</v>
      </c>
      <c r="AH833" s="31" t="n">
        <f aca="false">AH834</f>
        <v>0</v>
      </c>
      <c r="AI833" s="31" t="n">
        <f aca="false">AI834</f>
        <v>0</v>
      </c>
      <c r="AJ833" s="31" t="n">
        <f aca="false">AJ834</f>
        <v>0</v>
      </c>
      <c r="AK833" s="31" t="n">
        <f aca="false">AK834</f>
        <v>0</v>
      </c>
      <c r="AL833" s="31" t="n">
        <f aca="false">AL834</f>
        <v>0</v>
      </c>
      <c r="AM833" s="31"/>
      <c r="AN833" s="31" t="n">
        <f aca="false">AN834</f>
        <v>0</v>
      </c>
      <c r="AO833" s="31" t="n">
        <f aca="false">AO834</f>
        <v>0</v>
      </c>
      <c r="AP833" s="31" t="n">
        <f aca="false">AP834</f>
        <v>0</v>
      </c>
      <c r="AQ833" s="31" t="n">
        <f aca="false">AQ834</f>
        <v>0</v>
      </c>
      <c r="AR833" s="31" t="n">
        <f aca="false">AR834</f>
        <v>0</v>
      </c>
      <c r="AS833" s="31" t="n">
        <f aca="false">AS834</f>
        <v>0</v>
      </c>
      <c r="AT833" s="31" t="n">
        <f aca="false">AT834</f>
        <v>0</v>
      </c>
      <c r="AU833" s="31" t="n">
        <f aca="false">AU834</f>
        <v>0</v>
      </c>
      <c r="AV833" s="31" t="n">
        <f aca="false">AV834</f>
        <v>0</v>
      </c>
      <c r="AW833" s="32"/>
    </row>
    <row r="834" customFormat="false" ht="18.75" hidden="true" customHeight="false" outlineLevel="0" collapsed="false">
      <c r="A834" s="33"/>
      <c r="B834" s="33"/>
      <c r="C834" s="29" t="s">
        <v>217</v>
      </c>
      <c r="D834" s="29"/>
      <c r="E834" s="30" t="s">
        <v>218</v>
      </c>
      <c r="F834" s="31" t="n">
        <f aca="false">F835</f>
        <v>134.1</v>
      </c>
      <c r="G834" s="31" t="n">
        <f aca="false">G835</f>
        <v>0</v>
      </c>
      <c r="H834" s="31" t="n">
        <f aca="false">H835</f>
        <v>134.1</v>
      </c>
      <c r="I834" s="31" t="n">
        <f aca="false">I835</f>
        <v>0</v>
      </c>
      <c r="J834" s="31" t="n">
        <f aca="false">J835</f>
        <v>0</v>
      </c>
      <c r="K834" s="31" t="n">
        <f aca="false">K835</f>
        <v>0</v>
      </c>
      <c r="L834" s="31" t="n">
        <f aca="false">L835</f>
        <v>134.1</v>
      </c>
      <c r="M834" s="31" t="n">
        <f aca="false">M835</f>
        <v>0</v>
      </c>
      <c r="N834" s="31" t="n">
        <f aca="false">N835</f>
        <v>0</v>
      </c>
      <c r="O834" s="31" t="n">
        <f aca="false">O835</f>
        <v>134.1</v>
      </c>
      <c r="P834" s="31" t="n">
        <f aca="false">P835</f>
        <v>0</v>
      </c>
      <c r="Q834" s="31" t="n">
        <f aca="false">Q835</f>
        <v>-80.1</v>
      </c>
      <c r="R834" s="31" t="n">
        <f aca="false">R835</f>
        <v>54</v>
      </c>
      <c r="S834" s="31" t="n">
        <f aca="false">S835</f>
        <v>0</v>
      </c>
      <c r="T834" s="31" t="n">
        <f aca="false">T835</f>
        <v>54</v>
      </c>
      <c r="U834" s="31" t="n">
        <f aca="false">U835</f>
        <v>0</v>
      </c>
      <c r="V834" s="31" t="n">
        <f aca="false">V835</f>
        <v>54</v>
      </c>
      <c r="W834" s="31" t="n">
        <f aca="false">W835</f>
        <v>0</v>
      </c>
      <c r="X834" s="31" t="n">
        <f aca="false">X835</f>
        <v>54</v>
      </c>
      <c r="Y834" s="31" t="n">
        <f aca="false">Y835</f>
        <v>0</v>
      </c>
      <c r="Z834" s="31" t="n">
        <f aca="false">Z835</f>
        <v>54</v>
      </c>
      <c r="AA834" s="31"/>
      <c r="AB834" s="31" t="n">
        <f aca="false">AB835</f>
        <v>0</v>
      </c>
      <c r="AC834" s="31" t="n">
        <f aca="false">AC835</f>
        <v>0</v>
      </c>
      <c r="AD834" s="31" t="n">
        <f aca="false">AD835</f>
        <v>0</v>
      </c>
      <c r="AE834" s="31" t="n">
        <f aca="false">AE835</f>
        <v>0</v>
      </c>
      <c r="AF834" s="31" t="n">
        <f aca="false">AF835</f>
        <v>0</v>
      </c>
      <c r="AG834" s="31" t="n">
        <f aca="false">AG835</f>
        <v>0</v>
      </c>
      <c r="AH834" s="31" t="n">
        <f aca="false">AH835</f>
        <v>0</v>
      </c>
      <c r="AI834" s="31" t="n">
        <f aca="false">AI835</f>
        <v>0</v>
      </c>
      <c r="AJ834" s="31" t="n">
        <f aca="false">AJ835</f>
        <v>0</v>
      </c>
      <c r="AK834" s="31" t="n">
        <f aca="false">AK835</f>
        <v>0</v>
      </c>
      <c r="AL834" s="31" t="n">
        <f aca="false">AL835</f>
        <v>0</v>
      </c>
      <c r="AM834" s="31"/>
      <c r="AN834" s="31" t="n">
        <f aca="false">AN835</f>
        <v>0</v>
      </c>
      <c r="AO834" s="31" t="n">
        <f aca="false">AO835</f>
        <v>0</v>
      </c>
      <c r="AP834" s="31" t="n">
        <f aca="false">AP835</f>
        <v>0</v>
      </c>
      <c r="AQ834" s="31" t="n">
        <f aca="false">AQ835</f>
        <v>0</v>
      </c>
      <c r="AR834" s="31" t="n">
        <f aca="false">AR835</f>
        <v>0</v>
      </c>
      <c r="AS834" s="31" t="n">
        <f aca="false">AS835</f>
        <v>0</v>
      </c>
      <c r="AT834" s="31" t="n">
        <f aca="false">AT835</f>
        <v>0</v>
      </c>
      <c r="AU834" s="31" t="n">
        <f aca="false">AU835</f>
        <v>0</v>
      </c>
      <c r="AV834" s="31" t="n">
        <f aca="false">AV835</f>
        <v>0</v>
      </c>
      <c r="AW834" s="32"/>
    </row>
    <row r="835" customFormat="false" ht="18.75" hidden="true" customHeight="false" outlineLevel="0" collapsed="false">
      <c r="A835" s="33"/>
      <c r="B835" s="33"/>
      <c r="C835" s="71" t="s">
        <v>221</v>
      </c>
      <c r="D835" s="71"/>
      <c r="E835" s="72" t="s">
        <v>222</v>
      </c>
      <c r="F835" s="35" t="n">
        <f aca="false">F836</f>
        <v>134.1</v>
      </c>
      <c r="G835" s="35" t="n">
        <f aca="false">G836</f>
        <v>0</v>
      </c>
      <c r="H835" s="35" t="n">
        <f aca="false">H836</f>
        <v>134.1</v>
      </c>
      <c r="I835" s="35" t="n">
        <f aca="false">I836</f>
        <v>0</v>
      </c>
      <c r="J835" s="35" t="n">
        <f aca="false">J836</f>
        <v>0</v>
      </c>
      <c r="K835" s="35" t="n">
        <f aca="false">K836</f>
        <v>0</v>
      </c>
      <c r="L835" s="35" t="n">
        <f aca="false">L836</f>
        <v>134.1</v>
      </c>
      <c r="M835" s="35" t="n">
        <f aca="false">M836</f>
        <v>0</v>
      </c>
      <c r="N835" s="35" t="n">
        <f aca="false">N836</f>
        <v>0</v>
      </c>
      <c r="O835" s="35" t="n">
        <f aca="false">O836</f>
        <v>134.1</v>
      </c>
      <c r="P835" s="35" t="n">
        <f aca="false">P836</f>
        <v>0</v>
      </c>
      <c r="Q835" s="35" t="n">
        <f aca="false">Q836</f>
        <v>-80.1</v>
      </c>
      <c r="R835" s="35" t="n">
        <f aca="false">R836</f>
        <v>54</v>
      </c>
      <c r="S835" s="35" t="n">
        <f aca="false">S836</f>
        <v>0</v>
      </c>
      <c r="T835" s="35" t="n">
        <f aca="false">T836</f>
        <v>54</v>
      </c>
      <c r="U835" s="35" t="n">
        <f aca="false">U836</f>
        <v>0</v>
      </c>
      <c r="V835" s="35" t="n">
        <f aca="false">V836</f>
        <v>54</v>
      </c>
      <c r="W835" s="35" t="n">
        <f aca="false">W836</f>
        <v>0</v>
      </c>
      <c r="X835" s="35" t="n">
        <f aca="false">X836</f>
        <v>54</v>
      </c>
      <c r="Y835" s="35" t="n">
        <f aca="false">Y836</f>
        <v>0</v>
      </c>
      <c r="Z835" s="35" t="n">
        <f aca="false">Z836</f>
        <v>54</v>
      </c>
      <c r="AA835" s="35"/>
      <c r="AB835" s="35" t="n">
        <f aca="false">AB836</f>
        <v>0</v>
      </c>
      <c r="AC835" s="35" t="n">
        <f aca="false">AC836</f>
        <v>0</v>
      </c>
      <c r="AD835" s="35" t="n">
        <f aca="false">AD836</f>
        <v>0</v>
      </c>
      <c r="AE835" s="35" t="n">
        <f aca="false">AE836</f>
        <v>0</v>
      </c>
      <c r="AF835" s="35" t="n">
        <f aca="false">AF836</f>
        <v>0</v>
      </c>
      <c r="AG835" s="35" t="n">
        <f aca="false">AG836</f>
        <v>0</v>
      </c>
      <c r="AH835" s="35" t="n">
        <f aca="false">AH836</f>
        <v>0</v>
      </c>
      <c r="AI835" s="35" t="n">
        <f aca="false">AI836</f>
        <v>0</v>
      </c>
      <c r="AJ835" s="35" t="n">
        <f aca="false">AJ836</f>
        <v>0</v>
      </c>
      <c r="AK835" s="35" t="n">
        <f aca="false">AK836</f>
        <v>0</v>
      </c>
      <c r="AL835" s="35" t="n">
        <f aca="false">AL836</f>
        <v>0</v>
      </c>
      <c r="AM835" s="35"/>
      <c r="AN835" s="35" t="n">
        <f aca="false">AN836</f>
        <v>0</v>
      </c>
      <c r="AO835" s="35" t="n">
        <f aca="false">AO836</f>
        <v>0</v>
      </c>
      <c r="AP835" s="35" t="n">
        <f aca="false">AP836</f>
        <v>0</v>
      </c>
      <c r="AQ835" s="35" t="n">
        <f aca="false">AQ836</f>
        <v>0</v>
      </c>
      <c r="AR835" s="35" t="n">
        <f aca="false">AR836</f>
        <v>0</v>
      </c>
      <c r="AS835" s="35" t="n">
        <f aca="false">AS836</f>
        <v>0</v>
      </c>
      <c r="AT835" s="35" t="n">
        <f aca="false">AT836</f>
        <v>0</v>
      </c>
      <c r="AU835" s="35" t="n">
        <f aca="false">AU836</f>
        <v>0</v>
      </c>
      <c r="AV835" s="35" t="n">
        <f aca="false">AV836</f>
        <v>0</v>
      </c>
      <c r="AW835" s="32"/>
    </row>
    <row r="836" customFormat="false" ht="18.75" hidden="true" customHeight="false" outlineLevel="0" collapsed="false">
      <c r="A836" s="33"/>
      <c r="B836" s="33"/>
      <c r="C836" s="29"/>
      <c r="D836" s="33" t="s">
        <v>39</v>
      </c>
      <c r="E836" s="36" t="s">
        <v>40</v>
      </c>
      <c r="F836" s="35" t="n">
        <v>134.1</v>
      </c>
      <c r="G836" s="35"/>
      <c r="H836" s="35" t="n">
        <f aca="false">SUM(F836:G836)</f>
        <v>134.1</v>
      </c>
      <c r="I836" s="35"/>
      <c r="J836" s="35"/>
      <c r="K836" s="35"/>
      <c r="L836" s="35" t="n">
        <f aca="false">SUM(H836:K836)</f>
        <v>134.1</v>
      </c>
      <c r="M836" s="35"/>
      <c r="N836" s="35"/>
      <c r="O836" s="35" t="n">
        <f aca="false">SUM(L836:N836)</f>
        <v>134.1</v>
      </c>
      <c r="P836" s="35"/>
      <c r="Q836" s="35" t="n">
        <v>-80.1</v>
      </c>
      <c r="R836" s="35" t="n">
        <f aca="false">SUM(O836:Q836)</f>
        <v>54</v>
      </c>
      <c r="S836" s="35" t="n">
        <v>0</v>
      </c>
      <c r="T836" s="35" t="n">
        <f aca="false">SUM(R836:S836)</f>
        <v>54</v>
      </c>
      <c r="U836" s="35" t="n">
        <v>0</v>
      </c>
      <c r="V836" s="35" t="n">
        <f aca="false">SUM(T836:U836)</f>
        <v>54</v>
      </c>
      <c r="W836" s="35" t="n">
        <v>0</v>
      </c>
      <c r="X836" s="35" t="n">
        <f aca="false">SUM(V836:W836)</f>
        <v>54</v>
      </c>
      <c r="Y836" s="35" t="n">
        <v>0</v>
      </c>
      <c r="Z836" s="35" t="n">
        <f aca="false">SUM(X836:Y836)</f>
        <v>54</v>
      </c>
      <c r="AA836" s="35"/>
      <c r="AB836" s="35"/>
      <c r="AC836" s="35" t="n">
        <f aca="false">SUM(AA836:AB836)</f>
        <v>0</v>
      </c>
      <c r="AD836" s="35"/>
      <c r="AE836" s="35" t="n">
        <f aca="false">SUM(AC836:AD836)</f>
        <v>0</v>
      </c>
      <c r="AF836" s="35"/>
      <c r="AG836" s="35" t="n">
        <f aca="false">SUM(AE836:AE836)</f>
        <v>0</v>
      </c>
      <c r="AH836" s="35"/>
      <c r="AI836" s="35"/>
      <c r="AJ836" s="35" t="n">
        <f aca="false">SUM(AG836:AI836)</f>
        <v>0</v>
      </c>
      <c r="AK836" s="35"/>
      <c r="AL836" s="35" t="n">
        <f aca="false">SUM(AI836:AK836)</f>
        <v>0</v>
      </c>
      <c r="AM836" s="35"/>
      <c r="AN836" s="35"/>
      <c r="AO836" s="35" t="n">
        <f aca="false">SUM(AM836:AN836)</f>
        <v>0</v>
      </c>
      <c r="AP836" s="35"/>
      <c r="AQ836" s="35" t="n">
        <f aca="false">SUM(AO836:AP836)</f>
        <v>0</v>
      </c>
      <c r="AR836" s="35"/>
      <c r="AS836" s="35" t="n">
        <f aca="false">SUM(AQ836:AR836)</f>
        <v>0</v>
      </c>
      <c r="AT836" s="35"/>
      <c r="AU836" s="35"/>
      <c r="AV836" s="35" t="n">
        <f aca="false">SUM(AS836:AU836)</f>
        <v>0</v>
      </c>
      <c r="AW836" s="32"/>
    </row>
    <row r="837" customFormat="false" ht="18.75" hidden="true" customHeight="false" outlineLevel="0" collapsed="false">
      <c r="A837" s="33"/>
      <c r="B837" s="141" t="s">
        <v>824</v>
      </c>
      <c r="C837" s="48"/>
      <c r="D837" s="48"/>
      <c r="E837" s="103" t="s">
        <v>825</v>
      </c>
      <c r="F837" s="31" t="n">
        <f aca="false">F838</f>
        <v>28680.7</v>
      </c>
      <c r="G837" s="31" t="n">
        <f aca="false">G838</f>
        <v>0</v>
      </c>
      <c r="H837" s="31" t="n">
        <f aca="false">H838</f>
        <v>28680.7</v>
      </c>
      <c r="I837" s="31" t="n">
        <f aca="false">I838</f>
        <v>0</v>
      </c>
      <c r="J837" s="31" t="n">
        <f aca="false">J838</f>
        <v>0</v>
      </c>
      <c r="K837" s="31" t="n">
        <f aca="false">K838</f>
        <v>0</v>
      </c>
      <c r="L837" s="31" t="n">
        <f aca="false">L838</f>
        <v>28680.7</v>
      </c>
      <c r="M837" s="31" t="n">
        <f aca="false">M838</f>
        <v>0</v>
      </c>
      <c r="N837" s="31" t="n">
        <f aca="false">N838</f>
        <v>0</v>
      </c>
      <c r="O837" s="31" t="n">
        <f aca="false">O838</f>
        <v>28680.7</v>
      </c>
      <c r="P837" s="31" t="n">
        <f aca="false">P838</f>
        <v>0</v>
      </c>
      <c r="Q837" s="31" t="n">
        <f aca="false">Q838</f>
        <v>0</v>
      </c>
      <c r="R837" s="31" t="n">
        <f aca="false">R838</f>
        <v>28680.7</v>
      </c>
      <c r="S837" s="31" t="n">
        <f aca="false">S838</f>
        <v>0</v>
      </c>
      <c r="T837" s="31" t="n">
        <f aca="false">T838</f>
        <v>28680.7</v>
      </c>
      <c r="U837" s="31" t="n">
        <f aca="false">U838</f>
        <v>0</v>
      </c>
      <c r="V837" s="31" t="n">
        <f aca="false">V838</f>
        <v>28680.7</v>
      </c>
      <c r="W837" s="31" t="n">
        <f aca="false">W838</f>
        <v>0</v>
      </c>
      <c r="X837" s="31" t="n">
        <f aca="false">X838</f>
        <v>28680.7</v>
      </c>
      <c r="Y837" s="31" t="n">
        <f aca="false">Y838</f>
        <v>0</v>
      </c>
      <c r="Z837" s="31" t="n">
        <f aca="false">Z838</f>
        <v>28680.7</v>
      </c>
      <c r="AA837" s="31" t="n">
        <f aca="false">AA838</f>
        <v>28680.7</v>
      </c>
      <c r="AB837" s="31" t="n">
        <f aca="false">AB838</f>
        <v>0</v>
      </c>
      <c r="AC837" s="31" t="n">
        <f aca="false">AC838</f>
        <v>28680.7</v>
      </c>
      <c r="AD837" s="31" t="n">
        <f aca="false">AD838</f>
        <v>0</v>
      </c>
      <c r="AE837" s="31" t="n">
        <f aca="false">AE838</f>
        <v>28680.7</v>
      </c>
      <c r="AF837" s="31" t="n">
        <f aca="false">AF838</f>
        <v>0</v>
      </c>
      <c r="AG837" s="31" t="n">
        <f aca="false">AG838</f>
        <v>28680.7</v>
      </c>
      <c r="AH837" s="31" t="n">
        <f aca="false">AH838</f>
        <v>0</v>
      </c>
      <c r="AI837" s="31" t="n">
        <f aca="false">AI838</f>
        <v>0</v>
      </c>
      <c r="AJ837" s="31" t="n">
        <f aca="false">AJ838</f>
        <v>28680.7</v>
      </c>
      <c r="AK837" s="31" t="n">
        <f aca="false">AK838</f>
        <v>0</v>
      </c>
      <c r="AL837" s="31" t="n">
        <f aca="false">AL838</f>
        <v>28680.7</v>
      </c>
      <c r="AM837" s="31" t="n">
        <f aca="false">AM838</f>
        <v>28680.7</v>
      </c>
      <c r="AN837" s="31" t="n">
        <f aca="false">AN838</f>
        <v>0</v>
      </c>
      <c r="AO837" s="31" t="n">
        <f aca="false">AO838</f>
        <v>28680.7</v>
      </c>
      <c r="AP837" s="31" t="n">
        <f aca="false">AP838</f>
        <v>0</v>
      </c>
      <c r="AQ837" s="31" t="n">
        <f aca="false">AQ838</f>
        <v>28680.7</v>
      </c>
      <c r="AR837" s="31" t="n">
        <f aca="false">AR838</f>
        <v>0</v>
      </c>
      <c r="AS837" s="31" t="n">
        <f aca="false">AS838</f>
        <v>28680.7</v>
      </c>
      <c r="AT837" s="31" t="n">
        <f aca="false">AT838</f>
        <v>0</v>
      </c>
      <c r="AU837" s="31" t="n">
        <f aca="false">AU838</f>
        <v>0</v>
      </c>
      <c r="AV837" s="31" t="n">
        <f aca="false">AV838</f>
        <v>28680.7</v>
      </c>
      <c r="AW837" s="32"/>
    </row>
    <row r="838" customFormat="false" ht="18.75" hidden="true" customHeight="false" outlineLevel="0" collapsed="false">
      <c r="A838" s="29"/>
      <c r="B838" s="29"/>
      <c r="C838" s="29" t="s">
        <v>27</v>
      </c>
      <c r="D838" s="29"/>
      <c r="E838" s="30" t="s">
        <v>28</v>
      </c>
      <c r="F838" s="31" t="n">
        <f aca="false">F839</f>
        <v>28680.7</v>
      </c>
      <c r="G838" s="31" t="n">
        <f aca="false">G839</f>
        <v>0</v>
      </c>
      <c r="H838" s="31" t="n">
        <f aca="false">H839</f>
        <v>28680.7</v>
      </c>
      <c r="I838" s="31" t="n">
        <f aca="false">I839</f>
        <v>0</v>
      </c>
      <c r="J838" s="31" t="n">
        <f aca="false">J839</f>
        <v>0</v>
      </c>
      <c r="K838" s="31" t="n">
        <f aca="false">K839</f>
        <v>0</v>
      </c>
      <c r="L838" s="31" t="n">
        <f aca="false">L839</f>
        <v>28680.7</v>
      </c>
      <c r="M838" s="31" t="n">
        <f aca="false">M839</f>
        <v>0</v>
      </c>
      <c r="N838" s="31" t="n">
        <f aca="false">N839</f>
        <v>0</v>
      </c>
      <c r="O838" s="31" t="n">
        <f aca="false">O839</f>
        <v>28680.7</v>
      </c>
      <c r="P838" s="31" t="n">
        <f aca="false">P839</f>
        <v>0</v>
      </c>
      <c r="Q838" s="31" t="n">
        <f aca="false">Q839</f>
        <v>0</v>
      </c>
      <c r="R838" s="31" t="n">
        <f aca="false">R839</f>
        <v>28680.7</v>
      </c>
      <c r="S838" s="31" t="n">
        <f aca="false">S839</f>
        <v>0</v>
      </c>
      <c r="T838" s="31" t="n">
        <f aca="false">T839</f>
        <v>28680.7</v>
      </c>
      <c r="U838" s="31" t="n">
        <f aca="false">U839</f>
        <v>0</v>
      </c>
      <c r="V838" s="31" t="n">
        <f aca="false">V839</f>
        <v>28680.7</v>
      </c>
      <c r="W838" s="31" t="n">
        <f aca="false">W839</f>
        <v>0</v>
      </c>
      <c r="X838" s="31" t="n">
        <f aca="false">X839</f>
        <v>28680.7</v>
      </c>
      <c r="Y838" s="31" t="n">
        <f aca="false">Y839</f>
        <v>0</v>
      </c>
      <c r="Z838" s="31" t="n">
        <f aca="false">Z839</f>
        <v>28680.7</v>
      </c>
      <c r="AA838" s="31" t="n">
        <f aca="false">AA839</f>
        <v>28680.7</v>
      </c>
      <c r="AB838" s="31" t="n">
        <f aca="false">AB839</f>
        <v>0</v>
      </c>
      <c r="AC838" s="31" t="n">
        <f aca="false">AC839</f>
        <v>28680.7</v>
      </c>
      <c r="AD838" s="31" t="n">
        <f aca="false">AD839</f>
        <v>0</v>
      </c>
      <c r="AE838" s="31" t="n">
        <f aca="false">AE839</f>
        <v>28680.7</v>
      </c>
      <c r="AF838" s="31" t="n">
        <f aca="false">AF839</f>
        <v>0</v>
      </c>
      <c r="AG838" s="31" t="n">
        <f aca="false">AG839</f>
        <v>28680.7</v>
      </c>
      <c r="AH838" s="31" t="n">
        <f aca="false">AH839</f>
        <v>0</v>
      </c>
      <c r="AI838" s="31" t="n">
        <f aca="false">AI839</f>
        <v>0</v>
      </c>
      <c r="AJ838" s="31" t="n">
        <f aca="false">AJ839</f>
        <v>28680.7</v>
      </c>
      <c r="AK838" s="31" t="n">
        <f aca="false">AK839</f>
        <v>0</v>
      </c>
      <c r="AL838" s="31" t="n">
        <f aca="false">AL839</f>
        <v>28680.7</v>
      </c>
      <c r="AM838" s="31" t="n">
        <f aca="false">AM839</f>
        <v>28680.7</v>
      </c>
      <c r="AN838" s="31" t="n">
        <f aca="false">AN839</f>
        <v>0</v>
      </c>
      <c r="AO838" s="31" t="n">
        <f aca="false">AO839</f>
        <v>28680.7</v>
      </c>
      <c r="AP838" s="31" t="n">
        <f aca="false">AP839</f>
        <v>0</v>
      </c>
      <c r="AQ838" s="31" t="n">
        <f aca="false">AQ839</f>
        <v>28680.7</v>
      </c>
      <c r="AR838" s="31" t="n">
        <f aca="false">AR839</f>
        <v>0</v>
      </c>
      <c r="AS838" s="31" t="n">
        <f aca="false">AS839</f>
        <v>28680.7</v>
      </c>
      <c r="AT838" s="31" t="n">
        <f aca="false">AT839</f>
        <v>0</v>
      </c>
      <c r="AU838" s="31" t="n">
        <f aca="false">AU839</f>
        <v>0</v>
      </c>
      <c r="AV838" s="31" t="n">
        <f aca="false">AV839</f>
        <v>28680.7</v>
      </c>
      <c r="AW838" s="32"/>
    </row>
    <row r="839" customFormat="false" ht="37.5" hidden="true" customHeight="false" outlineLevel="0" collapsed="false">
      <c r="A839" s="29"/>
      <c r="B839" s="29"/>
      <c r="C839" s="29" t="s">
        <v>80</v>
      </c>
      <c r="D839" s="29"/>
      <c r="E839" s="30" t="s">
        <v>81</v>
      </c>
      <c r="F839" s="31" t="n">
        <f aca="false">F840</f>
        <v>28680.7</v>
      </c>
      <c r="G839" s="31" t="n">
        <f aca="false">G840</f>
        <v>0</v>
      </c>
      <c r="H839" s="31" t="n">
        <f aca="false">H840</f>
        <v>28680.7</v>
      </c>
      <c r="I839" s="31" t="n">
        <f aca="false">I840</f>
        <v>0</v>
      </c>
      <c r="J839" s="31" t="n">
        <f aca="false">J840</f>
        <v>0</v>
      </c>
      <c r="K839" s="31" t="n">
        <f aca="false">K840</f>
        <v>0</v>
      </c>
      <c r="L839" s="31" t="n">
        <f aca="false">L840</f>
        <v>28680.7</v>
      </c>
      <c r="M839" s="31" t="n">
        <f aca="false">M840</f>
        <v>0</v>
      </c>
      <c r="N839" s="31" t="n">
        <f aca="false">N840</f>
        <v>0</v>
      </c>
      <c r="O839" s="31" t="n">
        <f aca="false">O840</f>
        <v>28680.7</v>
      </c>
      <c r="P839" s="31" t="n">
        <f aca="false">P840</f>
        <v>0</v>
      </c>
      <c r="Q839" s="31" t="n">
        <f aca="false">Q840</f>
        <v>0</v>
      </c>
      <c r="R839" s="31" t="n">
        <f aca="false">R840</f>
        <v>28680.7</v>
      </c>
      <c r="S839" s="31" t="n">
        <f aca="false">S840</f>
        <v>0</v>
      </c>
      <c r="T839" s="31" t="n">
        <f aca="false">T840</f>
        <v>28680.7</v>
      </c>
      <c r="U839" s="31" t="n">
        <f aca="false">U840</f>
        <v>0</v>
      </c>
      <c r="V839" s="31" t="n">
        <f aca="false">V840</f>
        <v>28680.7</v>
      </c>
      <c r="W839" s="31" t="n">
        <f aca="false">W840</f>
        <v>0</v>
      </c>
      <c r="X839" s="31" t="n">
        <f aca="false">X840</f>
        <v>28680.7</v>
      </c>
      <c r="Y839" s="31" t="n">
        <f aca="false">Y840</f>
        <v>0</v>
      </c>
      <c r="Z839" s="31" t="n">
        <f aca="false">Z840</f>
        <v>28680.7</v>
      </c>
      <c r="AA839" s="31" t="n">
        <f aca="false">AA840</f>
        <v>28680.7</v>
      </c>
      <c r="AB839" s="31" t="n">
        <f aca="false">AB840</f>
        <v>0</v>
      </c>
      <c r="AC839" s="31" t="n">
        <f aca="false">AC840</f>
        <v>28680.7</v>
      </c>
      <c r="AD839" s="31" t="n">
        <f aca="false">AD840</f>
        <v>0</v>
      </c>
      <c r="AE839" s="31" t="n">
        <f aca="false">AE840</f>
        <v>28680.7</v>
      </c>
      <c r="AF839" s="31" t="n">
        <f aca="false">AF840</f>
        <v>0</v>
      </c>
      <c r="AG839" s="31" t="n">
        <f aca="false">AG840</f>
        <v>28680.7</v>
      </c>
      <c r="AH839" s="31" t="n">
        <f aca="false">AH840</f>
        <v>0</v>
      </c>
      <c r="AI839" s="31" t="n">
        <f aca="false">AI840</f>
        <v>0</v>
      </c>
      <c r="AJ839" s="31" t="n">
        <f aca="false">AJ840</f>
        <v>28680.7</v>
      </c>
      <c r="AK839" s="31" t="n">
        <f aca="false">AK840</f>
        <v>0</v>
      </c>
      <c r="AL839" s="31" t="n">
        <f aca="false">AL840</f>
        <v>28680.7</v>
      </c>
      <c r="AM839" s="31" t="n">
        <f aca="false">AM840</f>
        <v>28680.7</v>
      </c>
      <c r="AN839" s="31" t="n">
        <f aca="false">AN840</f>
        <v>0</v>
      </c>
      <c r="AO839" s="31" t="n">
        <f aca="false">AO840</f>
        <v>28680.7</v>
      </c>
      <c r="AP839" s="31" t="n">
        <f aca="false">AP840</f>
        <v>0</v>
      </c>
      <c r="AQ839" s="31" t="n">
        <f aca="false">AQ840</f>
        <v>28680.7</v>
      </c>
      <c r="AR839" s="31" t="n">
        <f aca="false">AR840</f>
        <v>0</v>
      </c>
      <c r="AS839" s="31" t="n">
        <f aca="false">AS840</f>
        <v>28680.7</v>
      </c>
      <c r="AT839" s="31" t="n">
        <f aca="false">AT840</f>
        <v>0</v>
      </c>
      <c r="AU839" s="31" t="n">
        <f aca="false">AU840</f>
        <v>0</v>
      </c>
      <c r="AV839" s="31" t="n">
        <f aca="false">AV840</f>
        <v>28680.7</v>
      </c>
      <c r="AW839" s="32"/>
    </row>
    <row r="840" customFormat="false" ht="18.75" hidden="true" customHeight="false" outlineLevel="0" collapsed="false">
      <c r="A840" s="29"/>
      <c r="B840" s="29"/>
      <c r="C840" s="29" t="s">
        <v>98</v>
      </c>
      <c r="D840" s="29"/>
      <c r="E840" s="30" t="s">
        <v>99</v>
      </c>
      <c r="F840" s="31" t="n">
        <f aca="false">F841+F843</f>
        <v>28680.7</v>
      </c>
      <c r="G840" s="31" t="n">
        <f aca="false">G841+G843</f>
        <v>0</v>
      </c>
      <c r="H840" s="31" t="n">
        <f aca="false">H841+H843</f>
        <v>28680.7</v>
      </c>
      <c r="I840" s="31" t="n">
        <f aca="false">I841+I843</f>
        <v>0</v>
      </c>
      <c r="J840" s="31" t="n">
        <f aca="false">J841+J843</f>
        <v>0</v>
      </c>
      <c r="K840" s="31" t="n">
        <f aca="false">K841+K843</f>
        <v>0</v>
      </c>
      <c r="L840" s="31" t="n">
        <f aca="false">L841+L843</f>
        <v>28680.7</v>
      </c>
      <c r="M840" s="31" t="n">
        <f aca="false">M841+M843</f>
        <v>0</v>
      </c>
      <c r="N840" s="31" t="n">
        <f aca="false">N841+N843</f>
        <v>0</v>
      </c>
      <c r="O840" s="31" t="n">
        <f aca="false">O841+O843</f>
        <v>28680.7</v>
      </c>
      <c r="P840" s="31" t="n">
        <f aca="false">P841+P843</f>
        <v>0</v>
      </c>
      <c r="Q840" s="31" t="n">
        <f aca="false">Q841+Q843</f>
        <v>0</v>
      </c>
      <c r="R840" s="31" t="n">
        <f aca="false">R841+R843</f>
        <v>28680.7</v>
      </c>
      <c r="S840" s="31" t="n">
        <f aca="false">S841+S843</f>
        <v>0</v>
      </c>
      <c r="T840" s="31" t="n">
        <f aca="false">T841+T843</f>
        <v>28680.7</v>
      </c>
      <c r="U840" s="31" t="n">
        <f aca="false">U841+U843</f>
        <v>0</v>
      </c>
      <c r="V840" s="31" t="n">
        <f aca="false">V841+V843</f>
        <v>28680.7</v>
      </c>
      <c r="W840" s="31" t="n">
        <f aca="false">W841+W843</f>
        <v>0</v>
      </c>
      <c r="X840" s="31" t="n">
        <f aca="false">X841+X843</f>
        <v>28680.7</v>
      </c>
      <c r="Y840" s="31" t="n">
        <f aca="false">Y841+Y843</f>
        <v>0</v>
      </c>
      <c r="Z840" s="31" t="n">
        <f aca="false">Z841+Z843</f>
        <v>28680.7</v>
      </c>
      <c r="AA840" s="31" t="n">
        <f aca="false">AA841+AA843</f>
        <v>28680.7</v>
      </c>
      <c r="AB840" s="31" t="n">
        <f aca="false">AB841+AB843</f>
        <v>0</v>
      </c>
      <c r="AC840" s="31" t="n">
        <f aca="false">AC841+AC843</f>
        <v>28680.7</v>
      </c>
      <c r="AD840" s="31" t="n">
        <f aca="false">AD841+AD843</f>
        <v>0</v>
      </c>
      <c r="AE840" s="31" t="n">
        <f aca="false">AE841+AE843</f>
        <v>28680.7</v>
      </c>
      <c r="AF840" s="31" t="n">
        <f aca="false">AF841+AF843</f>
        <v>0</v>
      </c>
      <c r="AG840" s="31" t="n">
        <f aca="false">AG841+AG843</f>
        <v>28680.7</v>
      </c>
      <c r="AH840" s="31" t="n">
        <f aca="false">AH841+AH843</f>
        <v>0</v>
      </c>
      <c r="AI840" s="31" t="n">
        <f aca="false">AI841+AI843</f>
        <v>0</v>
      </c>
      <c r="AJ840" s="31" t="n">
        <f aca="false">AJ841+AJ843</f>
        <v>28680.7</v>
      </c>
      <c r="AK840" s="31" t="n">
        <f aca="false">AK841+AK843</f>
        <v>0</v>
      </c>
      <c r="AL840" s="31" t="n">
        <f aca="false">AL841+AL843</f>
        <v>28680.7</v>
      </c>
      <c r="AM840" s="31" t="n">
        <f aca="false">AM841+AM843</f>
        <v>28680.7</v>
      </c>
      <c r="AN840" s="31" t="n">
        <f aca="false">AN841+AN843</f>
        <v>0</v>
      </c>
      <c r="AO840" s="31" t="n">
        <f aca="false">AO841+AO843</f>
        <v>28680.7</v>
      </c>
      <c r="AP840" s="31" t="n">
        <f aca="false">AP841+AP843</f>
        <v>0</v>
      </c>
      <c r="AQ840" s="31" t="n">
        <f aca="false">AQ841+AQ843</f>
        <v>28680.7</v>
      </c>
      <c r="AR840" s="31" t="n">
        <f aca="false">AR841+AR843</f>
        <v>0</v>
      </c>
      <c r="AS840" s="31" t="n">
        <f aca="false">AS841+AS843</f>
        <v>28680.7</v>
      </c>
      <c r="AT840" s="31" t="n">
        <f aca="false">AT841+AT843</f>
        <v>0</v>
      </c>
      <c r="AU840" s="31" t="n">
        <f aca="false">AU841+AU843</f>
        <v>0</v>
      </c>
      <c r="AV840" s="31" t="n">
        <f aca="false">AV841+AV843</f>
        <v>28680.7</v>
      </c>
      <c r="AW840" s="32"/>
    </row>
    <row r="841" customFormat="false" ht="18.75" hidden="true" customHeight="false" outlineLevel="0" collapsed="false">
      <c r="A841" s="29"/>
      <c r="B841" s="29"/>
      <c r="C841" s="50" t="s">
        <v>104</v>
      </c>
      <c r="D841" s="33"/>
      <c r="E841" s="34" t="s">
        <v>105</v>
      </c>
      <c r="F841" s="35" t="n">
        <f aca="false">F842</f>
        <v>5991.2</v>
      </c>
      <c r="G841" s="35" t="n">
        <f aca="false">G842</f>
        <v>0</v>
      </c>
      <c r="H841" s="35" t="n">
        <f aca="false">H842</f>
        <v>5991.2</v>
      </c>
      <c r="I841" s="35" t="n">
        <f aca="false">I842</f>
        <v>0</v>
      </c>
      <c r="J841" s="35" t="n">
        <f aca="false">J842</f>
        <v>0</v>
      </c>
      <c r="K841" s="35" t="n">
        <f aca="false">K842</f>
        <v>0</v>
      </c>
      <c r="L841" s="35" t="n">
        <f aca="false">L842</f>
        <v>5991.2</v>
      </c>
      <c r="M841" s="35" t="n">
        <f aca="false">M842</f>
        <v>0</v>
      </c>
      <c r="N841" s="35" t="n">
        <f aca="false">N842</f>
        <v>0</v>
      </c>
      <c r="O841" s="35" t="n">
        <f aca="false">O842</f>
        <v>5991.2</v>
      </c>
      <c r="P841" s="35" t="n">
        <f aca="false">P842</f>
        <v>0</v>
      </c>
      <c r="Q841" s="35" t="n">
        <f aca="false">Q842</f>
        <v>0</v>
      </c>
      <c r="R841" s="35" t="n">
        <f aca="false">R842</f>
        <v>5991.2</v>
      </c>
      <c r="S841" s="35" t="n">
        <f aca="false">S842</f>
        <v>0</v>
      </c>
      <c r="T841" s="35" t="n">
        <f aca="false">T842</f>
        <v>5991.2</v>
      </c>
      <c r="U841" s="35" t="n">
        <f aca="false">U842</f>
        <v>0</v>
      </c>
      <c r="V841" s="35" t="n">
        <f aca="false">V842</f>
        <v>5991.2</v>
      </c>
      <c r="W841" s="35" t="n">
        <f aca="false">W842</f>
        <v>0</v>
      </c>
      <c r="X841" s="35" t="n">
        <f aca="false">X842</f>
        <v>5991.2</v>
      </c>
      <c r="Y841" s="35" t="n">
        <f aca="false">Y842</f>
        <v>0</v>
      </c>
      <c r="Z841" s="35" t="n">
        <f aca="false">Z842</f>
        <v>5991.2</v>
      </c>
      <c r="AA841" s="35" t="n">
        <f aca="false">AA842</f>
        <v>5991.2</v>
      </c>
      <c r="AB841" s="35" t="n">
        <f aca="false">AB842</f>
        <v>0</v>
      </c>
      <c r="AC841" s="35" t="n">
        <f aca="false">AC842</f>
        <v>5991.2</v>
      </c>
      <c r="AD841" s="35" t="n">
        <f aca="false">AD842</f>
        <v>0</v>
      </c>
      <c r="AE841" s="35" t="n">
        <f aca="false">AE842</f>
        <v>5991.2</v>
      </c>
      <c r="AF841" s="35" t="n">
        <f aca="false">AF842</f>
        <v>0</v>
      </c>
      <c r="AG841" s="35" t="n">
        <f aca="false">AG842</f>
        <v>5991.2</v>
      </c>
      <c r="AH841" s="35" t="n">
        <f aca="false">AH842</f>
        <v>0</v>
      </c>
      <c r="AI841" s="35" t="n">
        <f aca="false">AI842</f>
        <v>0</v>
      </c>
      <c r="AJ841" s="35" t="n">
        <f aca="false">AJ842</f>
        <v>5991.2</v>
      </c>
      <c r="AK841" s="35" t="n">
        <f aca="false">AK842</f>
        <v>0</v>
      </c>
      <c r="AL841" s="35" t="n">
        <f aca="false">AL842</f>
        <v>5991.2</v>
      </c>
      <c r="AM841" s="35" t="n">
        <f aca="false">AM842</f>
        <v>5991.2</v>
      </c>
      <c r="AN841" s="35" t="n">
        <f aca="false">AN842</f>
        <v>0</v>
      </c>
      <c r="AO841" s="35" t="n">
        <f aca="false">AO842</f>
        <v>5991.2</v>
      </c>
      <c r="AP841" s="35" t="n">
        <f aca="false">AP842</f>
        <v>0</v>
      </c>
      <c r="AQ841" s="35" t="n">
        <f aca="false">AQ842</f>
        <v>5991.2</v>
      </c>
      <c r="AR841" s="35" t="n">
        <f aca="false">AR842</f>
        <v>0</v>
      </c>
      <c r="AS841" s="35" t="n">
        <f aca="false">AS842</f>
        <v>5991.2</v>
      </c>
      <c r="AT841" s="35" t="n">
        <f aca="false">AT842</f>
        <v>0</v>
      </c>
      <c r="AU841" s="35" t="n">
        <f aca="false">AU842</f>
        <v>0</v>
      </c>
      <c r="AV841" s="35" t="n">
        <f aca="false">AV842</f>
        <v>5991.2</v>
      </c>
      <c r="AW841" s="32"/>
    </row>
    <row r="842" customFormat="false" ht="18.75" hidden="true" customHeight="false" outlineLevel="0" collapsed="false">
      <c r="A842" s="33"/>
      <c r="B842" s="33"/>
      <c r="C842" s="50"/>
      <c r="D842" s="33" t="s">
        <v>39</v>
      </c>
      <c r="E842" s="36" t="s">
        <v>40</v>
      </c>
      <c r="F842" s="35" t="n">
        <v>5991.2</v>
      </c>
      <c r="G842" s="35"/>
      <c r="H842" s="35" t="n">
        <f aca="false">SUM(F842:G842)</f>
        <v>5991.2</v>
      </c>
      <c r="I842" s="35"/>
      <c r="J842" s="35"/>
      <c r="K842" s="35"/>
      <c r="L842" s="35" t="n">
        <f aca="false">SUM(H842:K842)</f>
        <v>5991.2</v>
      </c>
      <c r="M842" s="35"/>
      <c r="N842" s="35"/>
      <c r="O842" s="35" t="n">
        <f aca="false">SUM(L842:N842)</f>
        <v>5991.2</v>
      </c>
      <c r="P842" s="35"/>
      <c r="Q842" s="35"/>
      <c r="R842" s="35" t="n">
        <f aca="false">SUM(O842:Q842)</f>
        <v>5991.2</v>
      </c>
      <c r="S842" s="35"/>
      <c r="T842" s="35" t="n">
        <f aca="false">SUM(R842:S842)</f>
        <v>5991.2</v>
      </c>
      <c r="U842" s="35"/>
      <c r="V842" s="35" t="n">
        <f aca="false">SUM(T842:U842)</f>
        <v>5991.2</v>
      </c>
      <c r="W842" s="35"/>
      <c r="X842" s="35" t="n">
        <f aca="false">SUM(V842:W842)</f>
        <v>5991.2</v>
      </c>
      <c r="Y842" s="35"/>
      <c r="Z842" s="35" t="n">
        <f aca="false">SUM(X842:Y842)</f>
        <v>5991.2</v>
      </c>
      <c r="AA842" s="35" t="n">
        <v>5991.2</v>
      </c>
      <c r="AB842" s="35"/>
      <c r="AC842" s="35" t="n">
        <f aca="false">SUM(AA842:AB842)</f>
        <v>5991.2</v>
      </c>
      <c r="AD842" s="35"/>
      <c r="AE842" s="35" t="n">
        <f aca="false">SUM(AC842:AD842)</f>
        <v>5991.2</v>
      </c>
      <c r="AF842" s="35"/>
      <c r="AG842" s="35" t="n">
        <f aca="false">SUM(AE842:AE842)</f>
        <v>5991.2</v>
      </c>
      <c r="AH842" s="35"/>
      <c r="AI842" s="35"/>
      <c r="AJ842" s="35" t="n">
        <f aca="false">SUM(AG842:AI842)</f>
        <v>5991.2</v>
      </c>
      <c r="AK842" s="35"/>
      <c r="AL842" s="35" t="n">
        <f aca="false">SUM(AI842:AK842)</f>
        <v>5991.2</v>
      </c>
      <c r="AM842" s="35" t="n">
        <v>5991.2</v>
      </c>
      <c r="AN842" s="35"/>
      <c r="AO842" s="35" t="n">
        <f aca="false">SUM(AM842:AN842)</f>
        <v>5991.2</v>
      </c>
      <c r="AP842" s="35"/>
      <c r="AQ842" s="35" t="n">
        <f aca="false">SUM(AO842:AP842)</f>
        <v>5991.2</v>
      </c>
      <c r="AR842" s="35"/>
      <c r="AS842" s="35" t="n">
        <f aca="false">SUM(AQ842:AR842)</f>
        <v>5991.2</v>
      </c>
      <c r="AT842" s="35"/>
      <c r="AU842" s="35"/>
      <c r="AV842" s="35" t="n">
        <f aca="false">SUM(AS842:AU842)</f>
        <v>5991.2</v>
      </c>
      <c r="AW842" s="32"/>
    </row>
    <row r="843" customFormat="false" ht="18.75" hidden="true" customHeight="false" outlineLevel="0" collapsed="false">
      <c r="A843" s="33"/>
      <c r="B843" s="33"/>
      <c r="C843" s="50" t="s">
        <v>110</v>
      </c>
      <c r="D843" s="50"/>
      <c r="E843" s="154" t="s">
        <v>111</v>
      </c>
      <c r="F843" s="35" t="n">
        <f aca="false">F844+F845+F846+F847</f>
        <v>22689.5</v>
      </c>
      <c r="G843" s="35" t="n">
        <f aca="false">G844+G845+G846+G847</f>
        <v>0</v>
      </c>
      <c r="H843" s="35" t="n">
        <f aca="false">H844+H845+H846+H847</f>
        <v>22689.5</v>
      </c>
      <c r="I843" s="35" t="n">
        <f aca="false">I844+I845+I846+I847</f>
        <v>0</v>
      </c>
      <c r="J843" s="35" t="n">
        <f aca="false">J844+J845+J846+J847</f>
        <v>0</v>
      </c>
      <c r="K843" s="35" t="n">
        <f aca="false">K844+K845+K846+K847</f>
        <v>0</v>
      </c>
      <c r="L843" s="35" t="n">
        <f aca="false">L844+L845+L846+L847</f>
        <v>22689.5</v>
      </c>
      <c r="M843" s="35" t="n">
        <f aca="false">M844+M845+M846+M847</f>
        <v>0</v>
      </c>
      <c r="N843" s="35" t="n">
        <f aca="false">N844+N845+N846+N847</f>
        <v>0</v>
      </c>
      <c r="O843" s="35" t="n">
        <f aca="false">O844+O845+O846+O847</f>
        <v>22689.5</v>
      </c>
      <c r="P843" s="35" t="n">
        <f aca="false">P844+P845+P846+P847</f>
        <v>0</v>
      </c>
      <c r="Q843" s="35" t="n">
        <f aca="false">Q844+Q845+Q846+Q847</f>
        <v>0</v>
      </c>
      <c r="R843" s="35" t="n">
        <f aca="false">R844+R845+R846+R847</f>
        <v>22689.5</v>
      </c>
      <c r="S843" s="35" t="n">
        <f aca="false">S844+S845+S846+S847</f>
        <v>0</v>
      </c>
      <c r="T843" s="35" t="n">
        <f aca="false">T844+T845+T846+T847</f>
        <v>22689.5</v>
      </c>
      <c r="U843" s="35" t="n">
        <f aca="false">U844+U845+U846+U847</f>
        <v>0</v>
      </c>
      <c r="V843" s="35" t="n">
        <f aca="false">V844+V845+V846+V847</f>
        <v>22689.5</v>
      </c>
      <c r="W843" s="35" t="n">
        <f aca="false">W844+W845+W846+W847</f>
        <v>0</v>
      </c>
      <c r="X843" s="35" t="n">
        <f aca="false">X844+X845+X846+X847</f>
        <v>22689.5</v>
      </c>
      <c r="Y843" s="35" t="n">
        <f aca="false">Y844+Y845+Y846+Y847</f>
        <v>0</v>
      </c>
      <c r="Z843" s="35" t="n">
        <f aca="false">Z844+Z845+Z846+Z847</f>
        <v>22689.5</v>
      </c>
      <c r="AA843" s="35" t="n">
        <f aca="false">AA844+AA845+AA846+AA847</f>
        <v>22689.5</v>
      </c>
      <c r="AB843" s="35" t="n">
        <f aca="false">AB844+AB845+AB846+AB847</f>
        <v>0</v>
      </c>
      <c r="AC843" s="35" t="n">
        <f aca="false">AC844+AC845+AC846+AC847</f>
        <v>22689.5</v>
      </c>
      <c r="AD843" s="35" t="n">
        <f aca="false">AD844+AD845+AD846+AD847</f>
        <v>0</v>
      </c>
      <c r="AE843" s="35" t="n">
        <f aca="false">AE844+AE845+AE846+AE847</f>
        <v>22689.5</v>
      </c>
      <c r="AF843" s="35" t="n">
        <f aca="false">AF844+AF845+AF846+AF847</f>
        <v>0</v>
      </c>
      <c r="AG843" s="35" t="n">
        <f aca="false">AG844+AG845+AG846+AG847</f>
        <v>22689.5</v>
      </c>
      <c r="AH843" s="35" t="n">
        <f aca="false">AH844+AH845+AH846+AH847</f>
        <v>0</v>
      </c>
      <c r="AI843" s="35" t="n">
        <f aca="false">AI844+AI845+AI846+AI847</f>
        <v>0</v>
      </c>
      <c r="AJ843" s="35" t="n">
        <f aca="false">AJ844+AJ845+AJ846+AJ847</f>
        <v>22689.5</v>
      </c>
      <c r="AK843" s="35" t="n">
        <f aca="false">AK844+AK845+AK846+AK847</f>
        <v>0</v>
      </c>
      <c r="AL843" s="35" t="n">
        <f aca="false">AL844+AL845+AL846+AL847</f>
        <v>22689.5</v>
      </c>
      <c r="AM843" s="35" t="n">
        <f aca="false">AM844+AM845+AM846+AM847</f>
        <v>22689.5</v>
      </c>
      <c r="AN843" s="35" t="n">
        <f aca="false">AN844+AN845+AN846+AN847</f>
        <v>0</v>
      </c>
      <c r="AO843" s="35" t="n">
        <f aca="false">AO844+AO845+AO846+AO847</f>
        <v>22689.5</v>
      </c>
      <c r="AP843" s="35" t="n">
        <f aca="false">AP844+AP845+AP846+AP847</f>
        <v>0</v>
      </c>
      <c r="AQ843" s="35" t="n">
        <f aca="false">AQ844+AQ845+AQ846+AQ847</f>
        <v>22689.5</v>
      </c>
      <c r="AR843" s="35" t="n">
        <f aca="false">AR844+AR845+AR846+AR847</f>
        <v>0</v>
      </c>
      <c r="AS843" s="35" t="n">
        <f aca="false">AS844+AS845+AS846+AS847</f>
        <v>22689.5</v>
      </c>
      <c r="AT843" s="35" t="n">
        <f aca="false">AT844+AT845+AT846+AT847</f>
        <v>0</v>
      </c>
      <c r="AU843" s="35" t="n">
        <f aca="false">AU844+AU845+AU846+AU847</f>
        <v>0</v>
      </c>
      <c r="AV843" s="35" t="n">
        <f aca="false">AV844+AV845+AV846+AV847</f>
        <v>22689.5</v>
      </c>
      <c r="AW843" s="32"/>
    </row>
    <row r="844" customFormat="false" ht="18.75" hidden="true" customHeight="false" outlineLevel="0" collapsed="false">
      <c r="A844" s="33"/>
      <c r="B844" s="33"/>
      <c r="C844" s="50"/>
      <c r="D844" s="33" t="s">
        <v>69</v>
      </c>
      <c r="E844" s="36" t="s">
        <v>70</v>
      </c>
      <c r="F844" s="35" t="n">
        <v>6159.5</v>
      </c>
      <c r="G844" s="35"/>
      <c r="H844" s="35" t="n">
        <f aca="false">SUM(F844:G844)</f>
        <v>6159.5</v>
      </c>
      <c r="I844" s="35"/>
      <c r="J844" s="35"/>
      <c r="K844" s="35"/>
      <c r="L844" s="35" t="n">
        <f aca="false">SUM(H844:K844)</f>
        <v>6159.5</v>
      </c>
      <c r="M844" s="35"/>
      <c r="N844" s="35"/>
      <c r="O844" s="35" t="n">
        <f aca="false">SUM(L844:N844)</f>
        <v>6159.5</v>
      </c>
      <c r="P844" s="35"/>
      <c r="Q844" s="35"/>
      <c r="R844" s="35" t="n">
        <f aca="false">SUM(O844:Q844)</f>
        <v>6159.5</v>
      </c>
      <c r="S844" s="35"/>
      <c r="T844" s="35" t="n">
        <f aca="false">SUM(R844:S844)</f>
        <v>6159.5</v>
      </c>
      <c r="U844" s="35"/>
      <c r="V844" s="35" t="n">
        <f aca="false">SUM(T844:U844)</f>
        <v>6159.5</v>
      </c>
      <c r="W844" s="35"/>
      <c r="X844" s="35" t="n">
        <f aca="false">SUM(V844:W844)</f>
        <v>6159.5</v>
      </c>
      <c r="Y844" s="35"/>
      <c r="Z844" s="35" t="n">
        <f aca="false">SUM(X844:Y844)</f>
        <v>6159.5</v>
      </c>
      <c r="AA844" s="35" t="n">
        <v>6159.5</v>
      </c>
      <c r="AB844" s="35"/>
      <c r="AC844" s="35" t="n">
        <f aca="false">SUM(AA844:AB844)</f>
        <v>6159.5</v>
      </c>
      <c r="AD844" s="35"/>
      <c r="AE844" s="35" t="n">
        <f aca="false">SUM(AC844:AD844)</f>
        <v>6159.5</v>
      </c>
      <c r="AF844" s="35"/>
      <c r="AG844" s="35" t="n">
        <f aca="false">SUM(AE844:AE844)</f>
        <v>6159.5</v>
      </c>
      <c r="AH844" s="35"/>
      <c r="AI844" s="35"/>
      <c r="AJ844" s="35" t="n">
        <f aca="false">SUM(AG844:AI844)</f>
        <v>6159.5</v>
      </c>
      <c r="AK844" s="35"/>
      <c r="AL844" s="35" t="n">
        <f aca="false">SUM(AI844:AK844)</f>
        <v>6159.5</v>
      </c>
      <c r="AM844" s="35" t="n">
        <v>6159.5</v>
      </c>
      <c r="AN844" s="35"/>
      <c r="AO844" s="35" t="n">
        <f aca="false">SUM(AM844:AN844)</f>
        <v>6159.5</v>
      </c>
      <c r="AP844" s="35"/>
      <c r="AQ844" s="35" t="n">
        <f aca="false">SUM(AO844:AP844)</f>
        <v>6159.5</v>
      </c>
      <c r="AR844" s="35"/>
      <c r="AS844" s="35" t="n">
        <f aca="false">SUM(AQ844:AR844)</f>
        <v>6159.5</v>
      </c>
      <c r="AT844" s="35"/>
      <c r="AU844" s="35"/>
      <c r="AV844" s="35" t="n">
        <f aca="false">SUM(AS844:AU844)</f>
        <v>6159.5</v>
      </c>
      <c r="AW844" s="32"/>
    </row>
    <row r="845" customFormat="false" ht="18.75" hidden="true" customHeight="false" outlineLevel="0" collapsed="false">
      <c r="A845" s="33"/>
      <c r="B845" s="33"/>
      <c r="C845" s="50"/>
      <c r="D845" s="33" t="s">
        <v>71</v>
      </c>
      <c r="E845" s="36" t="s">
        <v>72</v>
      </c>
      <c r="F845" s="35" t="n">
        <v>596.1</v>
      </c>
      <c r="G845" s="35"/>
      <c r="H845" s="35" t="n">
        <f aca="false">SUM(F845:G845)</f>
        <v>596.1</v>
      </c>
      <c r="I845" s="35"/>
      <c r="J845" s="35"/>
      <c r="K845" s="35"/>
      <c r="L845" s="35" t="n">
        <f aca="false">SUM(H845:K845)</f>
        <v>596.1</v>
      </c>
      <c r="M845" s="35"/>
      <c r="N845" s="35"/>
      <c r="O845" s="35" t="n">
        <f aca="false">SUM(L845:N845)</f>
        <v>596.1</v>
      </c>
      <c r="P845" s="35"/>
      <c r="Q845" s="35"/>
      <c r="R845" s="35" t="n">
        <f aca="false">SUM(O845:Q845)</f>
        <v>596.1</v>
      </c>
      <c r="S845" s="35"/>
      <c r="T845" s="35" t="n">
        <f aca="false">SUM(R845:S845)</f>
        <v>596.1</v>
      </c>
      <c r="U845" s="35"/>
      <c r="V845" s="35" t="n">
        <f aca="false">SUM(T845:U845)</f>
        <v>596.1</v>
      </c>
      <c r="W845" s="35"/>
      <c r="X845" s="35" t="n">
        <f aca="false">SUM(V845:W845)</f>
        <v>596.1</v>
      </c>
      <c r="Y845" s="35"/>
      <c r="Z845" s="35" t="n">
        <f aca="false">SUM(X845:Y845)</f>
        <v>596.1</v>
      </c>
      <c r="AA845" s="35" t="n">
        <v>596.1</v>
      </c>
      <c r="AB845" s="35"/>
      <c r="AC845" s="35" t="n">
        <f aca="false">SUM(AA845:AB845)</f>
        <v>596.1</v>
      </c>
      <c r="AD845" s="35"/>
      <c r="AE845" s="35" t="n">
        <f aca="false">SUM(AC845:AD845)</f>
        <v>596.1</v>
      </c>
      <c r="AF845" s="35"/>
      <c r="AG845" s="35" t="n">
        <f aca="false">SUM(AE845:AE845)</f>
        <v>596.1</v>
      </c>
      <c r="AH845" s="35"/>
      <c r="AI845" s="35"/>
      <c r="AJ845" s="35" t="n">
        <f aca="false">SUM(AG845:AI845)</f>
        <v>596.1</v>
      </c>
      <c r="AK845" s="35"/>
      <c r="AL845" s="35" t="n">
        <f aca="false">SUM(AI845:AK845)</f>
        <v>596.1</v>
      </c>
      <c r="AM845" s="35" t="n">
        <v>596.1</v>
      </c>
      <c r="AN845" s="35"/>
      <c r="AO845" s="35" t="n">
        <f aca="false">SUM(AM845:AN845)</f>
        <v>596.1</v>
      </c>
      <c r="AP845" s="35"/>
      <c r="AQ845" s="35" t="n">
        <f aca="false">SUM(AO845:AP845)</f>
        <v>596.1</v>
      </c>
      <c r="AR845" s="35"/>
      <c r="AS845" s="35" t="n">
        <f aca="false">SUM(AQ845:AR845)</f>
        <v>596.1</v>
      </c>
      <c r="AT845" s="35"/>
      <c r="AU845" s="35"/>
      <c r="AV845" s="35" t="n">
        <f aca="false">SUM(AS845:AU845)</f>
        <v>596.1</v>
      </c>
      <c r="AW845" s="32"/>
    </row>
    <row r="846" customFormat="false" ht="18.75" hidden="true" customHeight="false" outlineLevel="0" collapsed="false">
      <c r="A846" s="33"/>
      <c r="B846" s="33"/>
      <c r="C846" s="50"/>
      <c r="D846" s="33" t="s">
        <v>39</v>
      </c>
      <c r="E846" s="36" t="s">
        <v>40</v>
      </c>
      <c r="F846" s="35" t="n">
        <f aca="false">6630+340.3+340.3</f>
        <v>7310.6</v>
      </c>
      <c r="G846" s="35"/>
      <c r="H846" s="35" t="n">
        <f aca="false">SUM(F846:G846)</f>
        <v>7310.6</v>
      </c>
      <c r="I846" s="35"/>
      <c r="J846" s="35"/>
      <c r="K846" s="35"/>
      <c r="L846" s="35" t="n">
        <f aca="false">SUM(H846:K846)</f>
        <v>7310.6</v>
      </c>
      <c r="M846" s="35"/>
      <c r="N846" s="35"/>
      <c r="O846" s="35" t="n">
        <f aca="false">SUM(L846:N846)</f>
        <v>7310.6</v>
      </c>
      <c r="P846" s="35"/>
      <c r="Q846" s="35"/>
      <c r="R846" s="35" t="n">
        <f aca="false">SUM(O846:Q846)</f>
        <v>7310.6</v>
      </c>
      <c r="S846" s="35"/>
      <c r="T846" s="35" t="n">
        <f aca="false">SUM(R846:S846)</f>
        <v>7310.6</v>
      </c>
      <c r="U846" s="35"/>
      <c r="V846" s="35" t="n">
        <f aca="false">SUM(T846:U846)</f>
        <v>7310.6</v>
      </c>
      <c r="W846" s="35"/>
      <c r="X846" s="35" t="n">
        <f aca="false">SUM(V846:W846)</f>
        <v>7310.6</v>
      </c>
      <c r="Y846" s="35"/>
      <c r="Z846" s="35" t="n">
        <f aca="false">SUM(X846:Y846)</f>
        <v>7310.6</v>
      </c>
      <c r="AA846" s="35" t="n">
        <f aca="false">6630+340.3+340.3</f>
        <v>7310.6</v>
      </c>
      <c r="AB846" s="35"/>
      <c r="AC846" s="35" t="n">
        <f aca="false">SUM(AA846:AB846)</f>
        <v>7310.6</v>
      </c>
      <c r="AD846" s="35"/>
      <c r="AE846" s="35" t="n">
        <f aca="false">SUM(AC846:AD846)</f>
        <v>7310.6</v>
      </c>
      <c r="AF846" s="35"/>
      <c r="AG846" s="35" t="n">
        <f aca="false">SUM(AE846:AE846)</f>
        <v>7310.6</v>
      </c>
      <c r="AH846" s="35"/>
      <c r="AI846" s="35"/>
      <c r="AJ846" s="35" t="n">
        <f aca="false">SUM(AG846:AI846)</f>
        <v>7310.6</v>
      </c>
      <c r="AK846" s="35"/>
      <c r="AL846" s="35" t="n">
        <f aca="false">SUM(AI846:AK846)</f>
        <v>7310.6</v>
      </c>
      <c r="AM846" s="35" t="n">
        <f aca="false">6630+340.3+340.3</f>
        <v>7310.6</v>
      </c>
      <c r="AN846" s="35"/>
      <c r="AO846" s="35" t="n">
        <f aca="false">SUM(AM846:AN846)</f>
        <v>7310.6</v>
      </c>
      <c r="AP846" s="35"/>
      <c r="AQ846" s="35" t="n">
        <f aca="false">SUM(AO846:AP846)</f>
        <v>7310.6</v>
      </c>
      <c r="AR846" s="35"/>
      <c r="AS846" s="35" t="n">
        <f aca="false">SUM(AQ846:AR846)</f>
        <v>7310.6</v>
      </c>
      <c r="AT846" s="35"/>
      <c r="AU846" s="35"/>
      <c r="AV846" s="35" t="n">
        <f aca="false">SUM(AS846:AU846)</f>
        <v>7310.6</v>
      </c>
      <c r="AW846" s="32"/>
    </row>
    <row r="847" customFormat="false" ht="18.75" hidden="true" customHeight="false" outlineLevel="0" collapsed="false">
      <c r="A847" s="33"/>
      <c r="B847" s="33"/>
      <c r="C847" s="50"/>
      <c r="D847" s="33" t="s">
        <v>35</v>
      </c>
      <c r="E847" s="36" t="s">
        <v>36</v>
      </c>
      <c r="F847" s="35" t="n">
        <v>8623.3</v>
      </c>
      <c r="G847" s="35"/>
      <c r="H847" s="35" t="n">
        <f aca="false">SUM(F847:G847)</f>
        <v>8623.3</v>
      </c>
      <c r="I847" s="35"/>
      <c r="J847" s="35"/>
      <c r="K847" s="35"/>
      <c r="L847" s="35" t="n">
        <f aca="false">SUM(H847:K847)</f>
        <v>8623.3</v>
      </c>
      <c r="M847" s="35"/>
      <c r="N847" s="35"/>
      <c r="O847" s="35" t="n">
        <f aca="false">SUM(L847:N847)</f>
        <v>8623.3</v>
      </c>
      <c r="P847" s="35"/>
      <c r="Q847" s="35"/>
      <c r="R847" s="35" t="n">
        <f aca="false">SUM(O847:Q847)</f>
        <v>8623.3</v>
      </c>
      <c r="S847" s="35"/>
      <c r="T847" s="35" t="n">
        <f aca="false">SUM(R847:S847)</f>
        <v>8623.3</v>
      </c>
      <c r="U847" s="35"/>
      <c r="V847" s="35" t="n">
        <f aca="false">SUM(T847:U847)</f>
        <v>8623.3</v>
      </c>
      <c r="W847" s="35"/>
      <c r="X847" s="35" t="n">
        <f aca="false">SUM(V847:W847)</f>
        <v>8623.3</v>
      </c>
      <c r="Y847" s="35"/>
      <c r="Z847" s="35" t="n">
        <f aca="false">SUM(X847:Y847)</f>
        <v>8623.3</v>
      </c>
      <c r="AA847" s="35" t="n">
        <v>8623.3</v>
      </c>
      <c r="AB847" s="35"/>
      <c r="AC847" s="35" t="n">
        <f aca="false">SUM(AA847:AB847)</f>
        <v>8623.3</v>
      </c>
      <c r="AD847" s="35"/>
      <c r="AE847" s="35" t="n">
        <f aca="false">SUM(AC847:AD847)</f>
        <v>8623.3</v>
      </c>
      <c r="AF847" s="35"/>
      <c r="AG847" s="35" t="n">
        <f aca="false">SUM(AE847:AE847)</f>
        <v>8623.3</v>
      </c>
      <c r="AH847" s="35"/>
      <c r="AI847" s="35"/>
      <c r="AJ847" s="35" t="n">
        <f aca="false">SUM(AG847:AI847)</f>
        <v>8623.3</v>
      </c>
      <c r="AK847" s="35"/>
      <c r="AL847" s="35" t="n">
        <f aca="false">SUM(AI847:AK847)</f>
        <v>8623.3</v>
      </c>
      <c r="AM847" s="35" t="n">
        <v>8623.3</v>
      </c>
      <c r="AN847" s="35"/>
      <c r="AO847" s="35" t="n">
        <f aca="false">SUM(AM847:AN847)</f>
        <v>8623.3</v>
      </c>
      <c r="AP847" s="35"/>
      <c r="AQ847" s="35" t="n">
        <f aca="false">SUM(AO847:AP847)</f>
        <v>8623.3</v>
      </c>
      <c r="AR847" s="35"/>
      <c r="AS847" s="35" t="n">
        <f aca="false">SUM(AQ847:AR847)</f>
        <v>8623.3</v>
      </c>
      <c r="AT847" s="35"/>
      <c r="AU847" s="35"/>
      <c r="AV847" s="35" t="n">
        <f aca="false">SUM(AS847:AU847)</f>
        <v>8623.3</v>
      </c>
      <c r="AW847" s="32"/>
    </row>
    <row r="848" customFormat="false" ht="18.75" hidden="true" customHeight="false" outlineLevel="0" collapsed="false">
      <c r="A848" s="33"/>
      <c r="B848" s="141" t="s">
        <v>788</v>
      </c>
      <c r="C848" s="48"/>
      <c r="D848" s="48"/>
      <c r="E848" s="103" t="s">
        <v>789</v>
      </c>
      <c r="F848" s="31" t="n">
        <f aca="false">F849+F873</f>
        <v>21973.2</v>
      </c>
      <c r="G848" s="31" t="n">
        <f aca="false">G849+G873</f>
        <v>0</v>
      </c>
      <c r="H848" s="31" t="n">
        <f aca="false">H849+H873</f>
        <v>21973.2</v>
      </c>
      <c r="I848" s="31" t="n">
        <f aca="false">I849+I873</f>
        <v>21.3</v>
      </c>
      <c r="J848" s="31" t="n">
        <f aca="false">J849+J873</f>
        <v>0</v>
      </c>
      <c r="K848" s="31" t="n">
        <f aca="false">K849+K873</f>
        <v>0</v>
      </c>
      <c r="L848" s="31" t="n">
        <f aca="false">L849+L873</f>
        <v>21994.5</v>
      </c>
      <c r="M848" s="31" t="n">
        <f aca="false">M849+M873</f>
        <v>21.28</v>
      </c>
      <c r="N848" s="31" t="n">
        <f aca="false">N849+N873</f>
        <v>0</v>
      </c>
      <c r="O848" s="31" t="n">
        <f aca="false">O849+O873</f>
        <v>22015.78</v>
      </c>
      <c r="P848" s="31" t="n">
        <f aca="false">P849+P873</f>
        <v>0</v>
      </c>
      <c r="Q848" s="31" t="n">
        <f aca="false">Q849+Q873</f>
        <v>2577.45018</v>
      </c>
      <c r="R848" s="31" t="n">
        <f aca="false">R849+R873</f>
        <v>24593.23018</v>
      </c>
      <c r="S848" s="31" t="n">
        <f aca="false">S849+S873</f>
        <v>0</v>
      </c>
      <c r="T848" s="31" t="n">
        <f aca="false">T849+T873</f>
        <v>24593.23018</v>
      </c>
      <c r="U848" s="31" t="n">
        <f aca="false">U849+U873</f>
        <v>0</v>
      </c>
      <c r="V848" s="31" t="n">
        <f aca="false">V849+V873</f>
        <v>24593.23018</v>
      </c>
      <c r="W848" s="31" t="n">
        <f aca="false">W849+W873</f>
        <v>0</v>
      </c>
      <c r="X848" s="31" t="n">
        <f aca="false">X849+X873</f>
        <v>24593.23018</v>
      </c>
      <c r="Y848" s="31" t="n">
        <f aca="false">Y849+Y873</f>
        <v>0</v>
      </c>
      <c r="Z848" s="31" t="n">
        <f aca="false">Z849+Z873</f>
        <v>24593.23018</v>
      </c>
      <c r="AA848" s="31" t="n">
        <f aca="false">AA849+AA873</f>
        <v>19703.8</v>
      </c>
      <c r="AB848" s="31" t="n">
        <f aca="false">AB849+AB873</f>
        <v>0</v>
      </c>
      <c r="AC848" s="31" t="n">
        <f aca="false">AC849+AC873</f>
        <v>19703.8</v>
      </c>
      <c r="AD848" s="31" t="n">
        <f aca="false">AD849+AD873</f>
        <v>0</v>
      </c>
      <c r="AE848" s="31" t="n">
        <f aca="false">AE849+AE873</f>
        <v>19703.8</v>
      </c>
      <c r="AF848" s="31" t="n">
        <f aca="false">AF849+AF873</f>
        <v>0</v>
      </c>
      <c r="AG848" s="31" t="n">
        <f aca="false">AG849+AG873</f>
        <v>19703.8</v>
      </c>
      <c r="AH848" s="31" t="n">
        <f aca="false">AH849+AH873</f>
        <v>0</v>
      </c>
      <c r="AI848" s="31" t="n">
        <f aca="false">AI849+AI873</f>
        <v>0</v>
      </c>
      <c r="AJ848" s="31" t="n">
        <f aca="false">AJ849+AJ873</f>
        <v>19703.8</v>
      </c>
      <c r="AK848" s="31" t="n">
        <f aca="false">AK849+AK873</f>
        <v>0</v>
      </c>
      <c r="AL848" s="31" t="n">
        <f aca="false">AL849+AL873</f>
        <v>19703.8</v>
      </c>
      <c r="AM848" s="31" t="n">
        <f aca="false">AM849+AM873</f>
        <v>19703.8</v>
      </c>
      <c r="AN848" s="31" t="n">
        <f aca="false">AN849+AN873</f>
        <v>0</v>
      </c>
      <c r="AO848" s="31" t="n">
        <f aca="false">AO849+AO873</f>
        <v>19703.8</v>
      </c>
      <c r="AP848" s="31" t="n">
        <f aca="false">AP849+AP873</f>
        <v>0</v>
      </c>
      <c r="AQ848" s="31" t="n">
        <f aca="false">AQ849+AQ873</f>
        <v>19703.8</v>
      </c>
      <c r="AR848" s="31" t="n">
        <f aca="false">AR849+AR873</f>
        <v>0</v>
      </c>
      <c r="AS848" s="31" t="n">
        <f aca="false">AS849+AS873</f>
        <v>19703.8</v>
      </c>
      <c r="AT848" s="31" t="n">
        <f aca="false">AT849+AT873</f>
        <v>0</v>
      </c>
      <c r="AU848" s="31" t="n">
        <f aca="false">AU849+AU873</f>
        <v>0</v>
      </c>
      <c r="AV848" s="31" t="n">
        <f aca="false">AV849+AV873</f>
        <v>19703.8</v>
      </c>
      <c r="AW848" s="32"/>
    </row>
    <row r="849" customFormat="false" ht="18.75" hidden="true" customHeight="false" outlineLevel="0" collapsed="false">
      <c r="A849" s="29"/>
      <c r="B849" s="29"/>
      <c r="C849" s="29" t="s">
        <v>27</v>
      </c>
      <c r="D849" s="29"/>
      <c r="E849" s="30" t="s">
        <v>28</v>
      </c>
      <c r="F849" s="31" t="n">
        <f aca="false">F850+F862</f>
        <v>21858.2</v>
      </c>
      <c r="G849" s="31" t="n">
        <f aca="false">G850+G862</f>
        <v>0</v>
      </c>
      <c r="H849" s="31" t="n">
        <f aca="false">H850+H862</f>
        <v>21858.2</v>
      </c>
      <c r="I849" s="31" t="n">
        <f aca="false">I850+I862</f>
        <v>21.3</v>
      </c>
      <c r="J849" s="31" t="n">
        <f aca="false">J850+J862</f>
        <v>0</v>
      </c>
      <c r="K849" s="31" t="n">
        <f aca="false">K850+K862</f>
        <v>0</v>
      </c>
      <c r="L849" s="31" t="n">
        <f aca="false">L850+L862</f>
        <v>21879.5</v>
      </c>
      <c r="M849" s="31" t="n">
        <f aca="false">M850+M862</f>
        <v>21.28</v>
      </c>
      <c r="N849" s="31" t="n">
        <f aca="false">N850+N862</f>
        <v>0</v>
      </c>
      <c r="O849" s="31" t="n">
        <f aca="false">O850+O862</f>
        <v>21900.78</v>
      </c>
      <c r="P849" s="31" t="n">
        <f aca="false">P850+P862</f>
        <v>0</v>
      </c>
      <c r="Q849" s="31" t="n">
        <f aca="false">Q850+Q862</f>
        <v>2577.45018</v>
      </c>
      <c r="R849" s="31" t="n">
        <f aca="false">R850+R862</f>
        <v>24478.23018</v>
      </c>
      <c r="S849" s="31" t="n">
        <f aca="false">S850+S862</f>
        <v>0</v>
      </c>
      <c r="T849" s="31" t="n">
        <f aca="false">T850+T862</f>
        <v>24478.23018</v>
      </c>
      <c r="U849" s="31" t="n">
        <f aca="false">U850+U862</f>
        <v>0</v>
      </c>
      <c r="V849" s="31" t="n">
        <f aca="false">V850+V862</f>
        <v>24478.23018</v>
      </c>
      <c r="W849" s="31" t="n">
        <f aca="false">W850+W862</f>
        <v>0</v>
      </c>
      <c r="X849" s="31" t="n">
        <f aca="false">X850+X862</f>
        <v>24478.23018</v>
      </c>
      <c r="Y849" s="31" t="n">
        <f aca="false">Y850+Y862</f>
        <v>0</v>
      </c>
      <c r="Z849" s="31" t="n">
        <f aca="false">Z850+Z862</f>
        <v>24478.23018</v>
      </c>
      <c r="AA849" s="31" t="n">
        <f aca="false">AA850+AA862</f>
        <v>19703.8</v>
      </c>
      <c r="AB849" s="31" t="n">
        <f aca="false">AB850+AB862</f>
        <v>0</v>
      </c>
      <c r="AC849" s="31" t="n">
        <f aca="false">AC850+AC862</f>
        <v>19703.8</v>
      </c>
      <c r="AD849" s="31" t="n">
        <f aca="false">AD850+AD862</f>
        <v>0</v>
      </c>
      <c r="AE849" s="31" t="n">
        <f aca="false">AE850+AE862</f>
        <v>19703.8</v>
      </c>
      <c r="AF849" s="31" t="n">
        <f aca="false">AF850+AF862</f>
        <v>0</v>
      </c>
      <c r="AG849" s="31" t="n">
        <f aca="false">AG850+AG862</f>
        <v>19703.8</v>
      </c>
      <c r="AH849" s="31" t="n">
        <f aca="false">AH850+AH862</f>
        <v>0</v>
      </c>
      <c r="AI849" s="31" t="n">
        <f aca="false">AI850+AI862</f>
        <v>0</v>
      </c>
      <c r="AJ849" s="31" t="n">
        <f aca="false">AJ850+AJ862</f>
        <v>19703.8</v>
      </c>
      <c r="AK849" s="31" t="n">
        <f aca="false">AK850+AK862</f>
        <v>0</v>
      </c>
      <c r="AL849" s="31" t="n">
        <f aca="false">AL850+AL862</f>
        <v>19703.8</v>
      </c>
      <c r="AM849" s="31" t="n">
        <f aca="false">AM850+AM862</f>
        <v>19703.8</v>
      </c>
      <c r="AN849" s="31" t="n">
        <f aca="false">AN850+AN862</f>
        <v>0</v>
      </c>
      <c r="AO849" s="31" t="n">
        <f aca="false">AO850+AO862</f>
        <v>19703.8</v>
      </c>
      <c r="AP849" s="31" t="n">
        <f aca="false">AP850+AP862</f>
        <v>0</v>
      </c>
      <c r="AQ849" s="31" t="n">
        <f aca="false">AQ850+AQ862</f>
        <v>19703.8</v>
      </c>
      <c r="AR849" s="31" t="n">
        <f aca="false">AR850+AR862</f>
        <v>0</v>
      </c>
      <c r="AS849" s="31" t="n">
        <f aca="false">AS850+AS862</f>
        <v>19703.8</v>
      </c>
      <c r="AT849" s="31" t="n">
        <f aca="false">AT850+AT862</f>
        <v>0</v>
      </c>
      <c r="AU849" s="31" t="n">
        <f aca="false">AU850+AU862</f>
        <v>0</v>
      </c>
      <c r="AV849" s="31" t="n">
        <f aca="false">AV850+AV862</f>
        <v>19703.8</v>
      </c>
      <c r="AW849" s="32"/>
    </row>
    <row r="850" customFormat="false" ht="18.75" hidden="true" customHeight="false" outlineLevel="0" collapsed="false">
      <c r="A850" s="29"/>
      <c r="B850" s="29"/>
      <c r="C850" s="29" t="s">
        <v>29</v>
      </c>
      <c r="D850" s="29"/>
      <c r="E850" s="30" t="s">
        <v>30</v>
      </c>
      <c r="F850" s="31" t="n">
        <f aca="false">F851</f>
        <v>591.1</v>
      </c>
      <c r="G850" s="31" t="n">
        <f aca="false">G851</f>
        <v>0</v>
      </c>
      <c r="H850" s="31" t="n">
        <f aca="false">H851</f>
        <v>591.1</v>
      </c>
      <c r="I850" s="31" t="n">
        <f aca="false">I851</f>
        <v>0</v>
      </c>
      <c r="J850" s="31" t="n">
        <f aca="false">J851</f>
        <v>0</v>
      </c>
      <c r="K850" s="31" t="n">
        <f aca="false">K851</f>
        <v>0</v>
      </c>
      <c r="L850" s="31" t="n">
        <f aca="false">L851</f>
        <v>591.1</v>
      </c>
      <c r="M850" s="31" t="n">
        <f aca="false">M851</f>
        <v>0</v>
      </c>
      <c r="N850" s="31" t="n">
        <f aca="false">N851</f>
        <v>0</v>
      </c>
      <c r="O850" s="31" t="n">
        <f aca="false">O851</f>
        <v>591.1</v>
      </c>
      <c r="P850" s="31" t="n">
        <f aca="false">P851</f>
        <v>0</v>
      </c>
      <c r="Q850" s="31" t="n">
        <f aca="false">Q851</f>
        <v>0</v>
      </c>
      <c r="R850" s="31" t="n">
        <f aca="false">R851</f>
        <v>591.1</v>
      </c>
      <c r="S850" s="31" t="n">
        <f aca="false">S851</f>
        <v>0</v>
      </c>
      <c r="T850" s="31" t="n">
        <f aca="false">T851</f>
        <v>591.1</v>
      </c>
      <c r="U850" s="31" t="n">
        <f aca="false">U851</f>
        <v>0</v>
      </c>
      <c r="V850" s="31" t="n">
        <f aca="false">V851</f>
        <v>591.1</v>
      </c>
      <c r="W850" s="31" t="n">
        <f aca="false">W851</f>
        <v>0</v>
      </c>
      <c r="X850" s="31" t="n">
        <f aca="false">X851</f>
        <v>591.1</v>
      </c>
      <c r="Y850" s="31" t="n">
        <f aca="false">Y851</f>
        <v>0</v>
      </c>
      <c r="Z850" s="31" t="n">
        <f aca="false">Z851</f>
        <v>591.1</v>
      </c>
      <c r="AA850" s="31" t="n">
        <f aca="false">AA851</f>
        <v>548.9</v>
      </c>
      <c r="AB850" s="31" t="n">
        <f aca="false">AB851</f>
        <v>0</v>
      </c>
      <c r="AC850" s="31" t="n">
        <f aca="false">AC851</f>
        <v>548.9</v>
      </c>
      <c r="AD850" s="31" t="n">
        <f aca="false">AD851</f>
        <v>0</v>
      </c>
      <c r="AE850" s="31" t="n">
        <f aca="false">AE851</f>
        <v>548.9</v>
      </c>
      <c r="AF850" s="31" t="n">
        <f aca="false">AF851</f>
        <v>0</v>
      </c>
      <c r="AG850" s="31" t="n">
        <f aca="false">AG851</f>
        <v>548.9</v>
      </c>
      <c r="AH850" s="31" t="n">
        <f aca="false">AH851</f>
        <v>0</v>
      </c>
      <c r="AI850" s="31" t="n">
        <f aca="false">AI851</f>
        <v>0</v>
      </c>
      <c r="AJ850" s="31" t="n">
        <f aca="false">AJ851</f>
        <v>548.9</v>
      </c>
      <c r="AK850" s="31" t="n">
        <f aca="false">AK851</f>
        <v>0</v>
      </c>
      <c r="AL850" s="31" t="n">
        <f aca="false">AL851</f>
        <v>548.9</v>
      </c>
      <c r="AM850" s="31" t="n">
        <f aca="false">AM851</f>
        <v>548.9</v>
      </c>
      <c r="AN850" s="31" t="n">
        <f aca="false">AN851</f>
        <v>0</v>
      </c>
      <c r="AO850" s="31" t="n">
        <f aca="false">AO851</f>
        <v>548.9</v>
      </c>
      <c r="AP850" s="31" t="n">
        <f aca="false">AP851</f>
        <v>0</v>
      </c>
      <c r="AQ850" s="31" t="n">
        <f aca="false">AQ851</f>
        <v>548.9</v>
      </c>
      <c r="AR850" s="31" t="n">
        <f aca="false">AR851</f>
        <v>0</v>
      </c>
      <c r="AS850" s="31" t="n">
        <f aca="false">AS851</f>
        <v>548.9</v>
      </c>
      <c r="AT850" s="31" t="n">
        <f aca="false">AT851</f>
        <v>0</v>
      </c>
      <c r="AU850" s="31" t="n">
        <f aca="false">AU851</f>
        <v>0</v>
      </c>
      <c r="AV850" s="31" t="n">
        <f aca="false">AV851</f>
        <v>548.9</v>
      </c>
      <c r="AW850" s="32"/>
    </row>
    <row r="851" customFormat="false" ht="37.5" hidden="true" customHeight="false" outlineLevel="0" collapsed="false">
      <c r="A851" s="29"/>
      <c r="B851" s="29"/>
      <c r="C851" s="29" t="s">
        <v>65</v>
      </c>
      <c r="D851" s="29"/>
      <c r="E851" s="30" t="s">
        <v>66</v>
      </c>
      <c r="F851" s="31" t="n">
        <f aca="false">F852+F856+F859</f>
        <v>591.1</v>
      </c>
      <c r="G851" s="31" t="n">
        <f aca="false">G852+G856+G859</f>
        <v>0</v>
      </c>
      <c r="H851" s="31" t="n">
        <f aca="false">H852+H856+H859</f>
        <v>591.1</v>
      </c>
      <c r="I851" s="31" t="n">
        <f aca="false">I852+I856+I859</f>
        <v>0</v>
      </c>
      <c r="J851" s="31" t="n">
        <f aca="false">J852+J856+J859</f>
        <v>0</v>
      </c>
      <c r="K851" s="31" t="n">
        <f aca="false">K852+K856+K859</f>
        <v>0</v>
      </c>
      <c r="L851" s="31" t="n">
        <f aca="false">L852+L856+L859</f>
        <v>591.1</v>
      </c>
      <c r="M851" s="31" t="n">
        <f aca="false">M852+M856+M859</f>
        <v>0</v>
      </c>
      <c r="N851" s="31" t="n">
        <f aca="false">N852+N856+N859</f>
        <v>0</v>
      </c>
      <c r="O851" s="31" t="n">
        <f aca="false">O852+O856+O859</f>
        <v>591.1</v>
      </c>
      <c r="P851" s="31" t="n">
        <f aca="false">P852+P856+P859</f>
        <v>0</v>
      </c>
      <c r="Q851" s="31" t="n">
        <f aca="false">Q852+Q856+Q859</f>
        <v>0</v>
      </c>
      <c r="R851" s="31" t="n">
        <f aca="false">R852+R856+R859</f>
        <v>591.1</v>
      </c>
      <c r="S851" s="31" t="n">
        <f aca="false">S852+S856+S859</f>
        <v>0</v>
      </c>
      <c r="T851" s="31" t="n">
        <f aca="false">T852+T856+T859</f>
        <v>591.1</v>
      </c>
      <c r="U851" s="31" t="n">
        <f aca="false">U852+U856+U859</f>
        <v>0</v>
      </c>
      <c r="V851" s="31" t="n">
        <f aca="false">V852+V856+V859</f>
        <v>591.1</v>
      </c>
      <c r="W851" s="31" t="n">
        <f aca="false">W852+W856+W859</f>
        <v>0</v>
      </c>
      <c r="X851" s="31" t="n">
        <f aca="false">X852+X856+X859</f>
        <v>591.1</v>
      </c>
      <c r="Y851" s="31" t="n">
        <f aca="false">Y852+Y856+Y859</f>
        <v>0</v>
      </c>
      <c r="Z851" s="31" t="n">
        <f aca="false">Z852+Z856+Z859</f>
        <v>591.1</v>
      </c>
      <c r="AA851" s="31" t="n">
        <f aca="false">AA852+AA856+AA859</f>
        <v>548.9</v>
      </c>
      <c r="AB851" s="31" t="n">
        <f aca="false">AB852+AB856+AB859</f>
        <v>0</v>
      </c>
      <c r="AC851" s="31" t="n">
        <f aca="false">AC852+AC856+AC859</f>
        <v>548.9</v>
      </c>
      <c r="AD851" s="31" t="n">
        <f aca="false">AD852+AD856+AD859</f>
        <v>0</v>
      </c>
      <c r="AE851" s="31" t="n">
        <f aca="false">AE852+AE856+AE859</f>
        <v>548.9</v>
      </c>
      <c r="AF851" s="31" t="n">
        <f aca="false">AF852+AF856+AF859</f>
        <v>0</v>
      </c>
      <c r="AG851" s="31" t="n">
        <f aca="false">AG852+AG856+AG859</f>
        <v>548.9</v>
      </c>
      <c r="AH851" s="31" t="n">
        <f aca="false">AH852+AH856+AH859</f>
        <v>0</v>
      </c>
      <c r="AI851" s="31" t="n">
        <f aca="false">AI852+AI856+AI859</f>
        <v>0</v>
      </c>
      <c r="AJ851" s="31" t="n">
        <f aca="false">AJ852+AJ856+AJ859</f>
        <v>548.9</v>
      </c>
      <c r="AK851" s="31" t="n">
        <f aca="false">AK852+AK856+AK859</f>
        <v>0</v>
      </c>
      <c r="AL851" s="31" t="n">
        <f aca="false">AL852+AL856+AL859</f>
        <v>548.9</v>
      </c>
      <c r="AM851" s="31" t="n">
        <f aca="false">AM852+AM856+AM859</f>
        <v>548.9</v>
      </c>
      <c r="AN851" s="31" t="n">
        <f aca="false">AN852+AN856+AN859</f>
        <v>0</v>
      </c>
      <c r="AO851" s="31" t="n">
        <f aca="false">AO852+AO856+AO859</f>
        <v>548.9</v>
      </c>
      <c r="AP851" s="31" t="n">
        <f aca="false">AP852+AP856+AP859</f>
        <v>0</v>
      </c>
      <c r="AQ851" s="31" t="n">
        <f aca="false">AQ852+AQ856+AQ859</f>
        <v>548.9</v>
      </c>
      <c r="AR851" s="31" t="n">
        <f aca="false">AR852+AR856+AR859</f>
        <v>0</v>
      </c>
      <c r="AS851" s="31" t="n">
        <f aca="false">AS852+AS856+AS859</f>
        <v>548.9</v>
      </c>
      <c r="AT851" s="31" t="n">
        <f aca="false">AT852+AT856+AT859</f>
        <v>0</v>
      </c>
      <c r="AU851" s="31" t="n">
        <f aca="false">AU852+AU856+AU859</f>
        <v>0</v>
      </c>
      <c r="AV851" s="31" t="n">
        <f aca="false">AV852+AV856+AV859</f>
        <v>548.9</v>
      </c>
      <c r="AW851" s="32"/>
    </row>
    <row r="852" customFormat="false" ht="18.75" hidden="true" customHeight="false" outlineLevel="0" collapsed="false">
      <c r="A852" s="29"/>
      <c r="B852" s="155"/>
      <c r="C852" s="33" t="s">
        <v>67</v>
      </c>
      <c r="D852" s="33"/>
      <c r="E852" s="34" t="s">
        <v>68</v>
      </c>
      <c r="F852" s="35" t="n">
        <f aca="false">F853+F854+F855</f>
        <v>383</v>
      </c>
      <c r="G852" s="35" t="n">
        <f aca="false">G853+G854+G855</f>
        <v>0</v>
      </c>
      <c r="H852" s="35" t="n">
        <f aca="false">H853+H854+H855</f>
        <v>383</v>
      </c>
      <c r="I852" s="35" t="n">
        <f aca="false">I853+I854+I855</f>
        <v>0</v>
      </c>
      <c r="J852" s="35" t="n">
        <f aca="false">J853+J854+J855</f>
        <v>0</v>
      </c>
      <c r="K852" s="35" t="n">
        <f aca="false">K853+K854+K855</f>
        <v>0</v>
      </c>
      <c r="L852" s="35" t="n">
        <f aca="false">L853+L854+L855</f>
        <v>383</v>
      </c>
      <c r="M852" s="35" t="n">
        <f aca="false">M853+M854+M855</f>
        <v>0</v>
      </c>
      <c r="N852" s="35" t="n">
        <f aca="false">N853+N854+N855</f>
        <v>0</v>
      </c>
      <c r="O852" s="35" t="n">
        <f aca="false">O853+O854+O855</f>
        <v>383</v>
      </c>
      <c r="P852" s="35" t="n">
        <f aca="false">P853+P854+P855</f>
        <v>0</v>
      </c>
      <c r="Q852" s="35" t="n">
        <f aca="false">Q853+Q854+Q855</f>
        <v>0</v>
      </c>
      <c r="R852" s="35" t="n">
        <f aca="false">R853+R854+R855</f>
        <v>383</v>
      </c>
      <c r="S852" s="35" t="n">
        <f aca="false">S853+S854+S855</f>
        <v>0</v>
      </c>
      <c r="T852" s="35" t="n">
        <f aca="false">T853+T854+T855</f>
        <v>383</v>
      </c>
      <c r="U852" s="35" t="n">
        <f aca="false">U853+U854+U855</f>
        <v>0</v>
      </c>
      <c r="V852" s="35" t="n">
        <f aca="false">V853+V854+V855</f>
        <v>383</v>
      </c>
      <c r="W852" s="35" t="n">
        <f aca="false">W853+W854+W855</f>
        <v>0</v>
      </c>
      <c r="X852" s="35" t="n">
        <f aca="false">X853+X854+X855</f>
        <v>383</v>
      </c>
      <c r="Y852" s="35" t="n">
        <f aca="false">Y853+Y854+Y855</f>
        <v>0</v>
      </c>
      <c r="Z852" s="35" t="n">
        <f aca="false">Z853+Z854+Z855</f>
        <v>383</v>
      </c>
      <c r="AA852" s="35" t="n">
        <f aca="false">AA853+AA854+AA855</f>
        <v>351.6</v>
      </c>
      <c r="AB852" s="35" t="n">
        <f aca="false">AB853+AB854+AB855</f>
        <v>0</v>
      </c>
      <c r="AC852" s="35" t="n">
        <f aca="false">AC853+AC854+AC855</f>
        <v>351.6</v>
      </c>
      <c r="AD852" s="35" t="n">
        <f aca="false">AD853+AD854+AD855</f>
        <v>0</v>
      </c>
      <c r="AE852" s="35" t="n">
        <f aca="false">AE853+AE854+AE855</f>
        <v>351.6</v>
      </c>
      <c r="AF852" s="35" t="n">
        <f aca="false">AF853+AF854+AF855</f>
        <v>0</v>
      </c>
      <c r="AG852" s="35" t="n">
        <f aca="false">AG853+AG854+AG855</f>
        <v>351.6</v>
      </c>
      <c r="AH852" s="35" t="n">
        <f aca="false">AH853+AH854+AH855</f>
        <v>0</v>
      </c>
      <c r="AI852" s="35" t="n">
        <f aca="false">AI853+AI854+AI855</f>
        <v>0</v>
      </c>
      <c r="AJ852" s="35" t="n">
        <f aca="false">AJ853+AJ854+AJ855</f>
        <v>351.6</v>
      </c>
      <c r="AK852" s="35" t="n">
        <f aca="false">AK853+AK854+AK855</f>
        <v>0</v>
      </c>
      <c r="AL852" s="35" t="n">
        <f aca="false">AL853+AL854+AL855</f>
        <v>351.6</v>
      </c>
      <c r="AM852" s="35" t="n">
        <f aca="false">AM853+AM854+AM855</f>
        <v>351.6</v>
      </c>
      <c r="AN852" s="35" t="n">
        <f aca="false">AN853+AN854+AN855</f>
        <v>0</v>
      </c>
      <c r="AO852" s="35" t="n">
        <f aca="false">AO853+AO854+AO855</f>
        <v>351.6</v>
      </c>
      <c r="AP852" s="35" t="n">
        <f aca="false">AP853+AP854+AP855</f>
        <v>0</v>
      </c>
      <c r="AQ852" s="35" t="n">
        <f aca="false">AQ853+AQ854+AQ855</f>
        <v>351.6</v>
      </c>
      <c r="AR852" s="35" t="n">
        <f aca="false">AR853+AR854+AR855</f>
        <v>0</v>
      </c>
      <c r="AS852" s="35" t="n">
        <f aca="false">AS853+AS854+AS855</f>
        <v>351.6</v>
      </c>
      <c r="AT852" s="35" t="n">
        <f aca="false">AT853+AT854+AT855</f>
        <v>0</v>
      </c>
      <c r="AU852" s="35" t="n">
        <f aca="false">AU853+AU854+AU855</f>
        <v>0</v>
      </c>
      <c r="AV852" s="35" t="n">
        <f aca="false">AV853+AV854+AV855</f>
        <v>351.6</v>
      </c>
      <c r="AW852" s="32"/>
    </row>
    <row r="853" customFormat="false" ht="18.75" hidden="true" customHeight="false" outlineLevel="0" collapsed="false">
      <c r="A853" s="33"/>
      <c r="B853" s="33"/>
      <c r="C853" s="33"/>
      <c r="D853" s="33" t="s">
        <v>69</v>
      </c>
      <c r="E853" s="36" t="s">
        <v>70</v>
      </c>
      <c r="F853" s="35" t="n">
        <v>49.8</v>
      </c>
      <c r="G853" s="35"/>
      <c r="H853" s="35" t="n">
        <f aca="false">SUM(F853:G853)</f>
        <v>49.8</v>
      </c>
      <c r="I853" s="35"/>
      <c r="J853" s="35"/>
      <c r="K853" s="35"/>
      <c r="L853" s="35" t="n">
        <f aca="false">SUM(H853:K853)</f>
        <v>49.8</v>
      </c>
      <c r="M853" s="35"/>
      <c r="N853" s="35"/>
      <c r="O853" s="35" t="n">
        <f aca="false">SUM(L853:N853)</f>
        <v>49.8</v>
      </c>
      <c r="P853" s="35"/>
      <c r="Q853" s="35"/>
      <c r="R853" s="35" t="n">
        <f aca="false">SUM(O853:Q853)</f>
        <v>49.8</v>
      </c>
      <c r="S853" s="35"/>
      <c r="T853" s="35" t="n">
        <f aca="false">SUM(R853:S853)</f>
        <v>49.8</v>
      </c>
      <c r="U853" s="35"/>
      <c r="V853" s="35" t="n">
        <f aca="false">SUM(T853:U853)</f>
        <v>49.8</v>
      </c>
      <c r="W853" s="35"/>
      <c r="X853" s="35" t="n">
        <f aca="false">SUM(V853:W853)</f>
        <v>49.8</v>
      </c>
      <c r="Y853" s="35"/>
      <c r="Z853" s="35" t="n">
        <f aca="false">SUM(X853:Y853)</f>
        <v>49.8</v>
      </c>
      <c r="AA853" s="35" t="n">
        <v>49.8</v>
      </c>
      <c r="AB853" s="35"/>
      <c r="AC853" s="35" t="n">
        <f aca="false">SUM(AA853:AB853)</f>
        <v>49.8</v>
      </c>
      <c r="AD853" s="35"/>
      <c r="AE853" s="35" t="n">
        <f aca="false">SUM(AC853:AD853)</f>
        <v>49.8</v>
      </c>
      <c r="AF853" s="35"/>
      <c r="AG853" s="35" t="n">
        <f aca="false">SUM(AE853:AE853)</f>
        <v>49.8</v>
      </c>
      <c r="AH853" s="35"/>
      <c r="AI853" s="35"/>
      <c r="AJ853" s="35" t="n">
        <f aca="false">SUM(AG853:AI853)</f>
        <v>49.8</v>
      </c>
      <c r="AK853" s="35"/>
      <c r="AL853" s="35" t="n">
        <f aca="false">SUM(AI853:AK853)</f>
        <v>49.8</v>
      </c>
      <c r="AM853" s="35" t="n">
        <v>49.8</v>
      </c>
      <c r="AN853" s="35"/>
      <c r="AO853" s="35" t="n">
        <f aca="false">SUM(AM853:AN853)</f>
        <v>49.8</v>
      </c>
      <c r="AP853" s="35"/>
      <c r="AQ853" s="35" t="n">
        <f aca="false">SUM(AO853:AP853)</f>
        <v>49.8</v>
      </c>
      <c r="AR853" s="35"/>
      <c r="AS853" s="35" t="n">
        <f aca="false">SUM(AQ853:AR853)</f>
        <v>49.8</v>
      </c>
      <c r="AT853" s="35"/>
      <c r="AU853" s="35"/>
      <c r="AV853" s="35" t="n">
        <f aca="false">SUM(AS853:AU853)</f>
        <v>49.8</v>
      </c>
      <c r="AW853" s="32"/>
    </row>
    <row r="854" customFormat="false" ht="18.75" hidden="true" customHeight="false" outlineLevel="0" collapsed="false">
      <c r="A854" s="33"/>
      <c r="B854" s="33"/>
      <c r="C854" s="33"/>
      <c r="D854" s="33" t="s">
        <v>71</v>
      </c>
      <c r="E854" s="36" t="s">
        <v>72</v>
      </c>
      <c r="F854" s="35" t="n">
        <v>19.2</v>
      </c>
      <c r="G854" s="35"/>
      <c r="H854" s="35" t="n">
        <f aca="false">SUM(F854:G854)</f>
        <v>19.2</v>
      </c>
      <c r="I854" s="35"/>
      <c r="J854" s="35"/>
      <c r="K854" s="35"/>
      <c r="L854" s="35" t="n">
        <f aca="false">SUM(H854:K854)</f>
        <v>19.2</v>
      </c>
      <c r="M854" s="35"/>
      <c r="N854" s="35"/>
      <c r="O854" s="35" t="n">
        <f aca="false">SUM(L854:N854)</f>
        <v>19.2</v>
      </c>
      <c r="P854" s="35"/>
      <c r="Q854" s="35"/>
      <c r="R854" s="35" t="n">
        <f aca="false">SUM(O854:Q854)</f>
        <v>19.2</v>
      </c>
      <c r="S854" s="35"/>
      <c r="T854" s="35" t="n">
        <f aca="false">SUM(R854:S854)</f>
        <v>19.2</v>
      </c>
      <c r="U854" s="35"/>
      <c r="V854" s="35" t="n">
        <f aca="false">SUM(T854:U854)</f>
        <v>19.2</v>
      </c>
      <c r="W854" s="35"/>
      <c r="X854" s="35" t="n">
        <f aca="false">SUM(V854:W854)</f>
        <v>19.2</v>
      </c>
      <c r="Y854" s="35"/>
      <c r="Z854" s="35" t="n">
        <f aca="false">SUM(X854:Y854)</f>
        <v>19.2</v>
      </c>
      <c r="AA854" s="35" t="n">
        <v>19.2</v>
      </c>
      <c r="AB854" s="35"/>
      <c r="AC854" s="35" t="n">
        <f aca="false">SUM(AA854:AB854)</f>
        <v>19.2</v>
      </c>
      <c r="AD854" s="35"/>
      <c r="AE854" s="35" t="n">
        <f aca="false">SUM(AC854:AD854)</f>
        <v>19.2</v>
      </c>
      <c r="AF854" s="35"/>
      <c r="AG854" s="35" t="n">
        <f aca="false">SUM(AE854:AE854)</f>
        <v>19.2</v>
      </c>
      <c r="AH854" s="35"/>
      <c r="AI854" s="35"/>
      <c r="AJ854" s="35" t="n">
        <f aca="false">SUM(AG854:AI854)</f>
        <v>19.2</v>
      </c>
      <c r="AK854" s="35"/>
      <c r="AL854" s="35" t="n">
        <f aca="false">SUM(AI854:AK854)</f>
        <v>19.2</v>
      </c>
      <c r="AM854" s="35" t="n">
        <v>19.2</v>
      </c>
      <c r="AN854" s="35"/>
      <c r="AO854" s="35" t="n">
        <f aca="false">SUM(AM854:AN854)</f>
        <v>19.2</v>
      </c>
      <c r="AP854" s="35"/>
      <c r="AQ854" s="35" t="n">
        <f aca="false">SUM(AO854:AP854)</f>
        <v>19.2</v>
      </c>
      <c r="AR854" s="35"/>
      <c r="AS854" s="35" t="n">
        <f aca="false">SUM(AQ854:AR854)</f>
        <v>19.2</v>
      </c>
      <c r="AT854" s="35"/>
      <c r="AU854" s="35"/>
      <c r="AV854" s="35" t="n">
        <f aca="false">SUM(AS854:AU854)</f>
        <v>19.2</v>
      </c>
      <c r="AW854" s="32"/>
    </row>
    <row r="855" customFormat="false" ht="18.75" hidden="true" customHeight="false" outlineLevel="0" collapsed="false">
      <c r="A855" s="33"/>
      <c r="B855" s="33"/>
      <c r="C855" s="33"/>
      <c r="D855" s="33" t="s">
        <v>39</v>
      </c>
      <c r="E855" s="36" t="s">
        <v>826</v>
      </c>
      <c r="F855" s="35" t="n">
        <v>314</v>
      </c>
      <c r="G855" s="35"/>
      <c r="H855" s="35" t="n">
        <f aca="false">SUM(F855:G855)</f>
        <v>314</v>
      </c>
      <c r="I855" s="35"/>
      <c r="J855" s="35"/>
      <c r="K855" s="35"/>
      <c r="L855" s="35" t="n">
        <f aca="false">SUM(H855:K855)</f>
        <v>314</v>
      </c>
      <c r="M855" s="35"/>
      <c r="N855" s="35"/>
      <c r="O855" s="35" t="n">
        <f aca="false">SUM(L855:N855)</f>
        <v>314</v>
      </c>
      <c r="P855" s="35"/>
      <c r="Q855" s="35"/>
      <c r="R855" s="35" t="n">
        <f aca="false">SUM(O855:Q855)</f>
        <v>314</v>
      </c>
      <c r="S855" s="35"/>
      <c r="T855" s="35" t="n">
        <f aca="false">SUM(R855:S855)</f>
        <v>314</v>
      </c>
      <c r="U855" s="35"/>
      <c r="V855" s="35" t="n">
        <f aca="false">SUM(T855:U855)</f>
        <v>314</v>
      </c>
      <c r="W855" s="35"/>
      <c r="X855" s="35" t="n">
        <f aca="false">SUM(V855:W855)</f>
        <v>314</v>
      </c>
      <c r="Y855" s="35"/>
      <c r="Z855" s="35" t="n">
        <f aca="false">SUM(X855:Y855)</f>
        <v>314</v>
      </c>
      <c r="AA855" s="35" t="n">
        <v>282.6</v>
      </c>
      <c r="AB855" s="35"/>
      <c r="AC855" s="35" t="n">
        <f aca="false">SUM(AA855:AB855)</f>
        <v>282.6</v>
      </c>
      <c r="AD855" s="35"/>
      <c r="AE855" s="35" t="n">
        <f aca="false">SUM(AC855:AD855)</f>
        <v>282.6</v>
      </c>
      <c r="AF855" s="35"/>
      <c r="AG855" s="35" t="n">
        <f aca="false">SUM(AE855:AE855)</f>
        <v>282.6</v>
      </c>
      <c r="AH855" s="35"/>
      <c r="AI855" s="35"/>
      <c r="AJ855" s="35" t="n">
        <f aca="false">SUM(AG855:AI855)</f>
        <v>282.6</v>
      </c>
      <c r="AK855" s="35"/>
      <c r="AL855" s="35" t="n">
        <f aca="false">SUM(AI855:AK855)</f>
        <v>282.6</v>
      </c>
      <c r="AM855" s="35" t="n">
        <v>282.6</v>
      </c>
      <c r="AN855" s="35"/>
      <c r="AO855" s="35" t="n">
        <f aca="false">SUM(AM855:AN855)</f>
        <v>282.6</v>
      </c>
      <c r="AP855" s="35"/>
      <c r="AQ855" s="35" t="n">
        <f aca="false">SUM(AO855:AP855)</f>
        <v>282.6</v>
      </c>
      <c r="AR855" s="35"/>
      <c r="AS855" s="35" t="n">
        <f aca="false">SUM(AQ855:AR855)</f>
        <v>282.6</v>
      </c>
      <c r="AT855" s="35"/>
      <c r="AU855" s="35"/>
      <c r="AV855" s="35" t="n">
        <f aca="false">SUM(AS855:AU855)</f>
        <v>282.6</v>
      </c>
      <c r="AW855" s="32"/>
    </row>
    <row r="856" customFormat="false" ht="18.75" hidden="true" customHeight="false" outlineLevel="0" collapsed="false">
      <c r="A856" s="29"/>
      <c r="B856" s="29"/>
      <c r="C856" s="33" t="s">
        <v>74</v>
      </c>
      <c r="D856" s="33"/>
      <c r="E856" s="34" t="s">
        <v>75</v>
      </c>
      <c r="F856" s="35" t="n">
        <f aca="false">F857+F858</f>
        <v>108.1</v>
      </c>
      <c r="G856" s="35" t="n">
        <f aca="false">G857+G858</f>
        <v>0</v>
      </c>
      <c r="H856" s="35" t="n">
        <f aca="false">H857+H858</f>
        <v>108.1</v>
      </c>
      <c r="I856" s="35" t="n">
        <f aca="false">I857+I858</f>
        <v>0</v>
      </c>
      <c r="J856" s="35" t="n">
        <f aca="false">J857+J858</f>
        <v>0</v>
      </c>
      <c r="K856" s="35" t="n">
        <f aca="false">K857+K858</f>
        <v>0</v>
      </c>
      <c r="L856" s="35" t="n">
        <f aca="false">L857+L858</f>
        <v>108.1</v>
      </c>
      <c r="M856" s="35" t="n">
        <f aca="false">M857+M858</f>
        <v>0</v>
      </c>
      <c r="N856" s="35" t="n">
        <f aca="false">N857+N858</f>
        <v>0</v>
      </c>
      <c r="O856" s="35" t="n">
        <f aca="false">O857+O858</f>
        <v>108.1</v>
      </c>
      <c r="P856" s="35" t="n">
        <f aca="false">P857+P858</f>
        <v>0</v>
      </c>
      <c r="Q856" s="35" t="n">
        <f aca="false">Q857+Q858</f>
        <v>0</v>
      </c>
      <c r="R856" s="35" t="n">
        <f aca="false">R857+R858</f>
        <v>108.1</v>
      </c>
      <c r="S856" s="35" t="n">
        <f aca="false">S857+S858</f>
        <v>0</v>
      </c>
      <c r="T856" s="35" t="n">
        <f aca="false">T857+T858</f>
        <v>108.1</v>
      </c>
      <c r="U856" s="35" t="n">
        <f aca="false">U857+U858</f>
        <v>0</v>
      </c>
      <c r="V856" s="35" t="n">
        <f aca="false">V857+V858</f>
        <v>108.1</v>
      </c>
      <c r="W856" s="35" t="n">
        <f aca="false">W857+W858</f>
        <v>0</v>
      </c>
      <c r="X856" s="35" t="n">
        <f aca="false">X857+X858</f>
        <v>108.1</v>
      </c>
      <c r="Y856" s="35" t="n">
        <f aca="false">Y857+Y858</f>
        <v>0</v>
      </c>
      <c r="Z856" s="35" t="n">
        <f aca="false">Z857+Z858</f>
        <v>108.1</v>
      </c>
      <c r="AA856" s="35" t="n">
        <f aca="false">AA857+AA858</f>
        <v>97.3</v>
      </c>
      <c r="AB856" s="35" t="n">
        <f aca="false">AB857+AB858</f>
        <v>0</v>
      </c>
      <c r="AC856" s="35" t="n">
        <f aca="false">AC857+AC858</f>
        <v>97.3</v>
      </c>
      <c r="AD856" s="35" t="n">
        <f aca="false">AD857+AD858</f>
        <v>0</v>
      </c>
      <c r="AE856" s="35" t="n">
        <f aca="false">AE857+AE858</f>
        <v>97.3</v>
      </c>
      <c r="AF856" s="35" t="n">
        <f aca="false">AF857+AF858</f>
        <v>0</v>
      </c>
      <c r="AG856" s="35" t="n">
        <f aca="false">AG857+AG858</f>
        <v>97.3</v>
      </c>
      <c r="AH856" s="35" t="n">
        <f aca="false">AH857+AH858</f>
        <v>0</v>
      </c>
      <c r="AI856" s="35" t="n">
        <f aca="false">AI857+AI858</f>
        <v>0</v>
      </c>
      <c r="AJ856" s="35" t="n">
        <f aca="false">AJ857+AJ858</f>
        <v>97.3</v>
      </c>
      <c r="AK856" s="35" t="n">
        <f aca="false">AK857+AK858</f>
        <v>0</v>
      </c>
      <c r="AL856" s="35" t="n">
        <f aca="false">AL857+AL858</f>
        <v>97.3</v>
      </c>
      <c r="AM856" s="35" t="n">
        <f aca="false">AM857+AM858</f>
        <v>97.3</v>
      </c>
      <c r="AN856" s="35" t="n">
        <f aca="false">AN857+AN858</f>
        <v>0</v>
      </c>
      <c r="AO856" s="35" t="n">
        <f aca="false">AO857+AO858</f>
        <v>97.3</v>
      </c>
      <c r="AP856" s="35" t="n">
        <f aca="false">AP857+AP858</f>
        <v>0</v>
      </c>
      <c r="AQ856" s="35" t="n">
        <f aca="false">AQ857+AQ858</f>
        <v>97.3</v>
      </c>
      <c r="AR856" s="35" t="n">
        <f aca="false">AR857+AR858</f>
        <v>0</v>
      </c>
      <c r="AS856" s="35" t="n">
        <f aca="false">AS857+AS858</f>
        <v>97.3</v>
      </c>
      <c r="AT856" s="35" t="n">
        <f aca="false">AT857+AT858</f>
        <v>0</v>
      </c>
      <c r="AU856" s="35" t="n">
        <f aca="false">AU857+AU858</f>
        <v>0</v>
      </c>
      <c r="AV856" s="35" t="n">
        <f aca="false">AV857+AV858</f>
        <v>97.3</v>
      </c>
      <c r="AW856" s="32"/>
    </row>
    <row r="857" customFormat="false" ht="18.75" hidden="true" customHeight="false" outlineLevel="0" collapsed="false">
      <c r="A857" s="33"/>
      <c r="B857" s="33"/>
      <c r="C857" s="33"/>
      <c r="D857" s="33" t="s">
        <v>69</v>
      </c>
      <c r="E857" s="36" t="s">
        <v>70</v>
      </c>
      <c r="F857" s="35" t="n">
        <v>23.1</v>
      </c>
      <c r="G857" s="35"/>
      <c r="H857" s="35" t="n">
        <f aca="false">SUM(F857:G857)</f>
        <v>23.1</v>
      </c>
      <c r="I857" s="35"/>
      <c r="J857" s="35"/>
      <c r="K857" s="35"/>
      <c r="L857" s="35" t="n">
        <f aca="false">SUM(H857:K857)</f>
        <v>23.1</v>
      </c>
      <c r="M857" s="35"/>
      <c r="N857" s="35"/>
      <c r="O857" s="35" t="n">
        <f aca="false">SUM(L857:N857)</f>
        <v>23.1</v>
      </c>
      <c r="P857" s="35"/>
      <c r="Q857" s="35"/>
      <c r="R857" s="35" t="n">
        <f aca="false">SUM(O857:Q857)</f>
        <v>23.1</v>
      </c>
      <c r="S857" s="35"/>
      <c r="T857" s="35" t="n">
        <f aca="false">SUM(R857:S857)</f>
        <v>23.1</v>
      </c>
      <c r="U857" s="35" t="n">
        <v>-23.1</v>
      </c>
      <c r="V857" s="35" t="n">
        <f aca="false">SUM(T857:U857)</f>
        <v>0</v>
      </c>
      <c r="W857" s="35"/>
      <c r="X857" s="35" t="n">
        <f aca="false">SUM(V857:W857)</f>
        <v>0</v>
      </c>
      <c r="Y857" s="35"/>
      <c r="Z857" s="35" t="n">
        <f aca="false">SUM(X857:Y857)</f>
        <v>0</v>
      </c>
      <c r="AA857" s="35" t="n">
        <v>20.8</v>
      </c>
      <c r="AB857" s="35"/>
      <c r="AC857" s="35" t="n">
        <f aca="false">SUM(AA857:AB857)</f>
        <v>20.8</v>
      </c>
      <c r="AD857" s="35"/>
      <c r="AE857" s="35" t="n">
        <f aca="false">SUM(AC857:AD857)</f>
        <v>20.8</v>
      </c>
      <c r="AF857" s="35"/>
      <c r="AG857" s="35" t="n">
        <f aca="false">SUM(AE857:AE857)</f>
        <v>20.8</v>
      </c>
      <c r="AH857" s="35"/>
      <c r="AI857" s="35"/>
      <c r="AJ857" s="35" t="n">
        <f aca="false">SUM(AG857:AI857)</f>
        <v>20.8</v>
      </c>
      <c r="AK857" s="35"/>
      <c r="AL857" s="35" t="n">
        <f aca="false">SUM(AI857:AK857)</f>
        <v>20.8</v>
      </c>
      <c r="AM857" s="35" t="n">
        <v>20.8</v>
      </c>
      <c r="AN857" s="35"/>
      <c r="AO857" s="35" t="n">
        <f aca="false">SUM(AM857:AN857)</f>
        <v>20.8</v>
      </c>
      <c r="AP857" s="35"/>
      <c r="AQ857" s="35" t="n">
        <f aca="false">SUM(AO857:AP857)</f>
        <v>20.8</v>
      </c>
      <c r="AR857" s="35"/>
      <c r="AS857" s="35" t="n">
        <f aca="false">SUM(AQ857:AR857)</f>
        <v>20.8</v>
      </c>
      <c r="AT857" s="35"/>
      <c r="AU857" s="35"/>
      <c r="AV857" s="35" t="n">
        <f aca="false">SUM(AS857:AU857)</f>
        <v>20.8</v>
      </c>
      <c r="AW857" s="32"/>
    </row>
    <row r="858" customFormat="false" ht="18.75" hidden="true" customHeight="false" outlineLevel="0" collapsed="false">
      <c r="A858" s="33"/>
      <c r="B858" s="33"/>
      <c r="C858" s="33"/>
      <c r="D858" s="33" t="s">
        <v>39</v>
      </c>
      <c r="E858" s="36" t="s">
        <v>40</v>
      </c>
      <c r="F858" s="35" t="n">
        <v>85</v>
      </c>
      <c r="G858" s="35"/>
      <c r="H858" s="35" t="n">
        <f aca="false">SUM(F858:G858)</f>
        <v>85</v>
      </c>
      <c r="I858" s="35"/>
      <c r="J858" s="35"/>
      <c r="K858" s="35"/>
      <c r="L858" s="35" t="n">
        <f aca="false">SUM(H858:K858)</f>
        <v>85</v>
      </c>
      <c r="M858" s="35"/>
      <c r="N858" s="35"/>
      <c r="O858" s="35" t="n">
        <f aca="false">SUM(L858:N858)</f>
        <v>85</v>
      </c>
      <c r="P858" s="35"/>
      <c r="Q858" s="35"/>
      <c r="R858" s="35" t="n">
        <f aca="false">SUM(O858:Q858)</f>
        <v>85</v>
      </c>
      <c r="S858" s="35"/>
      <c r="T858" s="35" t="n">
        <f aca="false">SUM(R858:S858)</f>
        <v>85</v>
      </c>
      <c r="U858" s="35" t="n">
        <v>23.1</v>
      </c>
      <c r="V858" s="35" t="n">
        <f aca="false">SUM(T858:U858)</f>
        <v>108.1</v>
      </c>
      <c r="W858" s="35"/>
      <c r="X858" s="35" t="n">
        <f aca="false">SUM(V858:W858)</f>
        <v>108.1</v>
      </c>
      <c r="Y858" s="35"/>
      <c r="Z858" s="35" t="n">
        <f aca="false">SUM(X858:Y858)</f>
        <v>108.1</v>
      </c>
      <c r="AA858" s="35" t="n">
        <v>76.5</v>
      </c>
      <c r="AB858" s="35"/>
      <c r="AC858" s="35" t="n">
        <f aca="false">SUM(AA858:AB858)</f>
        <v>76.5</v>
      </c>
      <c r="AD858" s="35"/>
      <c r="AE858" s="35" t="n">
        <f aca="false">SUM(AC858:AD858)</f>
        <v>76.5</v>
      </c>
      <c r="AF858" s="35"/>
      <c r="AG858" s="35" t="n">
        <f aca="false">SUM(AE858:AE858)</f>
        <v>76.5</v>
      </c>
      <c r="AH858" s="35"/>
      <c r="AI858" s="35"/>
      <c r="AJ858" s="35" t="n">
        <f aca="false">SUM(AG858:AI858)</f>
        <v>76.5</v>
      </c>
      <c r="AK858" s="35"/>
      <c r="AL858" s="35" t="n">
        <f aca="false">SUM(AI858:AK858)</f>
        <v>76.5</v>
      </c>
      <c r="AM858" s="35" t="n">
        <v>76.5</v>
      </c>
      <c r="AN858" s="35"/>
      <c r="AO858" s="35" t="n">
        <f aca="false">SUM(AM858:AN858)</f>
        <v>76.5</v>
      </c>
      <c r="AP858" s="35"/>
      <c r="AQ858" s="35" t="n">
        <f aca="false">SUM(AO858:AP858)</f>
        <v>76.5</v>
      </c>
      <c r="AR858" s="35"/>
      <c r="AS858" s="35" t="n">
        <f aca="false">SUM(AQ858:AR858)</f>
        <v>76.5</v>
      </c>
      <c r="AT858" s="35"/>
      <c r="AU858" s="35"/>
      <c r="AV858" s="35" t="n">
        <f aca="false">SUM(AS858:AU858)</f>
        <v>76.5</v>
      </c>
      <c r="AW858" s="32"/>
    </row>
    <row r="859" customFormat="false" ht="18.75" hidden="true" customHeight="false" outlineLevel="0" collapsed="false">
      <c r="A859" s="29"/>
      <c r="B859" s="29"/>
      <c r="C859" s="33" t="s">
        <v>78</v>
      </c>
      <c r="D859" s="33"/>
      <c r="E859" s="34" t="s">
        <v>79</v>
      </c>
      <c r="F859" s="35" t="n">
        <f aca="false">F860+F861</f>
        <v>100</v>
      </c>
      <c r="G859" s="35" t="n">
        <f aca="false">G860+G861</f>
        <v>0</v>
      </c>
      <c r="H859" s="35" t="n">
        <f aca="false">H860+H861</f>
        <v>100</v>
      </c>
      <c r="I859" s="35" t="n">
        <f aca="false">I860+I861</f>
        <v>0</v>
      </c>
      <c r="J859" s="35" t="n">
        <f aca="false">J860+J861</f>
        <v>0</v>
      </c>
      <c r="K859" s="35" t="n">
        <f aca="false">K860+K861</f>
        <v>0</v>
      </c>
      <c r="L859" s="35" t="n">
        <f aca="false">L860+L861</f>
        <v>100</v>
      </c>
      <c r="M859" s="35" t="n">
        <f aca="false">M860+M861</f>
        <v>0</v>
      </c>
      <c r="N859" s="35" t="n">
        <f aca="false">N860+N861</f>
        <v>0</v>
      </c>
      <c r="O859" s="35" t="n">
        <f aca="false">O860+O861</f>
        <v>100</v>
      </c>
      <c r="P859" s="35" t="n">
        <f aca="false">P860+P861</f>
        <v>0</v>
      </c>
      <c r="Q859" s="35" t="n">
        <f aca="false">Q860+Q861</f>
        <v>0</v>
      </c>
      <c r="R859" s="35" t="n">
        <f aca="false">R860+R861</f>
        <v>100</v>
      </c>
      <c r="S859" s="35" t="n">
        <f aca="false">S860+S861</f>
        <v>0</v>
      </c>
      <c r="T859" s="35" t="n">
        <f aca="false">T860+T861</f>
        <v>100</v>
      </c>
      <c r="U859" s="35" t="n">
        <f aca="false">U860+U861</f>
        <v>0</v>
      </c>
      <c r="V859" s="35" t="n">
        <f aca="false">V860+V861</f>
        <v>100</v>
      </c>
      <c r="W859" s="35" t="n">
        <f aca="false">W860+W861</f>
        <v>0</v>
      </c>
      <c r="X859" s="35" t="n">
        <f aca="false">X860+X861</f>
        <v>100</v>
      </c>
      <c r="Y859" s="35" t="n">
        <f aca="false">Y860+Y861</f>
        <v>0</v>
      </c>
      <c r="Z859" s="35" t="n">
        <f aca="false">Z860+Z861</f>
        <v>100</v>
      </c>
      <c r="AA859" s="35" t="n">
        <f aca="false">AA860+AA861</f>
        <v>100</v>
      </c>
      <c r="AB859" s="35" t="n">
        <f aca="false">AB860+AB861</f>
        <v>0</v>
      </c>
      <c r="AC859" s="35" t="n">
        <f aca="false">AC860+AC861</f>
        <v>100</v>
      </c>
      <c r="AD859" s="35" t="n">
        <f aca="false">AD860+AD861</f>
        <v>0</v>
      </c>
      <c r="AE859" s="35" t="n">
        <f aca="false">AE860+AE861</f>
        <v>100</v>
      </c>
      <c r="AF859" s="35" t="n">
        <f aca="false">AF860+AF861</f>
        <v>0</v>
      </c>
      <c r="AG859" s="35" t="n">
        <f aca="false">AG860+AG861</f>
        <v>100</v>
      </c>
      <c r="AH859" s="35" t="n">
        <f aca="false">AH860+AH861</f>
        <v>0</v>
      </c>
      <c r="AI859" s="35" t="n">
        <f aca="false">AI860+AI861</f>
        <v>0</v>
      </c>
      <c r="AJ859" s="35" t="n">
        <f aca="false">AJ860+AJ861</f>
        <v>100</v>
      </c>
      <c r="AK859" s="35" t="n">
        <f aca="false">AK860+AK861</f>
        <v>0</v>
      </c>
      <c r="AL859" s="35" t="n">
        <f aca="false">AL860+AL861</f>
        <v>100</v>
      </c>
      <c r="AM859" s="35" t="n">
        <f aca="false">AM860+AM861</f>
        <v>100</v>
      </c>
      <c r="AN859" s="35" t="n">
        <f aca="false">AN860+AN861</f>
        <v>0</v>
      </c>
      <c r="AO859" s="35" t="n">
        <f aca="false">AO860+AO861</f>
        <v>100</v>
      </c>
      <c r="AP859" s="35" t="n">
        <f aca="false">AP860+AP861</f>
        <v>0</v>
      </c>
      <c r="AQ859" s="35" t="n">
        <f aca="false">AQ860+AQ861</f>
        <v>100</v>
      </c>
      <c r="AR859" s="35" t="n">
        <f aca="false">AR860+AR861</f>
        <v>0</v>
      </c>
      <c r="AS859" s="35" t="n">
        <f aca="false">AS860+AS861</f>
        <v>100</v>
      </c>
      <c r="AT859" s="35" t="n">
        <f aca="false">AT860+AT861</f>
        <v>0</v>
      </c>
      <c r="AU859" s="35" t="n">
        <f aca="false">AU860+AU861</f>
        <v>0</v>
      </c>
      <c r="AV859" s="35" t="n">
        <f aca="false">AV860+AV861</f>
        <v>100</v>
      </c>
      <c r="AW859" s="32"/>
    </row>
    <row r="860" customFormat="false" ht="18.75" hidden="true" customHeight="false" outlineLevel="0" collapsed="false">
      <c r="A860" s="33"/>
      <c r="B860" s="33"/>
      <c r="C860" s="33"/>
      <c r="D860" s="33" t="s">
        <v>69</v>
      </c>
      <c r="E860" s="36" t="s">
        <v>70</v>
      </c>
      <c r="F860" s="35" t="n">
        <v>30</v>
      </c>
      <c r="G860" s="35"/>
      <c r="H860" s="35" t="n">
        <f aca="false">SUM(F860:G860)</f>
        <v>30</v>
      </c>
      <c r="I860" s="35"/>
      <c r="J860" s="35"/>
      <c r="K860" s="35"/>
      <c r="L860" s="35" t="n">
        <f aca="false">SUM(H860:K860)</f>
        <v>30</v>
      </c>
      <c r="M860" s="35"/>
      <c r="N860" s="35"/>
      <c r="O860" s="35" t="n">
        <f aca="false">SUM(L860:N860)</f>
        <v>30</v>
      </c>
      <c r="P860" s="35"/>
      <c r="Q860" s="35"/>
      <c r="R860" s="35" t="n">
        <f aca="false">SUM(O860:Q860)</f>
        <v>30</v>
      </c>
      <c r="S860" s="35"/>
      <c r="T860" s="35" t="n">
        <f aca="false">SUM(R860:S860)</f>
        <v>30</v>
      </c>
      <c r="U860" s="35"/>
      <c r="V860" s="35" t="n">
        <f aca="false">SUM(T860:U860)</f>
        <v>30</v>
      </c>
      <c r="W860" s="35"/>
      <c r="X860" s="35" t="n">
        <f aca="false">SUM(V860:W860)</f>
        <v>30</v>
      </c>
      <c r="Y860" s="35"/>
      <c r="Z860" s="35" t="n">
        <f aca="false">SUM(X860:Y860)</f>
        <v>30</v>
      </c>
      <c r="AA860" s="35" t="n">
        <v>30</v>
      </c>
      <c r="AB860" s="35"/>
      <c r="AC860" s="35" t="n">
        <f aca="false">SUM(AA860:AB860)</f>
        <v>30</v>
      </c>
      <c r="AD860" s="35"/>
      <c r="AE860" s="35" t="n">
        <f aca="false">SUM(AC860:AD860)</f>
        <v>30</v>
      </c>
      <c r="AF860" s="35"/>
      <c r="AG860" s="35" t="n">
        <f aca="false">SUM(AE860:AE860)</f>
        <v>30</v>
      </c>
      <c r="AH860" s="35"/>
      <c r="AI860" s="35"/>
      <c r="AJ860" s="35" t="n">
        <f aca="false">SUM(AG860:AI860)</f>
        <v>30</v>
      </c>
      <c r="AK860" s="35"/>
      <c r="AL860" s="35" t="n">
        <f aca="false">SUM(AI860:AK860)</f>
        <v>30</v>
      </c>
      <c r="AM860" s="35" t="n">
        <v>30</v>
      </c>
      <c r="AN860" s="35"/>
      <c r="AO860" s="35" t="n">
        <f aca="false">SUM(AM860:AN860)</f>
        <v>30</v>
      </c>
      <c r="AP860" s="35"/>
      <c r="AQ860" s="35" t="n">
        <f aca="false">SUM(AO860:AP860)</f>
        <v>30</v>
      </c>
      <c r="AR860" s="35"/>
      <c r="AS860" s="35" t="n">
        <f aca="false">SUM(AQ860:AR860)</f>
        <v>30</v>
      </c>
      <c r="AT860" s="35"/>
      <c r="AU860" s="35"/>
      <c r="AV860" s="35" t="n">
        <f aca="false">SUM(AS860:AU860)</f>
        <v>30</v>
      </c>
      <c r="AW860" s="32"/>
    </row>
    <row r="861" customFormat="false" ht="18.75" hidden="true" customHeight="false" outlineLevel="0" collapsed="false">
      <c r="A861" s="33"/>
      <c r="B861" s="33"/>
      <c r="C861" s="33"/>
      <c r="D861" s="33" t="s">
        <v>71</v>
      </c>
      <c r="E861" s="36" t="s">
        <v>72</v>
      </c>
      <c r="F861" s="35" t="n">
        <v>70</v>
      </c>
      <c r="G861" s="35"/>
      <c r="H861" s="35" t="n">
        <f aca="false">SUM(F861:G861)</f>
        <v>70</v>
      </c>
      <c r="I861" s="35"/>
      <c r="J861" s="35"/>
      <c r="K861" s="35"/>
      <c r="L861" s="35" t="n">
        <f aca="false">SUM(H861:K861)</f>
        <v>70</v>
      </c>
      <c r="M861" s="35"/>
      <c r="N861" s="35"/>
      <c r="O861" s="35" t="n">
        <f aca="false">SUM(L861:N861)</f>
        <v>70</v>
      </c>
      <c r="P861" s="35"/>
      <c r="Q861" s="35"/>
      <c r="R861" s="35" t="n">
        <f aca="false">SUM(O861:Q861)</f>
        <v>70</v>
      </c>
      <c r="S861" s="35"/>
      <c r="T861" s="35" t="n">
        <f aca="false">SUM(R861:S861)</f>
        <v>70</v>
      </c>
      <c r="U861" s="35"/>
      <c r="V861" s="35" t="n">
        <f aca="false">SUM(T861:U861)</f>
        <v>70</v>
      </c>
      <c r="W861" s="35"/>
      <c r="X861" s="35" t="n">
        <f aca="false">SUM(V861:W861)</f>
        <v>70</v>
      </c>
      <c r="Y861" s="35"/>
      <c r="Z861" s="35" t="n">
        <f aca="false">SUM(X861:Y861)</f>
        <v>70</v>
      </c>
      <c r="AA861" s="35" t="n">
        <v>70</v>
      </c>
      <c r="AB861" s="35"/>
      <c r="AC861" s="35" t="n">
        <f aca="false">SUM(AA861:AB861)</f>
        <v>70</v>
      </c>
      <c r="AD861" s="35"/>
      <c r="AE861" s="35" t="n">
        <f aca="false">SUM(AC861:AD861)</f>
        <v>70</v>
      </c>
      <c r="AF861" s="35"/>
      <c r="AG861" s="35" t="n">
        <f aca="false">SUM(AE861:AE861)</f>
        <v>70</v>
      </c>
      <c r="AH861" s="35"/>
      <c r="AI861" s="35"/>
      <c r="AJ861" s="35" t="n">
        <f aca="false">SUM(AG861:AI861)</f>
        <v>70</v>
      </c>
      <c r="AK861" s="35"/>
      <c r="AL861" s="35" t="n">
        <f aca="false">SUM(AI861:AK861)</f>
        <v>70</v>
      </c>
      <c r="AM861" s="35" t="n">
        <v>70</v>
      </c>
      <c r="AN861" s="35"/>
      <c r="AO861" s="35" t="n">
        <f aca="false">SUM(AM861:AN861)</f>
        <v>70</v>
      </c>
      <c r="AP861" s="35"/>
      <c r="AQ861" s="35" t="n">
        <f aca="false">SUM(AO861:AP861)</f>
        <v>70</v>
      </c>
      <c r="AR861" s="35"/>
      <c r="AS861" s="35" t="n">
        <f aca="false">SUM(AQ861:AR861)</f>
        <v>70</v>
      </c>
      <c r="AT861" s="35"/>
      <c r="AU861" s="35"/>
      <c r="AV861" s="35" t="n">
        <f aca="false">SUM(AS861:AU861)</f>
        <v>70</v>
      </c>
      <c r="AW861" s="32"/>
    </row>
    <row r="862" customFormat="false" ht="37.5" hidden="true" customHeight="false" outlineLevel="0" collapsed="false">
      <c r="A862" s="29"/>
      <c r="B862" s="29"/>
      <c r="C862" s="29" t="s">
        <v>80</v>
      </c>
      <c r="D862" s="29"/>
      <c r="E862" s="30" t="s">
        <v>81</v>
      </c>
      <c r="F862" s="31" t="n">
        <f aca="false">F863+F869</f>
        <v>21267.1</v>
      </c>
      <c r="G862" s="31" t="n">
        <f aca="false">G863+G869</f>
        <v>0</v>
      </c>
      <c r="H862" s="31" t="n">
        <f aca="false">H863+H869</f>
        <v>21267.1</v>
      </c>
      <c r="I862" s="31" t="n">
        <f aca="false">I863+I869</f>
        <v>21.3</v>
      </c>
      <c r="J862" s="31" t="n">
        <f aca="false">J863+J869</f>
        <v>0</v>
      </c>
      <c r="K862" s="31" t="n">
        <f aca="false">K863+K869</f>
        <v>0</v>
      </c>
      <c r="L862" s="31" t="n">
        <f aca="false">L863+L869</f>
        <v>21288.4</v>
      </c>
      <c r="M862" s="31" t="n">
        <f aca="false">M863+M869</f>
        <v>21.28</v>
      </c>
      <c r="N862" s="31" t="n">
        <f aca="false">N863+N869</f>
        <v>0</v>
      </c>
      <c r="O862" s="31" t="n">
        <f aca="false">O863+O869</f>
        <v>21309.68</v>
      </c>
      <c r="P862" s="31" t="n">
        <f aca="false">P863+P869</f>
        <v>0</v>
      </c>
      <c r="Q862" s="31" t="n">
        <f aca="false">Q863+Q869</f>
        <v>2577.45018</v>
      </c>
      <c r="R862" s="31" t="n">
        <f aca="false">R863+R869</f>
        <v>23887.13018</v>
      </c>
      <c r="S862" s="31" t="n">
        <f aca="false">S863+S869</f>
        <v>0</v>
      </c>
      <c r="T862" s="31" t="n">
        <f aca="false">T863+T869</f>
        <v>23887.13018</v>
      </c>
      <c r="U862" s="31" t="n">
        <f aca="false">U863+U869</f>
        <v>0</v>
      </c>
      <c r="V862" s="31" t="n">
        <f aca="false">V863+V869</f>
        <v>23887.13018</v>
      </c>
      <c r="W862" s="31" t="n">
        <f aca="false">W863+W869</f>
        <v>0</v>
      </c>
      <c r="X862" s="31" t="n">
        <f aca="false">X863+X869</f>
        <v>23887.13018</v>
      </c>
      <c r="Y862" s="31" t="n">
        <f aca="false">Y863+Y869</f>
        <v>0</v>
      </c>
      <c r="Z862" s="31" t="n">
        <f aca="false">Z863+Z869</f>
        <v>23887.13018</v>
      </c>
      <c r="AA862" s="31" t="n">
        <f aca="false">AA863+AA869</f>
        <v>19154.9</v>
      </c>
      <c r="AB862" s="31" t="n">
        <f aca="false">AB863+AB869</f>
        <v>0</v>
      </c>
      <c r="AC862" s="31" t="n">
        <f aca="false">AC863+AC869</f>
        <v>19154.9</v>
      </c>
      <c r="AD862" s="31" t="n">
        <f aca="false">AD863+AD869</f>
        <v>0</v>
      </c>
      <c r="AE862" s="31" t="n">
        <f aca="false">AE863+AE869</f>
        <v>19154.9</v>
      </c>
      <c r="AF862" s="31" t="n">
        <f aca="false">AF863+AF869</f>
        <v>0</v>
      </c>
      <c r="AG862" s="31" t="n">
        <f aca="false">AG863+AG869</f>
        <v>19154.9</v>
      </c>
      <c r="AH862" s="31" t="n">
        <f aca="false">AH863+AH869</f>
        <v>0</v>
      </c>
      <c r="AI862" s="31" t="n">
        <f aca="false">AI863+AI869</f>
        <v>0</v>
      </c>
      <c r="AJ862" s="31" t="n">
        <f aca="false">AJ863+AJ869</f>
        <v>19154.9</v>
      </c>
      <c r="AK862" s="31" t="n">
        <f aca="false">AK863+AK869</f>
        <v>0</v>
      </c>
      <c r="AL862" s="31" t="n">
        <f aca="false">AL863+AL869</f>
        <v>19154.9</v>
      </c>
      <c r="AM862" s="31" t="n">
        <f aca="false">AM863+AM869</f>
        <v>19154.9</v>
      </c>
      <c r="AN862" s="31" t="n">
        <f aca="false">AN863+AN869</f>
        <v>0</v>
      </c>
      <c r="AO862" s="31" t="n">
        <f aca="false">AO863+AO869</f>
        <v>19154.9</v>
      </c>
      <c r="AP862" s="31" t="n">
        <f aca="false">AP863+AP869</f>
        <v>0</v>
      </c>
      <c r="AQ862" s="31" t="n">
        <f aca="false">AQ863+AQ869</f>
        <v>19154.9</v>
      </c>
      <c r="AR862" s="31" t="n">
        <f aca="false">AR863+AR869</f>
        <v>0</v>
      </c>
      <c r="AS862" s="31" t="n">
        <f aca="false">AS863+AS869</f>
        <v>19154.9</v>
      </c>
      <c r="AT862" s="31" t="n">
        <f aca="false">AT863+AT869</f>
        <v>0</v>
      </c>
      <c r="AU862" s="31" t="n">
        <f aca="false">AU863+AU869</f>
        <v>0</v>
      </c>
      <c r="AV862" s="31" t="n">
        <f aca="false">AV863+AV869</f>
        <v>19154.9</v>
      </c>
      <c r="AW862" s="32"/>
    </row>
    <row r="863" customFormat="false" ht="37.5" hidden="true" customHeight="false" outlineLevel="0" collapsed="false">
      <c r="A863" s="29"/>
      <c r="B863" s="29"/>
      <c r="C863" s="29" t="s">
        <v>82</v>
      </c>
      <c r="D863" s="29"/>
      <c r="E863" s="30" t="s">
        <v>83</v>
      </c>
      <c r="F863" s="31" t="n">
        <f aca="false">F864+F867</f>
        <v>20968.8</v>
      </c>
      <c r="G863" s="31" t="n">
        <f aca="false">G864+G867</f>
        <v>0</v>
      </c>
      <c r="H863" s="31" t="n">
        <f aca="false">H864+H867</f>
        <v>20968.8</v>
      </c>
      <c r="I863" s="31" t="n">
        <f aca="false">I864+I867</f>
        <v>0</v>
      </c>
      <c r="J863" s="31" t="n">
        <f aca="false">J864+J867</f>
        <v>0</v>
      </c>
      <c r="K863" s="31" t="n">
        <f aca="false">K864+K867</f>
        <v>0</v>
      </c>
      <c r="L863" s="31" t="n">
        <f aca="false">L864+L867</f>
        <v>20968.8</v>
      </c>
      <c r="M863" s="31" t="n">
        <f aca="false">M864+M867</f>
        <v>21.28</v>
      </c>
      <c r="N863" s="31" t="n">
        <f aca="false">N864+N867</f>
        <v>0</v>
      </c>
      <c r="O863" s="31" t="n">
        <f aca="false">O864+O867</f>
        <v>20990.08</v>
      </c>
      <c r="P863" s="31" t="n">
        <f aca="false">P864+P867</f>
        <v>0</v>
      </c>
      <c r="Q863" s="31" t="n">
        <f aca="false">Q864+Q867</f>
        <v>2577.45018</v>
      </c>
      <c r="R863" s="31" t="n">
        <f aca="false">R864+R867</f>
        <v>23567.53018</v>
      </c>
      <c r="S863" s="31" t="n">
        <f aca="false">S864+S867</f>
        <v>0</v>
      </c>
      <c r="T863" s="31" t="n">
        <f aca="false">T864+T867</f>
        <v>23567.53018</v>
      </c>
      <c r="U863" s="31" t="n">
        <f aca="false">U864+U867</f>
        <v>0</v>
      </c>
      <c r="V863" s="31" t="n">
        <f aca="false">V864+V867</f>
        <v>23567.53018</v>
      </c>
      <c r="W863" s="31" t="n">
        <f aca="false">W864+W867</f>
        <v>0</v>
      </c>
      <c r="X863" s="31" t="n">
        <f aca="false">X864+X867</f>
        <v>23567.53018</v>
      </c>
      <c r="Y863" s="31" t="n">
        <f aca="false">Y864+Y867</f>
        <v>0</v>
      </c>
      <c r="Z863" s="31" t="n">
        <f aca="false">Z864+Z867</f>
        <v>23567.53018</v>
      </c>
      <c r="AA863" s="31" t="n">
        <f aca="false">AA864+AA867</f>
        <v>18856.6</v>
      </c>
      <c r="AB863" s="31" t="n">
        <f aca="false">AB864+AB867</f>
        <v>0</v>
      </c>
      <c r="AC863" s="31" t="n">
        <f aca="false">AC864+AC867</f>
        <v>18856.6</v>
      </c>
      <c r="AD863" s="31" t="n">
        <f aca="false">AD864+AD867</f>
        <v>0</v>
      </c>
      <c r="AE863" s="31" t="n">
        <f aca="false">AE864+AE867</f>
        <v>18856.6</v>
      </c>
      <c r="AF863" s="31" t="n">
        <f aca="false">AF864+AF867</f>
        <v>0</v>
      </c>
      <c r="AG863" s="31" t="n">
        <f aca="false">AG864+AG867</f>
        <v>18856.6</v>
      </c>
      <c r="AH863" s="31" t="n">
        <f aca="false">AH864+AH867</f>
        <v>0</v>
      </c>
      <c r="AI863" s="31" t="n">
        <f aca="false">AI864+AI867</f>
        <v>0</v>
      </c>
      <c r="AJ863" s="31" t="n">
        <f aca="false">AJ864+AJ867</f>
        <v>18856.6</v>
      </c>
      <c r="AK863" s="31" t="n">
        <f aca="false">AK864+AK867</f>
        <v>0</v>
      </c>
      <c r="AL863" s="31" t="n">
        <f aca="false">AL864+AL867</f>
        <v>18856.6</v>
      </c>
      <c r="AM863" s="31" t="n">
        <f aca="false">AM864+AM867</f>
        <v>18856.6</v>
      </c>
      <c r="AN863" s="31" t="n">
        <f aca="false">AN864+AN867</f>
        <v>0</v>
      </c>
      <c r="AO863" s="31" t="n">
        <f aca="false">AO864+AO867</f>
        <v>18856.6</v>
      </c>
      <c r="AP863" s="31" t="n">
        <f aca="false">AP864+AP867</f>
        <v>0</v>
      </c>
      <c r="AQ863" s="31" t="n">
        <f aca="false">AQ864+AQ867</f>
        <v>18856.6</v>
      </c>
      <c r="AR863" s="31" t="n">
        <f aca="false">AR864+AR867</f>
        <v>0</v>
      </c>
      <c r="AS863" s="31" t="n">
        <f aca="false">AS864+AS867</f>
        <v>18856.6</v>
      </c>
      <c r="AT863" s="31" t="n">
        <f aca="false">AT864+AT867</f>
        <v>0</v>
      </c>
      <c r="AU863" s="31" t="n">
        <f aca="false">AU864+AU867</f>
        <v>0</v>
      </c>
      <c r="AV863" s="31" t="n">
        <f aca="false">AV864+AV867</f>
        <v>18856.6</v>
      </c>
      <c r="AW863" s="32"/>
    </row>
    <row r="864" customFormat="false" ht="18.75" hidden="true" customHeight="false" outlineLevel="0" collapsed="false">
      <c r="A864" s="29"/>
      <c r="B864" s="29"/>
      <c r="C864" s="33" t="s">
        <v>84</v>
      </c>
      <c r="D864" s="33"/>
      <c r="E864" s="34" t="s">
        <v>85</v>
      </c>
      <c r="F864" s="35" t="n">
        <f aca="false">F865+F866</f>
        <v>9801.8</v>
      </c>
      <c r="G864" s="35" t="n">
        <f aca="false">G865+G866</f>
        <v>0</v>
      </c>
      <c r="H864" s="35" t="n">
        <f aca="false">H865+H866</f>
        <v>9801.8</v>
      </c>
      <c r="I864" s="35" t="n">
        <f aca="false">I865+I866</f>
        <v>0</v>
      </c>
      <c r="J864" s="35" t="n">
        <f aca="false">J865+J866</f>
        <v>0</v>
      </c>
      <c r="K864" s="35" t="n">
        <f aca="false">K865+K866</f>
        <v>0</v>
      </c>
      <c r="L864" s="35" t="n">
        <f aca="false">L865+L866</f>
        <v>9801.8</v>
      </c>
      <c r="M864" s="35" t="n">
        <f aca="false">M865+M866</f>
        <v>21.28</v>
      </c>
      <c r="N864" s="35" t="n">
        <f aca="false">N865+N866</f>
        <v>0</v>
      </c>
      <c r="O864" s="35" t="n">
        <f aca="false">O865+O866</f>
        <v>9823.08</v>
      </c>
      <c r="P864" s="35" t="n">
        <f aca="false">P865+P866</f>
        <v>0</v>
      </c>
      <c r="Q864" s="35" t="n">
        <f aca="false">Q865+Q866</f>
        <v>0</v>
      </c>
      <c r="R864" s="35" t="n">
        <f aca="false">R865+R866</f>
        <v>9823.08</v>
      </c>
      <c r="S864" s="35" t="n">
        <f aca="false">S865+S866</f>
        <v>0</v>
      </c>
      <c r="T864" s="35" t="n">
        <f aca="false">T865+T866</f>
        <v>9823.08</v>
      </c>
      <c r="U864" s="35" t="n">
        <f aca="false">U865+U866</f>
        <v>0</v>
      </c>
      <c r="V864" s="35" t="n">
        <f aca="false">V865+V866</f>
        <v>9823.08</v>
      </c>
      <c r="W864" s="35" t="n">
        <f aca="false">W865+W866</f>
        <v>0</v>
      </c>
      <c r="X864" s="35" t="n">
        <f aca="false">X865+X866</f>
        <v>9823.08</v>
      </c>
      <c r="Y864" s="35" t="n">
        <f aca="false">Y865+Y866</f>
        <v>0</v>
      </c>
      <c r="Z864" s="35" t="n">
        <f aca="false">Z865+Z866</f>
        <v>9823.08</v>
      </c>
      <c r="AA864" s="35" t="n">
        <f aca="false">AA865+AA866</f>
        <v>8821.6</v>
      </c>
      <c r="AB864" s="35" t="n">
        <f aca="false">AB865+AB866</f>
        <v>0</v>
      </c>
      <c r="AC864" s="35" t="n">
        <f aca="false">AC865+AC866</f>
        <v>8821.6</v>
      </c>
      <c r="AD864" s="35" t="n">
        <f aca="false">AD865+AD866</f>
        <v>0</v>
      </c>
      <c r="AE864" s="35" t="n">
        <f aca="false">AE865+AE866</f>
        <v>8821.6</v>
      </c>
      <c r="AF864" s="35" t="n">
        <f aca="false">AF865+AF866</f>
        <v>0</v>
      </c>
      <c r="AG864" s="35" t="n">
        <f aca="false">AG865+AG866</f>
        <v>8821.6</v>
      </c>
      <c r="AH864" s="35" t="n">
        <f aca="false">AH865+AH866</f>
        <v>0</v>
      </c>
      <c r="AI864" s="35" t="n">
        <f aca="false">AI865+AI866</f>
        <v>0</v>
      </c>
      <c r="AJ864" s="35" t="n">
        <f aca="false">AJ865+AJ866</f>
        <v>8821.6</v>
      </c>
      <c r="AK864" s="35" t="n">
        <f aca="false">AK865+AK866</f>
        <v>0</v>
      </c>
      <c r="AL864" s="35" t="n">
        <f aca="false">AL865+AL866</f>
        <v>8821.6</v>
      </c>
      <c r="AM864" s="35" t="n">
        <f aca="false">AM865+AM866</f>
        <v>8821.6</v>
      </c>
      <c r="AN864" s="35" t="n">
        <f aca="false">AN865+AN866</f>
        <v>0</v>
      </c>
      <c r="AO864" s="35" t="n">
        <f aca="false">AO865+AO866</f>
        <v>8821.6</v>
      </c>
      <c r="AP864" s="35" t="n">
        <f aca="false">AP865+AP866</f>
        <v>0</v>
      </c>
      <c r="AQ864" s="35" t="n">
        <f aca="false">AQ865+AQ866</f>
        <v>8821.6</v>
      </c>
      <c r="AR864" s="35" t="n">
        <f aca="false">AR865+AR866</f>
        <v>0</v>
      </c>
      <c r="AS864" s="35" t="n">
        <f aca="false">AS865+AS866</f>
        <v>8821.6</v>
      </c>
      <c r="AT864" s="35" t="n">
        <f aca="false">AT865+AT866</f>
        <v>0</v>
      </c>
      <c r="AU864" s="35" t="n">
        <f aca="false">AU865+AU866</f>
        <v>0</v>
      </c>
      <c r="AV864" s="35" t="n">
        <f aca="false">AV865+AV866</f>
        <v>8821.6</v>
      </c>
      <c r="AW864" s="32"/>
    </row>
    <row r="865" customFormat="false" ht="37.5" hidden="true" customHeight="false" outlineLevel="0" collapsed="false">
      <c r="A865" s="33"/>
      <c r="B865" s="33"/>
      <c r="C865" s="33"/>
      <c r="D865" s="33" t="s">
        <v>86</v>
      </c>
      <c r="E865" s="36" t="s">
        <v>87</v>
      </c>
      <c r="F865" s="35" t="n">
        <v>9669.2</v>
      </c>
      <c r="G865" s="35"/>
      <c r="H865" s="35" t="n">
        <f aca="false">SUM(F865:G865)</f>
        <v>9669.2</v>
      </c>
      <c r="I865" s="35"/>
      <c r="J865" s="35"/>
      <c r="K865" s="35"/>
      <c r="L865" s="35" t="n">
        <f aca="false">SUM(H865:K865)</f>
        <v>9669.2</v>
      </c>
      <c r="M865" s="35"/>
      <c r="N865" s="35"/>
      <c r="O865" s="35" t="n">
        <f aca="false">SUM(L865:N865)</f>
        <v>9669.2</v>
      </c>
      <c r="P865" s="35"/>
      <c r="Q865" s="35"/>
      <c r="R865" s="35" t="n">
        <f aca="false">SUM(O865:Q865)</f>
        <v>9669.2</v>
      </c>
      <c r="S865" s="35"/>
      <c r="T865" s="35" t="n">
        <f aca="false">SUM(R865:S865)</f>
        <v>9669.2</v>
      </c>
      <c r="U865" s="35"/>
      <c r="V865" s="35" t="n">
        <f aca="false">SUM(T865:U865)</f>
        <v>9669.2</v>
      </c>
      <c r="W865" s="35"/>
      <c r="X865" s="35" t="n">
        <f aca="false">SUM(V865:W865)</f>
        <v>9669.2</v>
      </c>
      <c r="Y865" s="35"/>
      <c r="Z865" s="35" t="n">
        <f aca="false">SUM(X865:Y865)</f>
        <v>9669.2</v>
      </c>
      <c r="AA865" s="35" t="n">
        <v>8702.3</v>
      </c>
      <c r="AB865" s="35"/>
      <c r="AC865" s="35" t="n">
        <f aca="false">SUM(AA865:AB865)</f>
        <v>8702.3</v>
      </c>
      <c r="AD865" s="35"/>
      <c r="AE865" s="35" t="n">
        <f aca="false">SUM(AC865:AD865)</f>
        <v>8702.3</v>
      </c>
      <c r="AF865" s="35"/>
      <c r="AG865" s="35" t="n">
        <f aca="false">SUM(AE865:AE865)</f>
        <v>8702.3</v>
      </c>
      <c r="AH865" s="35"/>
      <c r="AI865" s="35"/>
      <c r="AJ865" s="35" t="n">
        <f aca="false">SUM(AG865:AI865)</f>
        <v>8702.3</v>
      </c>
      <c r="AK865" s="35"/>
      <c r="AL865" s="35" t="n">
        <f aca="false">SUM(AI865:AK865)</f>
        <v>8702.3</v>
      </c>
      <c r="AM865" s="35" t="n">
        <v>8702.3</v>
      </c>
      <c r="AN865" s="35"/>
      <c r="AO865" s="35" t="n">
        <f aca="false">SUM(AM865:AN865)</f>
        <v>8702.3</v>
      </c>
      <c r="AP865" s="35"/>
      <c r="AQ865" s="35" t="n">
        <f aca="false">SUM(AO865:AP865)</f>
        <v>8702.3</v>
      </c>
      <c r="AR865" s="35"/>
      <c r="AS865" s="35" t="n">
        <f aca="false">SUM(AQ865:AR865)</f>
        <v>8702.3</v>
      </c>
      <c r="AT865" s="35"/>
      <c r="AU865" s="35"/>
      <c r="AV865" s="35" t="n">
        <f aca="false">SUM(AS865:AU865)</f>
        <v>8702.3</v>
      </c>
      <c r="AW865" s="32"/>
    </row>
    <row r="866" customFormat="false" ht="18.75" hidden="true" customHeight="false" outlineLevel="0" collapsed="false">
      <c r="A866" s="33"/>
      <c r="B866" s="33"/>
      <c r="C866" s="33"/>
      <c r="D866" s="33" t="s">
        <v>69</v>
      </c>
      <c r="E866" s="36" t="s">
        <v>70</v>
      </c>
      <c r="F866" s="35" t="n">
        <v>132.6</v>
      </c>
      <c r="G866" s="35"/>
      <c r="H866" s="35" t="n">
        <f aca="false">SUM(F866:G866)</f>
        <v>132.6</v>
      </c>
      <c r="I866" s="35"/>
      <c r="J866" s="35"/>
      <c r="K866" s="35"/>
      <c r="L866" s="35" t="n">
        <f aca="false">SUM(H866:K866)</f>
        <v>132.6</v>
      </c>
      <c r="M866" s="35" t="n">
        <f aca="false">1.23+20.05</f>
        <v>21.28</v>
      </c>
      <c r="N866" s="35"/>
      <c r="O866" s="35" t="n">
        <f aca="false">SUM(L866:N866)</f>
        <v>153.88</v>
      </c>
      <c r="P866" s="35"/>
      <c r="Q866" s="35"/>
      <c r="R866" s="35" t="n">
        <f aca="false">SUM(O866:Q866)</f>
        <v>153.88</v>
      </c>
      <c r="S866" s="35"/>
      <c r="T866" s="35" t="n">
        <f aca="false">SUM(R866:S866)</f>
        <v>153.88</v>
      </c>
      <c r="U866" s="35"/>
      <c r="V866" s="35" t="n">
        <f aca="false">SUM(T866:U866)</f>
        <v>153.88</v>
      </c>
      <c r="W866" s="35"/>
      <c r="X866" s="35" t="n">
        <f aca="false">SUM(V866:W866)</f>
        <v>153.88</v>
      </c>
      <c r="Y866" s="35"/>
      <c r="Z866" s="35" t="n">
        <f aca="false">SUM(X866:Y866)</f>
        <v>153.88</v>
      </c>
      <c r="AA866" s="35" t="n">
        <v>119.3</v>
      </c>
      <c r="AB866" s="35"/>
      <c r="AC866" s="35" t="n">
        <f aca="false">SUM(AA866:AB866)</f>
        <v>119.3</v>
      </c>
      <c r="AD866" s="35"/>
      <c r="AE866" s="35" t="n">
        <f aca="false">SUM(AC866:AD866)</f>
        <v>119.3</v>
      </c>
      <c r="AF866" s="35"/>
      <c r="AG866" s="35" t="n">
        <f aca="false">SUM(AE866:AE866)</f>
        <v>119.3</v>
      </c>
      <c r="AH866" s="35"/>
      <c r="AI866" s="35"/>
      <c r="AJ866" s="35" t="n">
        <f aca="false">SUM(AG866:AI866)</f>
        <v>119.3</v>
      </c>
      <c r="AK866" s="35"/>
      <c r="AL866" s="35" t="n">
        <f aca="false">SUM(AI866:AK866)</f>
        <v>119.3</v>
      </c>
      <c r="AM866" s="35" t="n">
        <v>119.3</v>
      </c>
      <c r="AN866" s="35"/>
      <c r="AO866" s="35" t="n">
        <f aca="false">SUM(AM866:AN866)</f>
        <v>119.3</v>
      </c>
      <c r="AP866" s="35"/>
      <c r="AQ866" s="35" t="n">
        <f aca="false">SUM(AO866:AP866)</f>
        <v>119.3</v>
      </c>
      <c r="AR866" s="35"/>
      <c r="AS866" s="35" t="n">
        <f aca="false">SUM(AQ866:AR866)</f>
        <v>119.3</v>
      </c>
      <c r="AT866" s="35"/>
      <c r="AU866" s="35"/>
      <c r="AV866" s="35" t="n">
        <f aca="false">SUM(AS866:AU866)</f>
        <v>119.3</v>
      </c>
      <c r="AW866" s="32"/>
    </row>
    <row r="867" customFormat="false" ht="18.75" hidden="true" customHeight="false" outlineLevel="0" collapsed="false">
      <c r="A867" s="29"/>
      <c r="B867" s="29"/>
      <c r="C867" s="33" t="s">
        <v>94</v>
      </c>
      <c r="D867" s="33"/>
      <c r="E867" s="34" t="s">
        <v>95</v>
      </c>
      <c r="F867" s="35" t="n">
        <f aca="false">F868</f>
        <v>11167</v>
      </c>
      <c r="G867" s="35" t="n">
        <f aca="false">G868</f>
        <v>0</v>
      </c>
      <c r="H867" s="35" t="n">
        <f aca="false">H868</f>
        <v>11167</v>
      </c>
      <c r="I867" s="35" t="n">
        <f aca="false">I868</f>
        <v>0</v>
      </c>
      <c r="J867" s="35" t="n">
        <f aca="false">J868</f>
        <v>0</v>
      </c>
      <c r="K867" s="35" t="n">
        <f aca="false">K868</f>
        <v>0</v>
      </c>
      <c r="L867" s="35" t="n">
        <f aca="false">L868</f>
        <v>11167</v>
      </c>
      <c r="M867" s="35" t="n">
        <f aca="false">M868</f>
        <v>0</v>
      </c>
      <c r="N867" s="35" t="n">
        <f aca="false">N868</f>
        <v>0</v>
      </c>
      <c r="O867" s="35" t="n">
        <f aca="false">O868</f>
        <v>11167</v>
      </c>
      <c r="P867" s="35" t="n">
        <f aca="false">P868</f>
        <v>0</v>
      </c>
      <c r="Q867" s="35" t="n">
        <f aca="false">Q868</f>
        <v>2577.45018</v>
      </c>
      <c r="R867" s="35" t="n">
        <f aca="false">R868</f>
        <v>13744.45018</v>
      </c>
      <c r="S867" s="35" t="n">
        <f aca="false">S868</f>
        <v>0</v>
      </c>
      <c r="T867" s="35" t="n">
        <f aca="false">T868</f>
        <v>13744.45018</v>
      </c>
      <c r="U867" s="35" t="n">
        <f aca="false">U868</f>
        <v>0</v>
      </c>
      <c r="V867" s="35" t="n">
        <f aca="false">V868</f>
        <v>13744.45018</v>
      </c>
      <c r="W867" s="35" t="n">
        <f aca="false">W868</f>
        <v>0</v>
      </c>
      <c r="X867" s="35" t="n">
        <f aca="false">X868</f>
        <v>13744.45018</v>
      </c>
      <c r="Y867" s="35" t="n">
        <f aca="false">Y868</f>
        <v>0</v>
      </c>
      <c r="Z867" s="35" t="n">
        <f aca="false">Z868</f>
        <v>13744.45018</v>
      </c>
      <c r="AA867" s="35" t="n">
        <f aca="false">AA868</f>
        <v>10035</v>
      </c>
      <c r="AB867" s="35" t="n">
        <f aca="false">AB868</f>
        <v>0</v>
      </c>
      <c r="AC867" s="35" t="n">
        <f aca="false">AC868</f>
        <v>10035</v>
      </c>
      <c r="AD867" s="35" t="n">
        <f aca="false">AD868</f>
        <v>0</v>
      </c>
      <c r="AE867" s="35" t="n">
        <f aca="false">AE868</f>
        <v>10035</v>
      </c>
      <c r="AF867" s="35" t="n">
        <f aca="false">AF868</f>
        <v>0</v>
      </c>
      <c r="AG867" s="35" t="n">
        <f aca="false">AG868</f>
        <v>10035</v>
      </c>
      <c r="AH867" s="35" t="n">
        <f aca="false">AH868</f>
        <v>0</v>
      </c>
      <c r="AI867" s="35" t="n">
        <f aca="false">AI868</f>
        <v>0</v>
      </c>
      <c r="AJ867" s="35" t="n">
        <f aca="false">AJ868</f>
        <v>10035</v>
      </c>
      <c r="AK867" s="35" t="n">
        <f aca="false">AK868</f>
        <v>0</v>
      </c>
      <c r="AL867" s="35" t="n">
        <f aca="false">AL868</f>
        <v>10035</v>
      </c>
      <c r="AM867" s="35" t="n">
        <f aca="false">AM868</f>
        <v>10035</v>
      </c>
      <c r="AN867" s="35" t="n">
        <f aca="false">AN868</f>
        <v>0</v>
      </c>
      <c r="AO867" s="35" t="n">
        <f aca="false">AO868</f>
        <v>10035</v>
      </c>
      <c r="AP867" s="35" t="n">
        <f aca="false">AP868</f>
        <v>0</v>
      </c>
      <c r="AQ867" s="35" t="n">
        <f aca="false">AQ868</f>
        <v>10035</v>
      </c>
      <c r="AR867" s="35" t="n">
        <f aca="false">AR868</f>
        <v>0</v>
      </c>
      <c r="AS867" s="35" t="n">
        <f aca="false">AS868</f>
        <v>10035</v>
      </c>
      <c r="AT867" s="35" t="n">
        <f aca="false">AT868</f>
        <v>0</v>
      </c>
      <c r="AU867" s="35" t="n">
        <f aca="false">AU868</f>
        <v>0</v>
      </c>
      <c r="AV867" s="35" t="n">
        <f aca="false">AV868</f>
        <v>10035</v>
      </c>
      <c r="AW867" s="32"/>
    </row>
    <row r="868" customFormat="false" ht="18.75" hidden="true" customHeight="false" outlineLevel="0" collapsed="false">
      <c r="A868" s="33"/>
      <c r="B868" s="33"/>
      <c r="C868" s="33"/>
      <c r="D868" s="33" t="s">
        <v>39</v>
      </c>
      <c r="E868" s="36" t="s">
        <v>40</v>
      </c>
      <c r="F868" s="35" t="n">
        <v>11167</v>
      </c>
      <c r="G868" s="35"/>
      <c r="H868" s="35" t="n">
        <f aca="false">SUM(F868:G868)</f>
        <v>11167</v>
      </c>
      <c r="I868" s="35"/>
      <c r="J868" s="35"/>
      <c r="K868" s="35"/>
      <c r="L868" s="35" t="n">
        <f aca="false">SUM(H868:K868)</f>
        <v>11167</v>
      </c>
      <c r="M868" s="35"/>
      <c r="N868" s="35"/>
      <c r="O868" s="35" t="n">
        <f aca="false">SUM(L868:N868)</f>
        <v>11167</v>
      </c>
      <c r="P868" s="35"/>
      <c r="Q868" s="35" t="n">
        <f aca="false">1408.43418+1169.016</f>
        <v>2577.45018</v>
      </c>
      <c r="R868" s="35" t="n">
        <f aca="false">SUM(O868:Q868)</f>
        <v>13744.45018</v>
      </c>
      <c r="S868" s="35" t="n">
        <v>0</v>
      </c>
      <c r="T868" s="35" t="n">
        <f aca="false">SUM(R868:S868)</f>
        <v>13744.45018</v>
      </c>
      <c r="U868" s="35" t="n">
        <v>0</v>
      </c>
      <c r="V868" s="35" t="n">
        <f aca="false">SUM(T868:U868)</f>
        <v>13744.45018</v>
      </c>
      <c r="W868" s="35" t="n">
        <v>0</v>
      </c>
      <c r="X868" s="35" t="n">
        <f aca="false">SUM(V868:W868)</f>
        <v>13744.45018</v>
      </c>
      <c r="Y868" s="35" t="n">
        <v>0</v>
      </c>
      <c r="Z868" s="35" t="n">
        <f aca="false">SUM(X868:Y868)</f>
        <v>13744.45018</v>
      </c>
      <c r="AA868" s="35" t="n">
        <v>10035</v>
      </c>
      <c r="AB868" s="35"/>
      <c r="AC868" s="35" t="n">
        <f aca="false">SUM(AA868:AB868)</f>
        <v>10035</v>
      </c>
      <c r="AD868" s="35"/>
      <c r="AE868" s="35" t="n">
        <f aca="false">SUM(AC868:AD868)</f>
        <v>10035</v>
      </c>
      <c r="AF868" s="35"/>
      <c r="AG868" s="35" t="n">
        <f aca="false">SUM(AE868:AE868)</f>
        <v>10035</v>
      </c>
      <c r="AH868" s="35"/>
      <c r="AI868" s="35"/>
      <c r="AJ868" s="35" t="n">
        <f aca="false">SUM(AG868:AI868)</f>
        <v>10035</v>
      </c>
      <c r="AK868" s="35"/>
      <c r="AL868" s="35" t="n">
        <f aca="false">SUM(AI868:AK868)</f>
        <v>10035</v>
      </c>
      <c r="AM868" s="35" t="n">
        <v>10035</v>
      </c>
      <c r="AN868" s="35"/>
      <c r="AO868" s="35" t="n">
        <f aca="false">SUM(AM868:AN868)</f>
        <v>10035</v>
      </c>
      <c r="AP868" s="35"/>
      <c r="AQ868" s="35" t="n">
        <f aca="false">SUM(AO868:AP868)</f>
        <v>10035</v>
      </c>
      <c r="AR868" s="35"/>
      <c r="AS868" s="35" t="n">
        <f aca="false">SUM(AQ868:AR868)</f>
        <v>10035</v>
      </c>
      <c r="AT868" s="35"/>
      <c r="AU868" s="35"/>
      <c r="AV868" s="35" t="n">
        <f aca="false">SUM(AS868:AU868)</f>
        <v>10035</v>
      </c>
      <c r="AW868" s="32"/>
    </row>
    <row r="869" customFormat="false" ht="18.75" hidden="true" customHeight="false" outlineLevel="0" collapsed="false">
      <c r="A869" s="33"/>
      <c r="B869" s="33"/>
      <c r="C869" s="48" t="s">
        <v>98</v>
      </c>
      <c r="D869" s="22"/>
      <c r="E869" s="49" t="s">
        <v>99</v>
      </c>
      <c r="F869" s="31" t="n">
        <f aca="false">F870</f>
        <v>298.3</v>
      </c>
      <c r="G869" s="31" t="n">
        <f aca="false">G870</f>
        <v>0</v>
      </c>
      <c r="H869" s="31" t="n">
        <f aca="false">H870</f>
        <v>298.3</v>
      </c>
      <c r="I869" s="31" t="n">
        <f aca="false">I870</f>
        <v>21.3</v>
      </c>
      <c r="J869" s="31" t="n">
        <f aca="false">J870</f>
        <v>0</v>
      </c>
      <c r="K869" s="31" t="n">
        <f aca="false">K870</f>
        <v>0</v>
      </c>
      <c r="L869" s="31" t="n">
        <f aca="false">L870</f>
        <v>319.6</v>
      </c>
      <c r="M869" s="31" t="n">
        <f aca="false">M870</f>
        <v>0</v>
      </c>
      <c r="N869" s="31" t="n">
        <f aca="false">N870</f>
        <v>0</v>
      </c>
      <c r="O869" s="31" t="n">
        <f aca="false">O870</f>
        <v>319.6</v>
      </c>
      <c r="P869" s="31" t="n">
        <f aca="false">P870</f>
        <v>0</v>
      </c>
      <c r="Q869" s="31" t="n">
        <f aca="false">Q870</f>
        <v>0</v>
      </c>
      <c r="R869" s="31" t="n">
        <f aca="false">R870</f>
        <v>319.6</v>
      </c>
      <c r="S869" s="31" t="n">
        <f aca="false">S870</f>
        <v>0</v>
      </c>
      <c r="T869" s="31" t="n">
        <f aca="false">T870</f>
        <v>319.6</v>
      </c>
      <c r="U869" s="31" t="n">
        <f aca="false">U870</f>
        <v>0</v>
      </c>
      <c r="V869" s="31" t="n">
        <f aca="false">V870</f>
        <v>319.6</v>
      </c>
      <c r="W869" s="31" t="n">
        <f aca="false">W870</f>
        <v>0</v>
      </c>
      <c r="X869" s="31" t="n">
        <f aca="false">X870</f>
        <v>319.6</v>
      </c>
      <c r="Y869" s="31" t="n">
        <f aca="false">Y870</f>
        <v>0</v>
      </c>
      <c r="Z869" s="31" t="n">
        <f aca="false">Z870</f>
        <v>319.6</v>
      </c>
      <c r="AA869" s="31" t="n">
        <f aca="false">AA870</f>
        <v>298.3</v>
      </c>
      <c r="AB869" s="31" t="n">
        <f aca="false">AB870</f>
        <v>0</v>
      </c>
      <c r="AC869" s="31" t="n">
        <f aca="false">AC870</f>
        <v>298.3</v>
      </c>
      <c r="AD869" s="31" t="n">
        <f aca="false">AD870</f>
        <v>0</v>
      </c>
      <c r="AE869" s="31" t="n">
        <f aca="false">AE870</f>
        <v>298.3</v>
      </c>
      <c r="AF869" s="31" t="n">
        <f aca="false">AF870</f>
        <v>0</v>
      </c>
      <c r="AG869" s="31" t="n">
        <f aca="false">AG870</f>
        <v>298.3</v>
      </c>
      <c r="AH869" s="31" t="n">
        <f aca="false">AH870</f>
        <v>0</v>
      </c>
      <c r="AI869" s="31" t="n">
        <f aca="false">AI870</f>
        <v>0</v>
      </c>
      <c r="AJ869" s="31" t="n">
        <f aca="false">AJ870</f>
        <v>298.3</v>
      </c>
      <c r="AK869" s="31" t="n">
        <f aca="false">AK870</f>
        <v>0</v>
      </c>
      <c r="AL869" s="31" t="n">
        <f aca="false">AL870</f>
        <v>298.3</v>
      </c>
      <c r="AM869" s="31" t="n">
        <f aca="false">AM870</f>
        <v>298.3</v>
      </c>
      <c r="AN869" s="31" t="n">
        <f aca="false">AN870</f>
        <v>0</v>
      </c>
      <c r="AO869" s="31" t="n">
        <f aca="false">AO870</f>
        <v>298.3</v>
      </c>
      <c r="AP869" s="31" t="n">
        <f aca="false">AP870</f>
        <v>0</v>
      </c>
      <c r="AQ869" s="31" t="n">
        <f aca="false">AQ870</f>
        <v>298.3</v>
      </c>
      <c r="AR869" s="31" t="n">
        <f aca="false">AR870</f>
        <v>0</v>
      </c>
      <c r="AS869" s="31" t="n">
        <f aca="false">AS870</f>
        <v>298.3</v>
      </c>
      <c r="AT869" s="31" t="n">
        <f aca="false">AT870</f>
        <v>0</v>
      </c>
      <c r="AU869" s="31" t="n">
        <f aca="false">AU870</f>
        <v>0</v>
      </c>
      <c r="AV869" s="31" t="n">
        <f aca="false">AV870</f>
        <v>298.3</v>
      </c>
      <c r="AW869" s="32"/>
    </row>
    <row r="870" customFormat="false" ht="18.75" hidden="true" customHeight="false" outlineLevel="0" collapsed="false">
      <c r="A870" s="33"/>
      <c r="B870" s="33"/>
      <c r="C870" s="50" t="s">
        <v>112</v>
      </c>
      <c r="D870" s="50"/>
      <c r="E870" s="51" t="s">
        <v>113</v>
      </c>
      <c r="F870" s="35" t="n">
        <f aca="false">F872</f>
        <v>298.3</v>
      </c>
      <c r="G870" s="35" t="n">
        <f aca="false">G872</f>
        <v>0</v>
      </c>
      <c r="H870" s="35" t="n">
        <f aca="false">H872</f>
        <v>298.3</v>
      </c>
      <c r="I870" s="35" t="n">
        <f aca="false">I872+I871</f>
        <v>21.3</v>
      </c>
      <c r="J870" s="35" t="n">
        <f aca="false">J872+J871</f>
        <v>0</v>
      </c>
      <c r="K870" s="35" t="n">
        <f aca="false">K872+K871</f>
        <v>0</v>
      </c>
      <c r="L870" s="35" t="n">
        <f aca="false">L872+L871</f>
        <v>319.6</v>
      </c>
      <c r="M870" s="35" t="n">
        <f aca="false">M872+M871</f>
        <v>0</v>
      </c>
      <c r="N870" s="35" t="n">
        <f aca="false">N872+N871</f>
        <v>0</v>
      </c>
      <c r="O870" s="35" t="n">
        <f aca="false">O872+O871</f>
        <v>319.6</v>
      </c>
      <c r="P870" s="35" t="n">
        <f aca="false">P872+P871</f>
        <v>0</v>
      </c>
      <c r="Q870" s="35" t="n">
        <f aca="false">Q872+Q871</f>
        <v>0</v>
      </c>
      <c r="R870" s="35" t="n">
        <f aca="false">R872+R871</f>
        <v>319.6</v>
      </c>
      <c r="S870" s="35" t="n">
        <f aca="false">S872+S871</f>
        <v>0</v>
      </c>
      <c r="T870" s="35" t="n">
        <f aca="false">T872+T871</f>
        <v>319.6</v>
      </c>
      <c r="U870" s="35" t="n">
        <f aca="false">U872+U871</f>
        <v>0</v>
      </c>
      <c r="V870" s="35" t="n">
        <f aca="false">V872+V871</f>
        <v>319.6</v>
      </c>
      <c r="W870" s="35" t="n">
        <f aca="false">W872+W871</f>
        <v>0</v>
      </c>
      <c r="X870" s="35" t="n">
        <f aca="false">X872+X871</f>
        <v>319.6</v>
      </c>
      <c r="Y870" s="35" t="n">
        <f aca="false">Y872+Y871</f>
        <v>0</v>
      </c>
      <c r="Z870" s="35" t="n">
        <f aca="false">Z872+Z871</f>
        <v>319.6</v>
      </c>
      <c r="AA870" s="35" t="n">
        <f aca="false">AA872</f>
        <v>298.3</v>
      </c>
      <c r="AB870" s="35" t="n">
        <f aca="false">AB872</f>
        <v>0</v>
      </c>
      <c r="AC870" s="35" t="n">
        <f aca="false">AC872</f>
        <v>298.3</v>
      </c>
      <c r="AD870" s="35" t="n">
        <f aca="false">AD872</f>
        <v>0</v>
      </c>
      <c r="AE870" s="35" t="n">
        <f aca="false">AE872</f>
        <v>298.3</v>
      </c>
      <c r="AF870" s="35" t="n">
        <f aca="false">AF872</f>
        <v>0</v>
      </c>
      <c r="AG870" s="35" t="n">
        <f aca="false">AG872</f>
        <v>298.3</v>
      </c>
      <c r="AH870" s="35" t="n">
        <f aca="false">AH872+AH871</f>
        <v>0</v>
      </c>
      <c r="AI870" s="35" t="n">
        <f aca="false">AI872+AI871</f>
        <v>0</v>
      </c>
      <c r="AJ870" s="35" t="n">
        <f aca="false">AJ872+AJ871</f>
        <v>298.3</v>
      </c>
      <c r="AK870" s="35" t="n">
        <f aca="false">AK872+AK871</f>
        <v>0</v>
      </c>
      <c r="AL870" s="35" t="n">
        <f aca="false">AL872+AL871</f>
        <v>298.3</v>
      </c>
      <c r="AM870" s="35" t="n">
        <f aca="false">AM872</f>
        <v>298.3</v>
      </c>
      <c r="AN870" s="35" t="n">
        <f aca="false">AN872</f>
        <v>0</v>
      </c>
      <c r="AO870" s="35" t="n">
        <f aca="false">AO872</f>
        <v>298.3</v>
      </c>
      <c r="AP870" s="35" t="n">
        <f aca="false">AP872</f>
        <v>0</v>
      </c>
      <c r="AQ870" s="35" t="n">
        <f aca="false">AQ872</f>
        <v>298.3</v>
      </c>
      <c r="AR870" s="35" t="n">
        <f aca="false">AR872</f>
        <v>0</v>
      </c>
      <c r="AS870" s="35" t="n">
        <f aca="false">AS872</f>
        <v>298.3</v>
      </c>
      <c r="AT870" s="35" t="n">
        <f aca="false">AT872+AT871</f>
        <v>0</v>
      </c>
      <c r="AU870" s="35" t="n">
        <f aca="false">AU872+AU871</f>
        <v>0</v>
      </c>
      <c r="AV870" s="35" t="n">
        <f aca="false">AV872+AV871</f>
        <v>298.3</v>
      </c>
      <c r="AW870" s="32"/>
    </row>
    <row r="871" customFormat="false" ht="18.75" hidden="true" customHeight="false" outlineLevel="0" collapsed="false">
      <c r="A871" s="33"/>
      <c r="B871" s="33"/>
      <c r="C871" s="50"/>
      <c r="D871" s="33" t="s">
        <v>69</v>
      </c>
      <c r="E871" s="36" t="s">
        <v>70</v>
      </c>
      <c r="F871" s="35"/>
      <c r="G871" s="35"/>
      <c r="H871" s="35"/>
      <c r="I871" s="35" t="n">
        <v>21.3</v>
      </c>
      <c r="J871" s="35"/>
      <c r="K871" s="35"/>
      <c r="L871" s="35" t="n">
        <f aca="false">SUM(H871:K871)</f>
        <v>21.3</v>
      </c>
      <c r="M871" s="35"/>
      <c r="N871" s="35"/>
      <c r="O871" s="35" t="n">
        <f aca="false">SUM(L871:N871)</f>
        <v>21.3</v>
      </c>
      <c r="P871" s="35"/>
      <c r="Q871" s="35"/>
      <c r="R871" s="35" t="n">
        <f aca="false">SUM(O871:Q871)</f>
        <v>21.3</v>
      </c>
      <c r="S871" s="35"/>
      <c r="T871" s="35" t="n">
        <f aca="false">SUM(R871:S871)</f>
        <v>21.3</v>
      </c>
      <c r="U871" s="35"/>
      <c r="V871" s="35" t="n">
        <f aca="false">SUM(T871:U871)</f>
        <v>21.3</v>
      </c>
      <c r="W871" s="35"/>
      <c r="X871" s="35" t="n">
        <f aca="false">SUM(V871:W871)</f>
        <v>21.3</v>
      </c>
      <c r="Y871" s="35"/>
      <c r="Z871" s="35" t="n">
        <f aca="false">SUM(X871:Y871)</f>
        <v>21.3</v>
      </c>
      <c r="AA871" s="35"/>
      <c r="AB871" s="35"/>
      <c r="AC871" s="35"/>
      <c r="AD871" s="35"/>
      <c r="AE871" s="35"/>
      <c r="AF871" s="35"/>
      <c r="AG871" s="35"/>
      <c r="AH871" s="35"/>
      <c r="AI871" s="35"/>
      <c r="AJ871" s="35" t="n">
        <f aca="false">SUM(AG871:AI871)</f>
        <v>0</v>
      </c>
      <c r="AK871" s="35"/>
      <c r="AL871" s="35" t="n">
        <f aca="false">SUM(AI871:AK871)</f>
        <v>0</v>
      </c>
      <c r="AM871" s="35"/>
      <c r="AN871" s="35"/>
      <c r="AO871" s="35"/>
      <c r="AP871" s="35"/>
      <c r="AQ871" s="35"/>
      <c r="AR871" s="35"/>
      <c r="AS871" s="35"/>
      <c r="AT871" s="35"/>
      <c r="AU871" s="35"/>
      <c r="AV871" s="35" t="n">
        <f aca="false">SUM(AS871:AU871)</f>
        <v>0</v>
      </c>
      <c r="AW871" s="32"/>
    </row>
    <row r="872" customFormat="false" ht="18.75" hidden="true" customHeight="false" outlineLevel="0" collapsed="false">
      <c r="A872" s="33"/>
      <c r="B872" s="33"/>
      <c r="C872" s="33"/>
      <c r="D872" s="33" t="s">
        <v>39</v>
      </c>
      <c r="E872" s="36" t="s">
        <v>40</v>
      </c>
      <c r="F872" s="35" t="n">
        <v>298.3</v>
      </c>
      <c r="G872" s="35"/>
      <c r="H872" s="35" t="n">
        <f aca="false">SUM(F872:G872)</f>
        <v>298.3</v>
      </c>
      <c r="I872" s="35"/>
      <c r="J872" s="35"/>
      <c r="K872" s="35"/>
      <c r="L872" s="35" t="n">
        <f aca="false">SUM(H872:K872)</f>
        <v>298.3</v>
      </c>
      <c r="M872" s="35"/>
      <c r="N872" s="35"/>
      <c r="O872" s="35" t="n">
        <f aca="false">SUM(L872:N872)</f>
        <v>298.3</v>
      </c>
      <c r="P872" s="35"/>
      <c r="Q872" s="35"/>
      <c r="R872" s="35" t="n">
        <f aca="false">SUM(O872:Q872)</f>
        <v>298.3</v>
      </c>
      <c r="S872" s="35"/>
      <c r="T872" s="35" t="n">
        <f aca="false">SUM(R872:S872)</f>
        <v>298.3</v>
      </c>
      <c r="U872" s="35"/>
      <c r="V872" s="35" t="n">
        <f aca="false">SUM(T872:U872)</f>
        <v>298.3</v>
      </c>
      <c r="W872" s="35"/>
      <c r="X872" s="35" t="n">
        <f aca="false">SUM(V872:W872)</f>
        <v>298.3</v>
      </c>
      <c r="Y872" s="35"/>
      <c r="Z872" s="35" t="n">
        <f aca="false">SUM(X872:Y872)</f>
        <v>298.3</v>
      </c>
      <c r="AA872" s="35" t="n">
        <v>298.3</v>
      </c>
      <c r="AB872" s="35"/>
      <c r="AC872" s="35" t="n">
        <f aca="false">SUM(AA872:AB872)</f>
        <v>298.3</v>
      </c>
      <c r="AD872" s="35"/>
      <c r="AE872" s="35" t="n">
        <f aca="false">SUM(AC872:AD872)</f>
        <v>298.3</v>
      </c>
      <c r="AF872" s="35"/>
      <c r="AG872" s="35" t="n">
        <f aca="false">SUM(AE872:AE872)</f>
        <v>298.3</v>
      </c>
      <c r="AH872" s="35"/>
      <c r="AI872" s="35"/>
      <c r="AJ872" s="35" t="n">
        <f aca="false">SUM(AG872:AI872)</f>
        <v>298.3</v>
      </c>
      <c r="AK872" s="35"/>
      <c r="AL872" s="35" t="n">
        <f aca="false">SUM(AI872:AK872)</f>
        <v>298.3</v>
      </c>
      <c r="AM872" s="35" t="n">
        <v>298.3</v>
      </c>
      <c r="AN872" s="35"/>
      <c r="AO872" s="35" t="n">
        <f aca="false">SUM(AM872:AN872)</f>
        <v>298.3</v>
      </c>
      <c r="AP872" s="35"/>
      <c r="AQ872" s="35" t="n">
        <f aca="false">SUM(AO872:AP872)</f>
        <v>298.3</v>
      </c>
      <c r="AR872" s="35"/>
      <c r="AS872" s="35" t="n">
        <f aca="false">SUM(AQ872:AR872)</f>
        <v>298.3</v>
      </c>
      <c r="AT872" s="35"/>
      <c r="AU872" s="35"/>
      <c r="AV872" s="35" t="n">
        <f aca="false">SUM(AS872:AU872)</f>
        <v>298.3</v>
      </c>
      <c r="AW872" s="32"/>
    </row>
    <row r="873" customFormat="false" ht="37.5" hidden="true" customHeight="false" outlineLevel="0" collapsed="false">
      <c r="A873" s="29"/>
      <c r="B873" s="29"/>
      <c r="C873" s="29" t="s">
        <v>187</v>
      </c>
      <c r="D873" s="29"/>
      <c r="E873" s="30" t="s">
        <v>188</v>
      </c>
      <c r="F873" s="31" t="n">
        <f aca="false">F874</f>
        <v>115</v>
      </c>
      <c r="G873" s="31" t="n">
        <f aca="false">G874</f>
        <v>0</v>
      </c>
      <c r="H873" s="31" t="n">
        <f aca="false">H874</f>
        <v>115</v>
      </c>
      <c r="I873" s="31" t="n">
        <f aca="false">I874</f>
        <v>0</v>
      </c>
      <c r="J873" s="31" t="n">
        <f aca="false">J874</f>
        <v>0</v>
      </c>
      <c r="K873" s="31" t="n">
        <f aca="false">K874</f>
        <v>0</v>
      </c>
      <c r="L873" s="31" t="n">
        <f aca="false">L874</f>
        <v>115</v>
      </c>
      <c r="M873" s="31" t="n">
        <f aca="false">M874</f>
        <v>0</v>
      </c>
      <c r="N873" s="31" t="n">
        <f aca="false">N874</f>
        <v>0</v>
      </c>
      <c r="O873" s="31" t="n">
        <f aca="false">O874</f>
        <v>115</v>
      </c>
      <c r="P873" s="31" t="n">
        <f aca="false">P874</f>
        <v>0</v>
      </c>
      <c r="Q873" s="31" t="n">
        <f aca="false">Q874</f>
        <v>0</v>
      </c>
      <c r="R873" s="31" t="n">
        <f aca="false">R874</f>
        <v>115</v>
      </c>
      <c r="S873" s="31" t="n">
        <f aca="false">S874</f>
        <v>0</v>
      </c>
      <c r="T873" s="31" t="n">
        <f aca="false">T874</f>
        <v>115</v>
      </c>
      <c r="U873" s="31" t="n">
        <f aca="false">U874</f>
        <v>0</v>
      </c>
      <c r="V873" s="31" t="n">
        <f aca="false">V874</f>
        <v>115</v>
      </c>
      <c r="W873" s="31" t="n">
        <f aca="false">W874</f>
        <v>0</v>
      </c>
      <c r="X873" s="31" t="n">
        <f aca="false">X874</f>
        <v>115</v>
      </c>
      <c r="Y873" s="31" t="n">
        <f aca="false">Y874</f>
        <v>0</v>
      </c>
      <c r="Z873" s="31" t="n">
        <f aca="false">Z874</f>
        <v>115</v>
      </c>
      <c r="AA873" s="31"/>
      <c r="AB873" s="31" t="n">
        <f aca="false">AB874</f>
        <v>0</v>
      </c>
      <c r="AC873" s="31" t="n">
        <f aca="false">AC874</f>
        <v>0</v>
      </c>
      <c r="AD873" s="31" t="n">
        <f aca="false">AD874</f>
        <v>0</v>
      </c>
      <c r="AE873" s="31" t="n">
        <f aca="false">AE874</f>
        <v>0</v>
      </c>
      <c r="AF873" s="31" t="n">
        <f aca="false">AF874</f>
        <v>0</v>
      </c>
      <c r="AG873" s="31" t="n">
        <f aca="false">AG874</f>
        <v>0</v>
      </c>
      <c r="AH873" s="31" t="n">
        <f aca="false">AH874</f>
        <v>0</v>
      </c>
      <c r="AI873" s="31" t="n">
        <f aca="false">AI874</f>
        <v>0</v>
      </c>
      <c r="AJ873" s="31" t="n">
        <f aca="false">AJ874</f>
        <v>0</v>
      </c>
      <c r="AK873" s="31" t="n">
        <f aca="false">AK874</f>
        <v>0</v>
      </c>
      <c r="AL873" s="31" t="n">
        <f aca="false">AL874</f>
        <v>0</v>
      </c>
      <c r="AM873" s="31"/>
      <c r="AN873" s="31" t="n">
        <f aca="false">AN874</f>
        <v>0</v>
      </c>
      <c r="AO873" s="31" t="n">
        <f aca="false">AO874</f>
        <v>0</v>
      </c>
      <c r="AP873" s="31" t="n">
        <f aca="false">AP874</f>
        <v>0</v>
      </c>
      <c r="AQ873" s="31" t="n">
        <f aca="false">AQ874</f>
        <v>0</v>
      </c>
      <c r="AR873" s="31" t="n">
        <f aca="false">AR874</f>
        <v>0</v>
      </c>
      <c r="AS873" s="31" t="n">
        <f aca="false">AS874</f>
        <v>0</v>
      </c>
      <c r="AT873" s="31" t="n">
        <f aca="false">AT874</f>
        <v>0</v>
      </c>
      <c r="AU873" s="31" t="n">
        <f aca="false">AU874</f>
        <v>0</v>
      </c>
      <c r="AV873" s="31" t="n">
        <f aca="false">AV874</f>
        <v>0</v>
      </c>
      <c r="AW873" s="32"/>
    </row>
    <row r="874" customFormat="false" ht="18.75" hidden="true" customHeight="false" outlineLevel="0" collapsed="false">
      <c r="A874" s="29"/>
      <c r="B874" s="29"/>
      <c r="C874" s="29" t="s">
        <v>189</v>
      </c>
      <c r="D874" s="29"/>
      <c r="E874" s="30" t="s">
        <v>190</v>
      </c>
      <c r="F874" s="31" t="n">
        <f aca="false">F875+F878</f>
        <v>115</v>
      </c>
      <c r="G874" s="31" t="n">
        <f aca="false">G875+G878</f>
        <v>0</v>
      </c>
      <c r="H874" s="31" t="n">
        <f aca="false">H875+H878</f>
        <v>115</v>
      </c>
      <c r="I874" s="31" t="n">
        <f aca="false">I875+I878</f>
        <v>0</v>
      </c>
      <c r="J874" s="31" t="n">
        <f aca="false">J875+J878</f>
        <v>0</v>
      </c>
      <c r="K874" s="31" t="n">
        <f aca="false">K875+K878</f>
        <v>0</v>
      </c>
      <c r="L874" s="31" t="n">
        <f aca="false">L875+L878</f>
        <v>115</v>
      </c>
      <c r="M874" s="31" t="n">
        <f aca="false">M875+M878</f>
        <v>0</v>
      </c>
      <c r="N874" s="31" t="n">
        <f aca="false">N875+N878</f>
        <v>0</v>
      </c>
      <c r="O874" s="31" t="n">
        <f aca="false">O875+O878</f>
        <v>115</v>
      </c>
      <c r="P874" s="31" t="n">
        <f aca="false">P875+P878</f>
        <v>0</v>
      </c>
      <c r="Q874" s="31" t="n">
        <f aca="false">Q875+Q878</f>
        <v>0</v>
      </c>
      <c r="R874" s="31" t="n">
        <f aca="false">R875+R878</f>
        <v>115</v>
      </c>
      <c r="S874" s="31" t="n">
        <f aca="false">S875+S878</f>
        <v>0</v>
      </c>
      <c r="T874" s="31" t="n">
        <f aca="false">T875+T878</f>
        <v>115</v>
      </c>
      <c r="U874" s="31" t="n">
        <f aca="false">U875+U878</f>
        <v>0</v>
      </c>
      <c r="V874" s="31" t="n">
        <f aca="false">V875+V878</f>
        <v>115</v>
      </c>
      <c r="W874" s="31" t="n">
        <f aca="false">W875+W878</f>
        <v>0</v>
      </c>
      <c r="X874" s="31" t="n">
        <f aca="false">X875+X878</f>
        <v>115</v>
      </c>
      <c r="Y874" s="31" t="n">
        <f aca="false">Y875+Y878</f>
        <v>0</v>
      </c>
      <c r="Z874" s="31" t="n">
        <f aca="false">Z875+Z878</f>
        <v>115</v>
      </c>
      <c r="AA874" s="31"/>
      <c r="AB874" s="31" t="n">
        <f aca="false">AB875+AB878</f>
        <v>0</v>
      </c>
      <c r="AC874" s="31" t="n">
        <f aca="false">AC875+AC878</f>
        <v>0</v>
      </c>
      <c r="AD874" s="31" t="n">
        <f aca="false">AD875+AD878</f>
        <v>0</v>
      </c>
      <c r="AE874" s="31" t="n">
        <f aca="false">AE875+AE878</f>
        <v>0</v>
      </c>
      <c r="AF874" s="31" t="n">
        <f aca="false">AF875+AF878</f>
        <v>0</v>
      </c>
      <c r="AG874" s="31" t="n">
        <f aca="false">AG875+AG878</f>
        <v>0</v>
      </c>
      <c r="AH874" s="31" t="n">
        <f aca="false">AH875+AH878</f>
        <v>0</v>
      </c>
      <c r="AI874" s="31" t="n">
        <f aca="false">AI875+AI878</f>
        <v>0</v>
      </c>
      <c r="AJ874" s="31" t="n">
        <f aca="false">AJ875+AJ878</f>
        <v>0</v>
      </c>
      <c r="AK874" s="31" t="n">
        <f aca="false">AK875+AK878</f>
        <v>0</v>
      </c>
      <c r="AL874" s="31" t="n">
        <f aca="false">AL875+AL878</f>
        <v>0</v>
      </c>
      <c r="AM874" s="31"/>
      <c r="AN874" s="31" t="n">
        <f aca="false">AN875+AN878</f>
        <v>0</v>
      </c>
      <c r="AO874" s="31" t="n">
        <f aca="false">AO875+AO878</f>
        <v>0</v>
      </c>
      <c r="AP874" s="31" t="n">
        <f aca="false">AP875+AP878</f>
        <v>0</v>
      </c>
      <c r="AQ874" s="31" t="n">
        <f aca="false">AQ875+AQ878</f>
        <v>0</v>
      </c>
      <c r="AR874" s="31" t="n">
        <f aca="false">AR875+AR878</f>
        <v>0</v>
      </c>
      <c r="AS874" s="31" t="n">
        <f aca="false">AS875+AS878</f>
        <v>0</v>
      </c>
      <c r="AT874" s="31" t="n">
        <f aca="false">AT875+AT878</f>
        <v>0</v>
      </c>
      <c r="AU874" s="31" t="n">
        <f aca="false">AU875+AU878</f>
        <v>0</v>
      </c>
      <c r="AV874" s="31" t="n">
        <f aca="false">AV875+AV878</f>
        <v>0</v>
      </c>
      <c r="AW874" s="32"/>
    </row>
    <row r="875" customFormat="false" ht="18.75" hidden="true" customHeight="false" outlineLevel="0" collapsed="false">
      <c r="A875" s="29"/>
      <c r="B875" s="29"/>
      <c r="C875" s="29" t="s">
        <v>191</v>
      </c>
      <c r="D875" s="29"/>
      <c r="E875" s="30" t="s">
        <v>192</v>
      </c>
      <c r="F875" s="31" t="n">
        <f aca="false">F876</f>
        <v>65</v>
      </c>
      <c r="G875" s="31" t="n">
        <f aca="false">G876</f>
        <v>0</v>
      </c>
      <c r="H875" s="31" t="n">
        <f aca="false">H876</f>
        <v>65</v>
      </c>
      <c r="I875" s="31" t="n">
        <f aca="false">I876</f>
        <v>0</v>
      </c>
      <c r="J875" s="31" t="n">
        <f aca="false">J876</f>
        <v>0</v>
      </c>
      <c r="K875" s="31" t="n">
        <f aca="false">K876</f>
        <v>0</v>
      </c>
      <c r="L875" s="31" t="n">
        <f aca="false">L876</f>
        <v>65</v>
      </c>
      <c r="M875" s="31" t="n">
        <f aca="false">M876</f>
        <v>0</v>
      </c>
      <c r="N875" s="31" t="n">
        <f aca="false">N876</f>
        <v>0</v>
      </c>
      <c r="O875" s="31" t="n">
        <f aca="false">O876</f>
        <v>65</v>
      </c>
      <c r="P875" s="31" t="n">
        <f aca="false">P876</f>
        <v>0</v>
      </c>
      <c r="Q875" s="31" t="n">
        <f aca="false">Q876</f>
        <v>0</v>
      </c>
      <c r="R875" s="31" t="n">
        <f aca="false">R876</f>
        <v>65</v>
      </c>
      <c r="S875" s="31" t="n">
        <f aca="false">S876</f>
        <v>0</v>
      </c>
      <c r="T875" s="31" t="n">
        <f aca="false">T876</f>
        <v>65</v>
      </c>
      <c r="U875" s="31" t="n">
        <f aca="false">U876</f>
        <v>0</v>
      </c>
      <c r="V875" s="31" t="n">
        <f aca="false">V876</f>
        <v>65</v>
      </c>
      <c r="W875" s="31" t="n">
        <f aca="false">W876</f>
        <v>0</v>
      </c>
      <c r="X875" s="31" t="n">
        <f aca="false">X876</f>
        <v>65</v>
      </c>
      <c r="Y875" s="31" t="n">
        <f aca="false">Y876</f>
        <v>0</v>
      </c>
      <c r="Z875" s="31" t="n">
        <f aca="false">Z876</f>
        <v>65</v>
      </c>
      <c r="AA875" s="31"/>
      <c r="AB875" s="31" t="n">
        <f aca="false">AB876</f>
        <v>0</v>
      </c>
      <c r="AC875" s="31" t="n">
        <f aca="false">AC876</f>
        <v>0</v>
      </c>
      <c r="AD875" s="31" t="n">
        <f aca="false">AD876</f>
        <v>0</v>
      </c>
      <c r="AE875" s="31" t="n">
        <f aca="false">AE876</f>
        <v>0</v>
      </c>
      <c r="AF875" s="31" t="n">
        <f aca="false">AF876</f>
        <v>0</v>
      </c>
      <c r="AG875" s="31" t="n">
        <f aca="false">AG876</f>
        <v>0</v>
      </c>
      <c r="AH875" s="31" t="n">
        <f aca="false">AH876</f>
        <v>0</v>
      </c>
      <c r="AI875" s="31" t="n">
        <f aca="false">AI876</f>
        <v>0</v>
      </c>
      <c r="AJ875" s="31" t="n">
        <f aca="false">AJ876</f>
        <v>0</v>
      </c>
      <c r="AK875" s="31" t="n">
        <f aca="false">AK876</f>
        <v>0</v>
      </c>
      <c r="AL875" s="31" t="n">
        <f aca="false">AL876</f>
        <v>0</v>
      </c>
      <c r="AM875" s="31"/>
      <c r="AN875" s="31" t="n">
        <f aca="false">AN876</f>
        <v>0</v>
      </c>
      <c r="AO875" s="31" t="n">
        <f aca="false">AO876</f>
        <v>0</v>
      </c>
      <c r="AP875" s="31" t="n">
        <f aca="false">AP876</f>
        <v>0</v>
      </c>
      <c r="AQ875" s="31" t="n">
        <f aca="false">AQ876</f>
        <v>0</v>
      </c>
      <c r="AR875" s="31" t="n">
        <f aca="false">AR876</f>
        <v>0</v>
      </c>
      <c r="AS875" s="31" t="n">
        <f aca="false">AS876</f>
        <v>0</v>
      </c>
      <c r="AT875" s="31" t="n">
        <f aca="false">AT876</f>
        <v>0</v>
      </c>
      <c r="AU875" s="31" t="n">
        <f aca="false">AU876</f>
        <v>0</v>
      </c>
      <c r="AV875" s="31" t="n">
        <f aca="false">AV876</f>
        <v>0</v>
      </c>
      <c r="AW875" s="32"/>
    </row>
    <row r="876" customFormat="false" ht="18.75" hidden="true" customHeight="false" outlineLevel="0" collapsed="false">
      <c r="A876" s="29"/>
      <c r="B876" s="29"/>
      <c r="C876" s="33" t="s">
        <v>195</v>
      </c>
      <c r="D876" s="33"/>
      <c r="E876" s="34" t="s">
        <v>196</v>
      </c>
      <c r="F876" s="35" t="n">
        <f aca="false">F877</f>
        <v>65</v>
      </c>
      <c r="G876" s="35" t="n">
        <f aca="false">G877</f>
        <v>0</v>
      </c>
      <c r="H876" s="35" t="n">
        <f aca="false">H877</f>
        <v>65</v>
      </c>
      <c r="I876" s="35" t="n">
        <f aca="false">I877</f>
        <v>0</v>
      </c>
      <c r="J876" s="35" t="n">
        <f aca="false">J877</f>
        <v>0</v>
      </c>
      <c r="K876" s="35" t="n">
        <f aca="false">K877</f>
        <v>0</v>
      </c>
      <c r="L876" s="35" t="n">
        <f aca="false">L877</f>
        <v>65</v>
      </c>
      <c r="M876" s="35" t="n">
        <f aca="false">M877</f>
        <v>0</v>
      </c>
      <c r="N876" s="35" t="n">
        <f aca="false">N877</f>
        <v>0</v>
      </c>
      <c r="O876" s="35" t="n">
        <f aca="false">O877</f>
        <v>65</v>
      </c>
      <c r="P876" s="35" t="n">
        <f aca="false">P877</f>
        <v>0</v>
      </c>
      <c r="Q876" s="35" t="n">
        <f aca="false">Q877</f>
        <v>0</v>
      </c>
      <c r="R876" s="35" t="n">
        <f aca="false">R877</f>
        <v>65</v>
      </c>
      <c r="S876" s="35" t="n">
        <f aca="false">S877</f>
        <v>0</v>
      </c>
      <c r="T876" s="35" t="n">
        <f aca="false">T877</f>
        <v>65</v>
      </c>
      <c r="U876" s="35" t="n">
        <f aca="false">U877</f>
        <v>0</v>
      </c>
      <c r="V876" s="35" t="n">
        <f aca="false">V877</f>
        <v>65</v>
      </c>
      <c r="W876" s="35" t="n">
        <f aca="false">W877</f>
        <v>0</v>
      </c>
      <c r="X876" s="35" t="n">
        <f aca="false">X877</f>
        <v>65</v>
      </c>
      <c r="Y876" s="35" t="n">
        <f aca="false">Y877</f>
        <v>0</v>
      </c>
      <c r="Z876" s="35" t="n">
        <f aca="false">Z877</f>
        <v>65</v>
      </c>
      <c r="AA876" s="35"/>
      <c r="AB876" s="35" t="n">
        <f aca="false">AB877</f>
        <v>0</v>
      </c>
      <c r="AC876" s="35" t="n">
        <f aca="false">AC877</f>
        <v>0</v>
      </c>
      <c r="AD876" s="35" t="n">
        <f aca="false">AD877</f>
        <v>0</v>
      </c>
      <c r="AE876" s="35" t="n">
        <f aca="false">AE877</f>
        <v>0</v>
      </c>
      <c r="AF876" s="35" t="n">
        <f aca="false">AF877</f>
        <v>0</v>
      </c>
      <c r="AG876" s="35" t="n">
        <f aca="false">AG877</f>
        <v>0</v>
      </c>
      <c r="AH876" s="35" t="n">
        <f aca="false">AH877</f>
        <v>0</v>
      </c>
      <c r="AI876" s="35" t="n">
        <f aca="false">AI877</f>
        <v>0</v>
      </c>
      <c r="AJ876" s="35" t="n">
        <f aca="false">AJ877</f>
        <v>0</v>
      </c>
      <c r="AK876" s="35" t="n">
        <f aca="false">AK877</f>
        <v>0</v>
      </c>
      <c r="AL876" s="35" t="n">
        <f aca="false">AL877</f>
        <v>0</v>
      </c>
      <c r="AM876" s="35"/>
      <c r="AN876" s="35" t="n">
        <f aca="false">AN877</f>
        <v>0</v>
      </c>
      <c r="AO876" s="35" t="n">
        <f aca="false">AO877</f>
        <v>0</v>
      </c>
      <c r="AP876" s="35" t="n">
        <f aca="false">AP877</f>
        <v>0</v>
      </c>
      <c r="AQ876" s="35" t="n">
        <f aca="false">AQ877</f>
        <v>0</v>
      </c>
      <c r="AR876" s="35" t="n">
        <f aca="false">AR877</f>
        <v>0</v>
      </c>
      <c r="AS876" s="35" t="n">
        <f aca="false">AS877</f>
        <v>0</v>
      </c>
      <c r="AT876" s="35" t="n">
        <f aca="false">AT877</f>
        <v>0</v>
      </c>
      <c r="AU876" s="35" t="n">
        <f aca="false">AU877</f>
        <v>0</v>
      </c>
      <c r="AV876" s="35" t="n">
        <f aca="false">AV877</f>
        <v>0</v>
      </c>
      <c r="AW876" s="32"/>
    </row>
    <row r="877" customFormat="false" ht="18.75" hidden="true" customHeight="false" outlineLevel="0" collapsed="false">
      <c r="A877" s="33"/>
      <c r="B877" s="33"/>
      <c r="C877" s="33"/>
      <c r="D877" s="33" t="s">
        <v>69</v>
      </c>
      <c r="E877" s="36" t="s">
        <v>70</v>
      </c>
      <c r="F877" s="35" t="n">
        <v>65</v>
      </c>
      <c r="G877" s="35"/>
      <c r="H877" s="35" t="n">
        <f aca="false">SUM(F877:G877)</f>
        <v>65</v>
      </c>
      <c r="I877" s="35"/>
      <c r="J877" s="35"/>
      <c r="K877" s="35"/>
      <c r="L877" s="35" t="n">
        <f aca="false">SUM(H877:K877)</f>
        <v>65</v>
      </c>
      <c r="M877" s="35"/>
      <c r="N877" s="35"/>
      <c r="O877" s="35" t="n">
        <f aca="false">SUM(L877:N877)</f>
        <v>65</v>
      </c>
      <c r="P877" s="35"/>
      <c r="Q877" s="35"/>
      <c r="R877" s="35" t="n">
        <f aca="false">SUM(O877:Q877)</f>
        <v>65</v>
      </c>
      <c r="S877" s="35"/>
      <c r="T877" s="35" t="n">
        <f aca="false">SUM(R877:S877)</f>
        <v>65</v>
      </c>
      <c r="U877" s="35"/>
      <c r="V877" s="35" t="n">
        <f aca="false">SUM(T877:U877)</f>
        <v>65</v>
      </c>
      <c r="W877" s="35"/>
      <c r="X877" s="35" t="n">
        <f aca="false">SUM(V877:W877)</f>
        <v>65</v>
      </c>
      <c r="Y877" s="35"/>
      <c r="Z877" s="35" t="n">
        <f aca="false">SUM(X877:Y877)</f>
        <v>65</v>
      </c>
      <c r="AA877" s="35"/>
      <c r="AB877" s="35"/>
      <c r="AC877" s="35" t="n">
        <f aca="false">SUM(AA877:AB877)</f>
        <v>0</v>
      </c>
      <c r="AD877" s="35"/>
      <c r="AE877" s="35" t="n">
        <f aca="false">SUM(AC877:AD877)</f>
        <v>0</v>
      </c>
      <c r="AF877" s="35"/>
      <c r="AG877" s="35" t="n">
        <f aca="false">SUM(AE877:AE877)</f>
        <v>0</v>
      </c>
      <c r="AH877" s="35"/>
      <c r="AI877" s="35"/>
      <c r="AJ877" s="35" t="n">
        <f aca="false">SUM(AG877:AI877)</f>
        <v>0</v>
      </c>
      <c r="AK877" s="35"/>
      <c r="AL877" s="35" t="n">
        <f aca="false">SUM(AI877:AK877)</f>
        <v>0</v>
      </c>
      <c r="AM877" s="35"/>
      <c r="AN877" s="35"/>
      <c r="AO877" s="35" t="n">
        <f aca="false">SUM(AM877:AN877)</f>
        <v>0</v>
      </c>
      <c r="AP877" s="35"/>
      <c r="AQ877" s="35" t="n">
        <f aca="false">SUM(AO877:AP877)</f>
        <v>0</v>
      </c>
      <c r="AR877" s="35"/>
      <c r="AS877" s="35" t="n">
        <f aca="false">SUM(AQ877:AR877)</f>
        <v>0</v>
      </c>
      <c r="AT877" s="35"/>
      <c r="AU877" s="35"/>
      <c r="AV877" s="35" t="n">
        <f aca="false">SUM(AS877:AU877)</f>
        <v>0</v>
      </c>
      <c r="AW877" s="32"/>
    </row>
    <row r="878" customFormat="false" ht="37.5" hidden="true" customHeight="false" outlineLevel="0" collapsed="false">
      <c r="A878" s="29"/>
      <c r="B878" s="29"/>
      <c r="C878" s="29" t="s">
        <v>209</v>
      </c>
      <c r="D878" s="33"/>
      <c r="E878" s="62" t="s">
        <v>210</v>
      </c>
      <c r="F878" s="31" t="n">
        <f aca="false">F879</f>
        <v>50</v>
      </c>
      <c r="G878" s="31" t="n">
        <f aca="false">G879</f>
        <v>0</v>
      </c>
      <c r="H878" s="31" t="n">
        <f aca="false">H879</f>
        <v>50</v>
      </c>
      <c r="I878" s="31" t="n">
        <f aca="false">I879</f>
        <v>0</v>
      </c>
      <c r="J878" s="31" t="n">
        <f aca="false">J879</f>
        <v>0</v>
      </c>
      <c r="K878" s="31" t="n">
        <f aca="false">K879</f>
        <v>0</v>
      </c>
      <c r="L878" s="31" t="n">
        <f aca="false">L879</f>
        <v>50</v>
      </c>
      <c r="M878" s="31" t="n">
        <f aca="false">M879</f>
        <v>0</v>
      </c>
      <c r="N878" s="31" t="n">
        <f aca="false">N879</f>
        <v>0</v>
      </c>
      <c r="O878" s="31" t="n">
        <f aca="false">O879</f>
        <v>50</v>
      </c>
      <c r="P878" s="31" t="n">
        <f aca="false">P879</f>
        <v>0</v>
      </c>
      <c r="Q878" s="31" t="n">
        <f aca="false">Q879</f>
        <v>0</v>
      </c>
      <c r="R878" s="31" t="n">
        <f aca="false">R879</f>
        <v>50</v>
      </c>
      <c r="S878" s="31" t="n">
        <f aca="false">S879</f>
        <v>0</v>
      </c>
      <c r="T878" s="31" t="n">
        <f aca="false">T879</f>
        <v>50</v>
      </c>
      <c r="U878" s="31" t="n">
        <f aca="false">U879</f>
        <v>0</v>
      </c>
      <c r="V878" s="31" t="n">
        <f aca="false">V879</f>
        <v>50</v>
      </c>
      <c r="W878" s="31" t="n">
        <f aca="false">W879</f>
        <v>0</v>
      </c>
      <c r="X878" s="31" t="n">
        <f aca="false">X879</f>
        <v>50</v>
      </c>
      <c r="Y878" s="31" t="n">
        <f aca="false">Y879</f>
        <v>0</v>
      </c>
      <c r="Z878" s="31" t="n">
        <f aca="false">Z879</f>
        <v>50</v>
      </c>
      <c r="AA878" s="31"/>
      <c r="AB878" s="31" t="n">
        <f aca="false">AB879</f>
        <v>0</v>
      </c>
      <c r="AC878" s="31" t="n">
        <f aca="false">AC879</f>
        <v>0</v>
      </c>
      <c r="AD878" s="31" t="n">
        <f aca="false">AD879</f>
        <v>0</v>
      </c>
      <c r="AE878" s="31" t="n">
        <f aca="false">AE879</f>
        <v>0</v>
      </c>
      <c r="AF878" s="31" t="n">
        <f aca="false">AF879</f>
        <v>0</v>
      </c>
      <c r="AG878" s="31" t="n">
        <f aca="false">AG879</f>
        <v>0</v>
      </c>
      <c r="AH878" s="31" t="n">
        <f aca="false">AH879</f>
        <v>0</v>
      </c>
      <c r="AI878" s="31" t="n">
        <f aca="false">AI879</f>
        <v>0</v>
      </c>
      <c r="AJ878" s="31" t="n">
        <f aca="false">AJ879</f>
        <v>0</v>
      </c>
      <c r="AK878" s="31" t="n">
        <f aca="false">AK879</f>
        <v>0</v>
      </c>
      <c r="AL878" s="31" t="n">
        <f aca="false">AL879</f>
        <v>0</v>
      </c>
      <c r="AM878" s="31"/>
      <c r="AN878" s="31" t="n">
        <f aca="false">AN879</f>
        <v>0</v>
      </c>
      <c r="AO878" s="31" t="n">
        <f aca="false">AO879</f>
        <v>0</v>
      </c>
      <c r="AP878" s="31" t="n">
        <f aca="false">AP879</f>
        <v>0</v>
      </c>
      <c r="AQ878" s="31" t="n">
        <f aca="false">AQ879</f>
        <v>0</v>
      </c>
      <c r="AR878" s="31" t="n">
        <f aca="false">AR879</f>
        <v>0</v>
      </c>
      <c r="AS878" s="31" t="n">
        <f aca="false">AS879</f>
        <v>0</v>
      </c>
      <c r="AT878" s="31" t="n">
        <f aca="false">AT879</f>
        <v>0</v>
      </c>
      <c r="AU878" s="31" t="n">
        <f aca="false">AU879</f>
        <v>0</v>
      </c>
      <c r="AV878" s="31" t="n">
        <f aca="false">AV879</f>
        <v>0</v>
      </c>
      <c r="AW878" s="32"/>
    </row>
    <row r="879" customFormat="false" ht="18.75" hidden="true" customHeight="false" outlineLevel="0" collapsed="false">
      <c r="A879" s="29"/>
      <c r="B879" s="29"/>
      <c r="C879" s="33" t="s">
        <v>211</v>
      </c>
      <c r="D879" s="33"/>
      <c r="E879" s="56" t="s">
        <v>212</v>
      </c>
      <c r="F879" s="35" t="n">
        <f aca="false">F880</f>
        <v>50</v>
      </c>
      <c r="G879" s="35" t="n">
        <f aca="false">G880</f>
        <v>0</v>
      </c>
      <c r="H879" s="35" t="n">
        <f aca="false">H880</f>
        <v>50</v>
      </c>
      <c r="I879" s="35" t="n">
        <f aca="false">I880</f>
        <v>0</v>
      </c>
      <c r="J879" s="35" t="n">
        <f aca="false">J880</f>
        <v>0</v>
      </c>
      <c r="K879" s="35" t="n">
        <f aca="false">K880</f>
        <v>0</v>
      </c>
      <c r="L879" s="35" t="n">
        <f aca="false">L880</f>
        <v>50</v>
      </c>
      <c r="M879" s="35" t="n">
        <f aca="false">M880</f>
        <v>0</v>
      </c>
      <c r="N879" s="35" t="n">
        <f aca="false">N880</f>
        <v>0</v>
      </c>
      <c r="O879" s="35" t="n">
        <f aca="false">O880</f>
        <v>50</v>
      </c>
      <c r="P879" s="35" t="n">
        <f aca="false">P880</f>
        <v>0</v>
      </c>
      <c r="Q879" s="35" t="n">
        <f aca="false">Q880</f>
        <v>0</v>
      </c>
      <c r="R879" s="35" t="n">
        <f aca="false">R880</f>
        <v>50</v>
      </c>
      <c r="S879" s="35" t="n">
        <f aca="false">S880</f>
        <v>0</v>
      </c>
      <c r="T879" s="35" t="n">
        <f aca="false">T880</f>
        <v>50</v>
      </c>
      <c r="U879" s="35" t="n">
        <f aca="false">U880</f>
        <v>0</v>
      </c>
      <c r="V879" s="35" t="n">
        <f aca="false">V880</f>
        <v>50</v>
      </c>
      <c r="W879" s="35" t="n">
        <f aca="false">W880</f>
        <v>0</v>
      </c>
      <c r="X879" s="35" t="n">
        <f aca="false">X880</f>
        <v>50</v>
      </c>
      <c r="Y879" s="35" t="n">
        <f aca="false">Y880</f>
        <v>0</v>
      </c>
      <c r="Z879" s="35" t="n">
        <f aca="false">Z880</f>
        <v>50</v>
      </c>
      <c r="AA879" s="35"/>
      <c r="AB879" s="35" t="n">
        <f aca="false">AB880</f>
        <v>0</v>
      </c>
      <c r="AC879" s="35" t="n">
        <f aca="false">AC880</f>
        <v>0</v>
      </c>
      <c r="AD879" s="35" t="n">
        <f aca="false">AD880</f>
        <v>0</v>
      </c>
      <c r="AE879" s="35" t="n">
        <f aca="false">AE880</f>
        <v>0</v>
      </c>
      <c r="AF879" s="35" t="n">
        <f aca="false">AF880</f>
        <v>0</v>
      </c>
      <c r="AG879" s="35" t="n">
        <f aca="false">AG880</f>
        <v>0</v>
      </c>
      <c r="AH879" s="35" t="n">
        <f aca="false">AH880</f>
        <v>0</v>
      </c>
      <c r="AI879" s="35" t="n">
        <f aca="false">AI880</f>
        <v>0</v>
      </c>
      <c r="AJ879" s="35" t="n">
        <f aca="false">AJ880</f>
        <v>0</v>
      </c>
      <c r="AK879" s="35" t="n">
        <f aca="false">AK880</f>
        <v>0</v>
      </c>
      <c r="AL879" s="35" t="n">
        <f aca="false">AL880</f>
        <v>0</v>
      </c>
      <c r="AM879" s="35"/>
      <c r="AN879" s="35" t="n">
        <f aca="false">AN880</f>
        <v>0</v>
      </c>
      <c r="AO879" s="35" t="n">
        <f aca="false">AO880</f>
        <v>0</v>
      </c>
      <c r="AP879" s="35" t="n">
        <f aca="false">AP880</f>
        <v>0</v>
      </c>
      <c r="AQ879" s="35" t="n">
        <f aca="false">AQ880</f>
        <v>0</v>
      </c>
      <c r="AR879" s="35" t="n">
        <f aca="false">AR880</f>
        <v>0</v>
      </c>
      <c r="AS879" s="35" t="n">
        <f aca="false">AS880</f>
        <v>0</v>
      </c>
      <c r="AT879" s="35" t="n">
        <f aca="false">AT880</f>
        <v>0</v>
      </c>
      <c r="AU879" s="35" t="n">
        <f aca="false">AU880</f>
        <v>0</v>
      </c>
      <c r="AV879" s="35" t="n">
        <f aca="false">AV880</f>
        <v>0</v>
      </c>
      <c r="AW879" s="32"/>
    </row>
    <row r="880" customFormat="false" ht="18.75" hidden="true" customHeight="false" outlineLevel="0" collapsed="false">
      <c r="A880" s="33"/>
      <c r="B880" s="33"/>
      <c r="C880" s="33"/>
      <c r="D880" s="33" t="s">
        <v>69</v>
      </c>
      <c r="E880" s="36" t="s">
        <v>70</v>
      </c>
      <c r="F880" s="35" t="n">
        <v>50</v>
      </c>
      <c r="G880" s="35"/>
      <c r="H880" s="35" t="n">
        <f aca="false">SUM(F880:G880)</f>
        <v>50</v>
      </c>
      <c r="I880" s="35"/>
      <c r="J880" s="35"/>
      <c r="K880" s="35"/>
      <c r="L880" s="35" t="n">
        <f aca="false">SUM(H880:K880)</f>
        <v>50</v>
      </c>
      <c r="M880" s="35"/>
      <c r="N880" s="35"/>
      <c r="O880" s="35" t="n">
        <f aca="false">SUM(L880:N880)</f>
        <v>50</v>
      </c>
      <c r="P880" s="35"/>
      <c r="Q880" s="35"/>
      <c r="R880" s="35" t="n">
        <f aca="false">SUM(O880:Q880)</f>
        <v>50</v>
      </c>
      <c r="S880" s="35"/>
      <c r="T880" s="35" t="n">
        <f aca="false">SUM(R880:S880)</f>
        <v>50</v>
      </c>
      <c r="U880" s="35"/>
      <c r="V880" s="35" t="n">
        <f aca="false">SUM(T880:U880)</f>
        <v>50</v>
      </c>
      <c r="W880" s="35"/>
      <c r="X880" s="35" t="n">
        <f aca="false">SUM(V880:W880)</f>
        <v>50</v>
      </c>
      <c r="Y880" s="35"/>
      <c r="Z880" s="35" t="n">
        <f aca="false">SUM(X880:Y880)</f>
        <v>50</v>
      </c>
      <c r="AA880" s="35"/>
      <c r="AB880" s="35"/>
      <c r="AC880" s="35" t="n">
        <f aca="false">SUM(AA880:AB880)</f>
        <v>0</v>
      </c>
      <c r="AD880" s="35"/>
      <c r="AE880" s="35" t="n">
        <f aca="false">SUM(AC880:AD880)</f>
        <v>0</v>
      </c>
      <c r="AF880" s="35"/>
      <c r="AG880" s="35" t="n">
        <f aca="false">SUM(AE880:AE880)</f>
        <v>0</v>
      </c>
      <c r="AH880" s="35"/>
      <c r="AI880" s="35"/>
      <c r="AJ880" s="35" t="n">
        <f aca="false">SUM(AG880:AI880)</f>
        <v>0</v>
      </c>
      <c r="AK880" s="35"/>
      <c r="AL880" s="35" t="n">
        <f aca="false">SUM(AI880:AK880)</f>
        <v>0</v>
      </c>
      <c r="AM880" s="35"/>
      <c r="AN880" s="35"/>
      <c r="AO880" s="35" t="n">
        <f aca="false">SUM(AM880:AN880)</f>
        <v>0</v>
      </c>
      <c r="AP880" s="35"/>
      <c r="AQ880" s="35" t="n">
        <f aca="false">SUM(AO880:AP880)</f>
        <v>0</v>
      </c>
      <c r="AR880" s="35"/>
      <c r="AS880" s="35" t="n">
        <f aca="false">SUM(AQ880:AR880)</f>
        <v>0</v>
      </c>
      <c r="AT880" s="35"/>
      <c r="AU880" s="35"/>
      <c r="AV880" s="35" t="n">
        <f aca="false">SUM(AS880:AU880)</f>
        <v>0</v>
      </c>
      <c r="AW880" s="32"/>
    </row>
    <row r="881" customFormat="false" ht="18.75" hidden="true" customHeight="false" outlineLevel="0" collapsed="false">
      <c r="A881" s="33"/>
      <c r="B881" s="48" t="s">
        <v>796</v>
      </c>
      <c r="C881" s="48"/>
      <c r="D881" s="48"/>
      <c r="E881" s="103" t="s">
        <v>797</v>
      </c>
      <c r="F881" s="31" t="n">
        <f aca="false">F882</f>
        <v>25949.2</v>
      </c>
      <c r="G881" s="31" t="n">
        <f aca="false">G882</f>
        <v>0</v>
      </c>
      <c r="H881" s="31" t="n">
        <f aca="false">H882</f>
        <v>25949.2</v>
      </c>
      <c r="I881" s="31" t="n">
        <f aca="false">I882+I900</f>
        <v>2723.5</v>
      </c>
      <c r="J881" s="31" t="n">
        <f aca="false">J882+J900</f>
        <v>0</v>
      </c>
      <c r="K881" s="31" t="n">
        <f aca="false">K882+K900</f>
        <v>0</v>
      </c>
      <c r="L881" s="31" t="n">
        <f aca="false">L882+L900</f>
        <v>28672.7</v>
      </c>
      <c r="M881" s="31" t="n">
        <f aca="false">M882+M900</f>
        <v>0</v>
      </c>
      <c r="N881" s="31" t="n">
        <f aca="false">N882+N900</f>
        <v>0</v>
      </c>
      <c r="O881" s="31" t="n">
        <f aca="false">O882+O900</f>
        <v>28672.7</v>
      </c>
      <c r="P881" s="31" t="n">
        <f aca="false">P882+P900</f>
        <v>0</v>
      </c>
      <c r="Q881" s="31" t="n">
        <f aca="false">Q882+Q900</f>
        <v>0</v>
      </c>
      <c r="R881" s="31" t="n">
        <f aca="false">R882+R900</f>
        <v>28672.7</v>
      </c>
      <c r="S881" s="31" t="n">
        <f aca="false">S882+S900</f>
        <v>0</v>
      </c>
      <c r="T881" s="31" t="n">
        <f aca="false">T882+T900</f>
        <v>28672.7</v>
      </c>
      <c r="U881" s="31" t="n">
        <f aca="false">U882+U900</f>
        <v>0</v>
      </c>
      <c r="V881" s="31" t="n">
        <f aca="false">V882+V900</f>
        <v>28672.7</v>
      </c>
      <c r="W881" s="31" t="n">
        <f aca="false">W882+W900</f>
        <v>0</v>
      </c>
      <c r="X881" s="31" t="n">
        <f aca="false">X882+X900</f>
        <v>28672.7</v>
      </c>
      <c r="Y881" s="31" t="n">
        <f aca="false">Y882+Y900</f>
        <v>0</v>
      </c>
      <c r="Z881" s="31" t="n">
        <f aca="false">Z882+Z900</f>
        <v>28672.7</v>
      </c>
      <c r="AA881" s="31" t="n">
        <f aca="false">AA882+AA900</f>
        <v>26127.8</v>
      </c>
      <c r="AB881" s="31" t="n">
        <f aca="false">AB882+AB900</f>
        <v>0</v>
      </c>
      <c r="AC881" s="31" t="n">
        <f aca="false">AC882+AC900</f>
        <v>26127.8</v>
      </c>
      <c r="AD881" s="31" t="n">
        <f aca="false">AD882+AD900</f>
        <v>0</v>
      </c>
      <c r="AE881" s="31" t="n">
        <f aca="false">AE882+AE900</f>
        <v>26127.8</v>
      </c>
      <c r="AF881" s="31" t="n">
        <f aca="false">AF882+AF900</f>
        <v>0</v>
      </c>
      <c r="AG881" s="31" t="n">
        <f aca="false">AG882+AG900</f>
        <v>26127.8</v>
      </c>
      <c r="AH881" s="31" t="n">
        <f aca="false">AH882+AH900</f>
        <v>360.3</v>
      </c>
      <c r="AI881" s="31" t="n">
        <f aca="false">AI882+AI900</f>
        <v>0</v>
      </c>
      <c r="AJ881" s="31" t="n">
        <f aca="false">AJ882+AJ900</f>
        <v>26488.1</v>
      </c>
      <c r="AK881" s="31" t="n">
        <f aca="false">AK882+AK900</f>
        <v>0</v>
      </c>
      <c r="AL881" s="31" t="n">
        <f aca="false">AL882+AL900</f>
        <v>26488.1</v>
      </c>
      <c r="AM881" s="31" t="n">
        <f aca="false">AM882+AM900</f>
        <v>27068.1</v>
      </c>
      <c r="AN881" s="31" t="n">
        <f aca="false">AN882+AN900</f>
        <v>0</v>
      </c>
      <c r="AO881" s="31" t="n">
        <f aca="false">AO882+AO900</f>
        <v>27068.1</v>
      </c>
      <c r="AP881" s="31" t="n">
        <f aca="false">AP882+AP900</f>
        <v>0</v>
      </c>
      <c r="AQ881" s="31" t="n">
        <f aca="false">AQ882+AQ900</f>
        <v>27068.1</v>
      </c>
      <c r="AR881" s="31" t="n">
        <f aca="false">AR882+AR900</f>
        <v>0</v>
      </c>
      <c r="AS881" s="31" t="n">
        <f aca="false">AS882+AS900</f>
        <v>27068.1</v>
      </c>
      <c r="AT881" s="31" t="n">
        <f aca="false">AT882+AT900</f>
        <v>360.349</v>
      </c>
      <c r="AU881" s="31" t="n">
        <f aca="false">AU882+AU900</f>
        <v>0</v>
      </c>
      <c r="AV881" s="31" t="n">
        <f aca="false">AV882+AV900</f>
        <v>27428.449</v>
      </c>
      <c r="AW881" s="32"/>
    </row>
    <row r="882" customFormat="false" ht="18.75" hidden="true" customHeight="false" outlineLevel="0" collapsed="false">
      <c r="A882" s="33"/>
      <c r="B882" s="48" t="s">
        <v>800</v>
      </c>
      <c r="C882" s="48"/>
      <c r="D882" s="48"/>
      <c r="E882" s="103" t="s">
        <v>801</v>
      </c>
      <c r="F882" s="31" t="n">
        <f aca="false">F883+F893</f>
        <v>25949.2</v>
      </c>
      <c r="G882" s="31" t="n">
        <f aca="false">G883+G893</f>
        <v>0</v>
      </c>
      <c r="H882" s="31" t="n">
        <f aca="false">H883+H893</f>
        <v>25949.2</v>
      </c>
      <c r="I882" s="31" t="n">
        <f aca="false">I883+I893</f>
        <v>381.5</v>
      </c>
      <c r="J882" s="31" t="n">
        <f aca="false">J883+J893</f>
        <v>0</v>
      </c>
      <c r="K882" s="31" t="n">
        <f aca="false">K883+K893</f>
        <v>0</v>
      </c>
      <c r="L882" s="31" t="n">
        <f aca="false">L883+L893</f>
        <v>26330.7</v>
      </c>
      <c r="M882" s="31" t="n">
        <f aca="false">M883+M893</f>
        <v>0</v>
      </c>
      <c r="N882" s="31" t="n">
        <f aca="false">N883+N893</f>
        <v>0</v>
      </c>
      <c r="O882" s="31" t="n">
        <f aca="false">O883+O893</f>
        <v>26330.7</v>
      </c>
      <c r="P882" s="31" t="n">
        <f aca="false">P883+P893</f>
        <v>0</v>
      </c>
      <c r="Q882" s="31" t="n">
        <f aca="false">Q883+Q893</f>
        <v>0</v>
      </c>
      <c r="R882" s="31" t="n">
        <f aca="false">R883+R893</f>
        <v>26330.7</v>
      </c>
      <c r="S882" s="31" t="n">
        <f aca="false">S883+S893</f>
        <v>0</v>
      </c>
      <c r="T882" s="31" t="n">
        <f aca="false">T883+T893</f>
        <v>26330.7</v>
      </c>
      <c r="U882" s="31" t="n">
        <f aca="false">U883+U893</f>
        <v>0</v>
      </c>
      <c r="V882" s="31" t="n">
        <f aca="false">V883+V893</f>
        <v>26330.7</v>
      </c>
      <c r="W882" s="31" t="n">
        <f aca="false">W883+W893</f>
        <v>0</v>
      </c>
      <c r="X882" s="31" t="n">
        <f aca="false">X883+X893</f>
        <v>26330.7</v>
      </c>
      <c r="Y882" s="31" t="n">
        <f aca="false">Y883+Y893</f>
        <v>0</v>
      </c>
      <c r="Z882" s="31" t="n">
        <f aca="false">Z883+Z893</f>
        <v>26330.7</v>
      </c>
      <c r="AA882" s="31" t="n">
        <f aca="false">AA883+AA893</f>
        <v>26127.8</v>
      </c>
      <c r="AB882" s="31" t="n">
        <f aca="false">AB883+AB893</f>
        <v>0</v>
      </c>
      <c r="AC882" s="31" t="n">
        <f aca="false">AC883+AC893</f>
        <v>26127.8</v>
      </c>
      <c r="AD882" s="31" t="n">
        <f aca="false">AD883+AD893</f>
        <v>0</v>
      </c>
      <c r="AE882" s="31" t="n">
        <f aca="false">AE883+AE893</f>
        <v>26127.8</v>
      </c>
      <c r="AF882" s="31" t="n">
        <f aca="false">AF883+AF893</f>
        <v>0</v>
      </c>
      <c r="AG882" s="31" t="n">
        <f aca="false">AG883+AG893</f>
        <v>26127.8</v>
      </c>
      <c r="AH882" s="31" t="n">
        <f aca="false">AH883+AH893</f>
        <v>360.3</v>
      </c>
      <c r="AI882" s="31" t="n">
        <f aca="false">AI883+AI893</f>
        <v>0</v>
      </c>
      <c r="AJ882" s="31" t="n">
        <f aca="false">AJ883+AJ893</f>
        <v>26488.1</v>
      </c>
      <c r="AK882" s="31" t="n">
        <f aca="false">AK883+AK893</f>
        <v>0</v>
      </c>
      <c r="AL882" s="31" t="n">
        <f aca="false">AL883+AL893</f>
        <v>26488.1</v>
      </c>
      <c r="AM882" s="31" t="n">
        <f aca="false">AM883+AM893</f>
        <v>27068.1</v>
      </c>
      <c r="AN882" s="31" t="n">
        <f aca="false">AN883+AN893</f>
        <v>0</v>
      </c>
      <c r="AO882" s="31" t="n">
        <f aca="false">AO883+AO893</f>
        <v>27068.1</v>
      </c>
      <c r="AP882" s="31" t="n">
        <f aca="false">AP883+AP893</f>
        <v>0</v>
      </c>
      <c r="AQ882" s="31" t="n">
        <f aca="false">AQ883+AQ893</f>
        <v>27068.1</v>
      </c>
      <c r="AR882" s="31" t="n">
        <f aca="false">AR883+AR893</f>
        <v>0</v>
      </c>
      <c r="AS882" s="31" t="n">
        <f aca="false">AS883+AS893</f>
        <v>27068.1</v>
      </c>
      <c r="AT882" s="31" t="n">
        <f aca="false">AT883+AT893</f>
        <v>360.349</v>
      </c>
      <c r="AU882" s="31" t="n">
        <f aca="false">AU883+AU893</f>
        <v>0</v>
      </c>
      <c r="AV882" s="31" t="n">
        <f aca="false">AV883+AV893</f>
        <v>27428.449</v>
      </c>
      <c r="AW882" s="32"/>
    </row>
    <row r="883" customFormat="false" ht="18.75" hidden="true" customHeight="false" outlineLevel="0" collapsed="false">
      <c r="A883" s="29"/>
      <c r="B883" s="29"/>
      <c r="C883" s="29" t="s">
        <v>27</v>
      </c>
      <c r="D883" s="29"/>
      <c r="E883" s="30" t="s">
        <v>28</v>
      </c>
      <c r="F883" s="31" t="n">
        <f aca="false">F884</f>
        <v>25104.8</v>
      </c>
      <c r="G883" s="31" t="n">
        <f aca="false">G884</f>
        <v>0</v>
      </c>
      <c r="H883" s="31" t="n">
        <f aca="false">H884</f>
        <v>25104.8</v>
      </c>
      <c r="I883" s="31" t="n">
        <f aca="false">I884</f>
        <v>381.5</v>
      </c>
      <c r="J883" s="31" t="n">
        <f aca="false">J884</f>
        <v>0</v>
      </c>
      <c r="K883" s="31" t="n">
        <f aca="false">K884</f>
        <v>0</v>
      </c>
      <c r="L883" s="31" t="n">
        <f aca="false">L884</f>
        <v>25486.3</v>
      </c>
      <c r="M883" s="31" t="n">
        <f aca="false">M884</f>
        <v>0</v>
      </c>
      <c r="N883" s="31" t="n">
        <f aca="false">N884</f>
        <v>0</v>
      </c>
      <c r="O883" s="31" t="n">
        <f aca="false">O884</f>
        <v>25486.3</v>
      </c>
      <c r="P883" s="31" t="n">
        <f aca="false">P884</f>
        <v>0</v>
      </c>
      <c r="Q883" s="31" t="n">
        <f aca="false">Q884</f>
        <v>0</v>
      </c>
      <c r="R883" s="31" t="n">
        <f aca="false">R884</f>
        <v>25486.3</v>
      </c>
      <c r="S883" s="31" t="n">
        <f aca="false">S884</f>
        <v>0</v>
      </c>
      <c r="T883" s="31" t="n">
        <f aca="false">T884</f>
        <v>25486.3</v>
      </c>
      <c r="U883" s="31" t="n">
        <f aca="false">U884</f>
        <v>0</v>
      </c>
      <c r="V883" s="31" t="n">
        <f aca="false">V884</f>
        <v>25486.3</v>
      </c>
      <c r="W883" s="31" t="n">
        <f aca="false">W884</f>
        <v>0</v>
      </c>
      <c r="X883" s="31" t="n">
        <f aca="false">X884</f>
        <v>25486.3</v>
      </c>
      <c r="Y883" s="31" t="n">
        <f aca="false">Y884</f>
        <v>0</v>
      </c>
      <c r="Z883" s="31" t="n">
        <f aca="false">Z884</f>
        <v>25486.3</v>
      </c>
      <c r="AA883" s="31" t="n">
        <f aca="false">AA884</f>
        <v>25283.4</v>
      </c>
      <c r="AB883" s="31" t="n">
        <f aca="false">AB884</f>
        <v>0</v>
      </c>
      <c r="AC883" s="31" t="n">
        <f aca="false">AC884</f>
        <v>25283.4</v>
      </c>
      <c r="AD883" s="31" t="n">
        <f aca="false">AD884</f>
        <v>0</v>
      </c>
      <c r="AE883" s="31" t="n">
        <f aca="false">AE884</f>
        <v>25283.4</v>
      </c>
      <c r="AF883" s="31" t="n">
        <f aca="false">AF884</f>
        <v>0</v>
      </c>
      <c r="AG883" s="31" t="n">
        <f aca="false">AG884</f>
        <v>25283.4</v>
      </c>
      <c r="AH883" s="31" t="n">
        <f aca="false">AH884</f>
        <v>360.3</v>
      </c>
      <c r="AI883" s="31" t="n">
        <f aca="false">AI884</f>
        <v>0</v>
      </c>
      <c r="AJ883" s="31" t="n">
        <f aca="false">AJ884</f>
        <v>25643.7</v>
      </c>
      <c r="AK883" s="31" t="n">
        <f aca="false">AK884</f>
        <v>0</v>
      </c>
      <c r="AL883" s="31" t="n">
        <f aca="false">AL884</f>
        <v>25643.7</v>
      </c>
      <c r="AM883" s="31" t="n">
        <f aca="false">AM884</f>
        <v>26223.7</v>
      </c>
      <c r="AN883" s="31" t="n">
        <f aca="false">AN884</f>
        <v>0</v>
      </c>
      <c r="AO883" s="31" t="n">
        <f aca="false">AO884</f>
        <v>26223.7</v>
      </c>
      <c r="AP883" s="31" t="n">
        <f aca="false">AP884</f>
        <v>0</v>
      </c>
      <c r="AQ883" s="31" t="n">
        <f aca="false">AQ884</f>
        <v>26223.7</v>
      </c>
      <c r="AR883" s="31" t="n">
        <f aca="false">AR884</f>
        <v>0</v>
      </c>
      <c r="AS883" s="31" t="n">
        <f aca="false">AS884</f>
        <v>26223.7</v>
      </c>
      <c r="AT883" s="31" t="n">
        <f aca="false">AT884</f>
        <v>360.349</v>
      </c>
      <c r="AU883" s="31" t="n">
        <f aca="false">AU884</f>
        <v>0</v>
      </c>
      <c r="AV883" s="31" t="n">
        <f aca="false">AV884</f>
        <v>26584.049</v>
      </c>
      <c r="AW883" s="32"/>
    </row>
    <row r="884" customFormat="false" ht="37.5" hidden="true" customHeight="false" outlineLevel="0" collapsed="false">
      <c r="A884" s="29"/>
      <c r="B884" s="29"/>
      <c r="C884" s="29" t="s">
        <v>80</v>
      </c>
      <c r="D884" s="29"/>
      <c r="E884" s="30" t="s">
        <v>81</v>
      </c>
      <c r="F884" s="31" t="n">
        <f aca="false">F885</f>
        <v>25104.8</v>
      </c>
      <c r="G884" s="31" t="n">
        <f aca="false">G885</f>
        <v>0</v>
      </c>
      <c r="H884" s="31" t="n">
        <f aca="false">H885</f>
        <v>25104.8</v>
      </c>
      <c r="I884" s="31" t="n">
        <f aca="false">I885</f>
        <v>381.5</v>
      </c>
      <c r="J884" s="31" t="n">
        <f aca="false">J885</f>
        <v>0</v>
      </c>
      <c r="K884" s="31" t="n">
        <f aca="false">K885</f>
        <v>0</v>
      </c>
      <c r="L884" s="31" t="n">
        <f aca="false">L885</f>
        <v>25486.3</v>
      </c>
      <c r="M884" s="31" t="n">
        <f aca="false">M885</f>
        <v>0</v>
      </c>
      <c r="N884" s="31" t="n">
        <f aca="false">N885</f>
        <v>0</v>
      </c>
      <c r="O884" s="31" t="n">
        <f aca="false">O885</f>
        <v>25486.3</v>
      </c>
      <c r="P884" s="31" t="n">
        <f aca="false">P885</f>
        <v>0</v>
      </c>
      <c r="Q884" s="31" t="n">
        <f aca="false">Q885</f>
        <v>0</v>
      </c>
      <c r="R884" s="31" t="n">
        <f aca="false">R885</f>
        <v>25486.3</v>
      </c>
      <c r="S884" s="31" t="n">
        <f aca="false">S885</f>
        <v>0</v>
      </c>
      <c r="T884" s="31" t="n">
        <f aca="false">T885</f>
        <v>25486.3</v>
      </c>
      <c r="U884" s="31" t="n">
        <f aca="false">U885</f>
        <v>0</v>
      </c>
      <c r="V884" s="31" t="n">
        <f aca="false">V885</f>
        <v>25486.3</v>
      </c>
      <c r="W884" s="31" t="n">
        <f aca="false">W885</f>
        <v>0</v>
      </c>
      <c r="X884" s="31" t="n">
        <f aca="false">X885</f>
        <v>25486.3</v>
      </c>
      <c r="Y884" s="31" t="n">
        <f aca="false">Y885</f>
        <v>0</v>
      </c>
      <c r="Z884" s="31" t="n">
        <f aca="false">Z885</f>
        <v>25486.3</v>
      </c>
      <c r="AA884" s="31" t="n">
        <f aca="false">AA885</f>
        <v>25283.4</v>
      </c>
      <c r="AB884" s="31" t="n">
        <f aca="false">AB885</f>
        <v>0</v>
      </c>
      <c r="AC884" s="31" t="n">
        <f aca="false">AC885</f>
        <v>25283.4</v>
      </c>
      <c r="AD884" s="31" t="n">
        <f aca="false">AD885</f>
        <v>0</v>
      </c>
      <c r="AE884" s="31" t="n">
        <f aca="false">AE885</f>
        <v>25283.4</v>
      </c>
      <c r="AF884" s="31" t="n">
        <f aca="false">AF885</f>
        <v>0</v>
      </c>
      <c r="AG884" s="31" t="n">
        <f aca="false">AG885</f>
        <v>25283.4</v>
      </c>
      <c r="AH884" s="31" t="n">
        <f aca="false">AH885</f>
        <v>360.3</v>
      </c>
      <c r="AI884" s="31" t="n">
        <f aca="false">AI885</f>
        <v>0</v>
      </c>
      <c r="AJ884" s="31" t="n">
        <f aca="false">AJ885</f>
        <v>25643.7</v>
      </c>
      <c r="AK884" s="31" t="n">
        <f aca="false">AK885</f>
        <v>0</v>
      </c>
      <c r="AL884" s="31" t="n">
        <f aca="false">AL885</f>
        <v>25643.7</v>
      </c>
      <c r="AM884" s="31" t="n">
        <f aca="false">AM885</f>
        <v>26223.7</v>
      </c>
      <c r="AN884" s="31" t="n">
        <f aca="false">AN885</f>
        <v>0</v>
      </c>
      <c r="AO884" s="31" t="n">
        <f aca="false">AO885</f>
        <v>26223.7</v>
      </c>
      <c r="AP884" s="31" t="n">
        <f aca="false">AP885</f>
        <v>0</v>
      </c>
      <c r="AQ884" s="31" t="n">
        <f aca="false">AQ885</f>
        <v>26223.7</v>
      </c>
      <c r="AR884" s="31" t="n">
        <f aca="false">AR885</f>
        <v>0</v>
      </c>
      <c r="AS884" s="31" t="n">
        <f aca="false">AS885</f>
        <v>26223.7</v>
      </c>
      <c r="AT884" s="31" t="n">
        <f aca="false">AT885</f>
        <v>360.349</v>
      </c>
      <c r="AU884" s="31" t="n">
        <f aca="false">AU885</f>
        <v>0</v>
      </c>
      <c r="AV884" s="31" t="n">
        <f aca="false">AV885</f>
        <v>26584.049</v>
      </c>
      <c r="AW884" s="32"/>
    </row>
    <row r="885" customFormat="false" ht="18.75" hidden="true" customHeight="false" outlineLevel="0" collapsed="false">
      <c r="A885" s="29"/>
      <c r="B885" s="29"/>
      <c r="C885" s="29" t="s">
        <v>98</v>
      </c>
      <c r="D885" s="29"/>
      <c r="E885" s="30" t="s">
        <v>99</v>
      </c>
      <c r="F885" s="31" t="n">
        <f aca="false">F886+F888+F891</f>
        <v>25104.8</v>
      </c>
      <c r="G885" s="31" t="n">
        <f aca="false">G886+G888+G891</f>
        <v>0</v>
      </c>
      <c r="H885" s="31" t="n">
        <f aca="false">H886+H888+H891</f>
        <v>25104.8</v>
      </c>
      <c r="I885" s="31" t="n">
        <f aca="false">I886+I888+I891</f>
        <v>381.5</v>
      </c>
      <c r="J885" s="31" t="n">
        <f aca="false">J886+J888+J891</f>
        <v>0</v>
      </c>
      <c r="K885" s="31" t="n">
        <f aca="false">K886+K888+K891</f>
        <v>0</v>
      </c>
      <c r="L885" s="31" t="n">
        <f aca="false">L886+L888+L891</f>
        <v>25486.3</v>
      </c>
      <c r="M885" s="31" t="n">
        <f aca="false">M886+M888+M891</f>
        <v>0</v>
      </c>
      <c r="N885" s="31" t="n">
        <f aca="false">N886+N888+N891</f>
        <v>0</v>
      </c>
      <c r="O885" s="31" t="n">
        <f aca="false">O886+O888+O891</f>
        <v>25486.3</v>
      </c>
      <c r="P885" s="31" t="n">
        <f aca="false">P886+P888+P891</f>
        <v>0</v>
      </c>
      <c r="Q885" s="31" t="n">
        <f aca="false">Q886+Q888+Q891</f>
        <v>0</v>
      </c>
      <c r="R885" s="31" t="n">
        <f aca="false">R886+R888+R891</f>
        <v>25486.3</v>
      </c>
      <c r="S885" s="31" t="n">
        <f aca="false">S886+S888+S891</f>
        <v>0</v>
      </c>
      <c r="T885" s="31" t="n">
        <f aca="false">T886+T888+T891</f>
        <v>25486.3</v>
      </c>
      <c r="U885" s="31" t="n">
        <f aca="false">U886+U888+U891</f>
        <v>0</v>
      </c>
      <c r="V885" s="31" t="n">
        <f aca="false">V886+V888+V891</f>
        <v>25486.3</v>
      </c>
      <c r="W885" s="31" t="n">
        <f aca="false">W886+W888+W891</f>
        <v>0</v>
      </c>
      <c r="X885" s="31" t="n">
        <f aca="false">X886+X888+X891</f>
        <v>25486.3</v>
      </c>
      <c r="Y885" s="31" t="n">
        <f aca="false">Y886+Y888+Y891</f>
        <v>0</v>
      </c>
      <c r="Z885" s="31" t="n">
        <f aca="false">Z886+Z888+Z891</f>
        <v>25486.3</v>
      </c>
      <c r="AA885" s="31" t="n">
        <f aca="false">AA886+AA888+AA891</f>
        <v>25283.4</v>
      </c>
      <c r="AB885" s="31" t="n">
        <f aca="false">AB886+AB888+AB891</f>
        <v>0</v>
      </c>
      <c r="AC885" s="31" t="n">
        <f aca="false">AC886+AC888+AC891</f>
        <v>25283.4</v>
      </c>
      <c r="AD885" s="31" t="n">
        <f aca="false">AD886+AD888+AD891</f>
        <v>0</v>
      </c>
      <c r="AE885" s="31" t="n">
        <f aca="false">AE886+AE888+AE891</f>
        <v>25283.4</v>
      </c>
      <c r="AF885" s="31" t="n">
        <f aca="false">AF886+AF888+AF891</f>
        <v>0</v>
      </c>
      <c r="AG885" s="31" t="n">
        <f aca="false">AG886+AG888+AG891</f>
        <v>25283.4</v>
      </c>
      <c r="AH885" s="31" t="n">
        <f aca="false">AH886+AH888+AH891</f>
        <v>360.3</v>
      </c>
      <c r="AI885" s="31" t="n">
        <f aca="false">AI886+AI888+AI891</f>
        <v>0</v>
      </c>
      <c r="AJ885" s="31" t="n">
        <f aca="false">AJ886+AJ888+AJ891</f>
        <v>25643.7</v>
      </c>
      <c r="AK885" s="31" t="n">
        <f aca="false">AK886+AK888+AK891</f>
        <v>0</v>
      </c>
      <c r="AL885" s="31" t="n">
        <f aca="false">AL886+AL888+AL891</f>
        <v>25643.7</v>
      </c>
      <c r="AM885" s="31" t="n">
        <f aca="false">AM886+AM888+AM891</f>
        <v>26223.7</v>
      </c>
      <c r="AN885" s="31" t="n">
        <f aca="false">AN886+AN888+AN891</f>
        <v>0</v>
      </c>
      <c r="AO885" s="31" t="n">
        <f aca="false">AO886+AO888+AO891</f>
        <v>26223.7</v>
      </c>
      <c r="AP885" s="31" t="n">
        <f aca="false">AP886+AP888+AP891</f>
        <v>0</v>
      </c>
      <c r="AQ885" s="31" t="n">
        <f aca="false">AQ886+AQ888+AQ891</f>
        <v>26223.7</v>
      </c>
      <c r="AR885" s="31" t="n">
        <f aca="false">AR886+AR888+AR891</f>
        <v>0</v>
      </c>
      <c r="AS885" s="31" t="n">
        <f aca="false">AS886+AS888+AS891</f>
        <v>26223.7</v>
      </c>
      <c r="AT885" s="31" t="n">
        <f aca="false">AT886+AT888+AT891</f>
        <v>360.349</v>
      </c>
      <c r="AU885" s="31" t="n">
        <f aca="false">AU886+AU888+AU891</f>
        <v>0</v>
      </c>
      <c r="AV885" s="31" t="n">
        <f aca="false">AV886+AV888+AV891</f>
        <v>26584.049</v>
      </c>
      <c r="AW885" s="32"/>
    </row>
    <row r="886" customFormat="false" ht="18.75" hidden="true" customHeight="false" outlineLevel="0" collapsed="false">
      <c r="A886" s="29"/>
      <c r="B886" s="29"/>
      <c r="C886" s="33" t="s">
        <v>106</v>
      </c>
      <c r="D886" s="33"/>
      <c r="E886" s="34" t="s">
        <v>107</v>
      </c>
      <c r="F886" s="35" t="n">
        <f aca="false">F887</f>
        <v>50</v>
      </c>
      <c r="G886" s="35" t="n">
        <f aca="false">G887</f>
        <v>0</v>
      </c>
      <c r="H886" s="35" t="n">
        <f aca="false">H887</f>
        <v>50</v>
      </c>
      <c r="I886" s="35" t="n">
        <f aca="false">I887</f>
        <v>0</v>
      </c>
      <c r="J886" s="35" t="n">
        <f aca="false">J887</f>
        <v>0</v>
      </c>
      <c r="K886" s="35" t="n">
        <f aca="false">K887</f>
        <v>0</v>
      </c>
      <c r="L886" s="35" t="n">
        <f aca="false">L887</f>
        <v>50</v>
      </c>
      <c r="M886" s="35" t="n">
        <f aca="false">M887</f>
        <v>0</v>
      </c>
      <c r="N886" s="35" t="n">
        <f aca="false">N887</f>
        <v>0</v>
      </c>
      <c r="O886" s="35" t="n">
        <f aca="false">O887</f>
        <v>50</v>
      </c>
      <c r="P886" s="35" t="n">
        <f aca="false">P887</f>
        <v>0</v>
      </c>
      <c r="Q886" s="35" t="n">
        <f aca="false">Q887</f>
        <v>0</v>
      </c>
      <c r="R886" s="35" t="n">
        <f aca="false">R887</f>
        <v>50</v>
      </c>
      <c r="S886" s="35" t="n">
        <f aca="false">S887</f>
        <v>0</v>
      </c>
      <c r="T886" s="35" t="n">
        <f aca="false">T887</f>
        <v>50</v>
      </c>
      <c r="U886" s="35" t="n">
        <f aca="false">U887</f>
        <v>0</v>
      </c>
      <c r="V886" s="35" t="n">
        <f aca="false">V887</f>
        <v>50</v>
      </c>
      <c r="W886" s="35" t="n">
        <f aca="false">W887</f>
        <v>0</v>
      </c>
      <c r="X886" s="35" t="n">
        <f aca="false">X887</f>
        <v>50</v>
      </c>
      <c r="Y886" s="35" t="n">
        <f aca="false">Y887</f>
        <v>0</v>
      </c>
      <c r="Z886" s="35" t="n">
        <f aca="false">Z887</f>
        <v>50</v>
      </c>
      <c r="AA886" s="35" t="n">
        <f aca="false">AA887</f>
        <v>50</v>
      </c>
      <c r="AB886" s="35" t="n">
        <f aca="false">AB887</f>
        <v>0</v>
      </c>
      <c r="AC886" s="35" t="n">
        <f aca="false">AC887</f>
        <v>50</v>
      </c>
      <c r="AD886" s="35" t="n">
        <f aca="false">AD887</f>
        <v>0</v>
      </c>
      <c r="AE886" s="35" t="n">
        <f aca="false">AE887</f>
        <v>50</v>
      </c>
      <c r="AF886" s="35" t="n">
        <f aca="false">AF887</f>
        <v>0</v>
      </c>
      <c r="AG886" s="35" t="n">
        <f aca="false">AG887</f>
        <v>50</v>
      </c>
      <c r="AH886" s="35" t="n">
        <f aca="false">AH887</f>
        <v>0</v>
      </c>
      <c r="AI886" s="35" t="n">
        <f aca="false">AI887</f>
        <v>0</v>
      </c>
      <c r="AJ886" s="35" t="n">
        <f aca="false">AJ887</f>
        <v>50</v>
      </c>
      <c r="AK886" s="35" t="n">
        <f aca="false">AK887</f>
        <v>0</v>
      </c>
      <c r="AL886" s="35" t="n">
        <f aca="false">AL887</f>
        <v>50</v>
      </c>
      <c r="AM886" s="35" t="n">
        <f aca="false">AM887</f>
        <v>50</v>
      </c>
      <c r="AN886" s="35" t="n">
        <f aca="false">AN887</f>
        <v>0</v>
      </c>
      <c r="AO886" s="35" t="n">
        <f aca="false">AO887</f>
        <v>50</v>
      </c>
      <c r="AP886" s="35" t="n">
        <f aca="false">AP887</f>
        <v>0</v>
      </c>
      <c r="AQ886" s="35" t="n">
        <f aca="false">AQ887</f>
        <v>50</v>
      </c>
      <c r="AR886" s="35" t="n">
        <f aca="false">AR887</f>
        <v>0</v>
      </c>
      <c r="AS886" s="35" t="n">
        <f aca="false">AS887</f>
        <v>50</v>
      </c>
      <c r="AT886" s="35" t="n">
        <f aca="false">AT887</f>
        <v>0</v>
      </c>
      <c r="AU886" s="35" t="n">
        <f aca="false">AU887</f>
        <v>0</v>
      </c>
      <c r="AV886" s="35" t="n">
        <f aca="false">AV887</f>
        <v>50</v>
      </c>
      <c r="AW886" s="32"/>
    </row>
    <row r="887" customFormat="false" ht="18.75" hidden="true" customHeight="false" outlineLevel="0" collapsed="false">
      <c r="A887" s="33"/>
      <c r="B887" s="33"/>
      <c r="C887" s="33"/>
      <c r="D887" s="33" t="s">
        <v>71</v>
      </c>
      <c r="E887" s="36" t="s">
        <v>72</v>
      </c>
      <c r="F887" s="35" t="n">
        <v>50</v>
      </c>
      <c r="G887" s="35"/>
      <c r="H887" s="35" t="n">
        <f aca="false">SUM(F887:G887)</f>
        <v>50</v>
      </c>
      <c r="I887" s="35"/>
      <c r="J887" s="35"/>
      <c r="K887" s="35"/>
      <c r="L887" s="35" t="n">
        <f aca="false">SUM(H887:K887)</f>
        <v>50</v>
      </c>
      <c r="M887" s="35"/>
      <c r="N887" s="35"/>
      <c r="O887" s="35" t="n">
        <f aca="false">SUM(L887:N887)</f>
        <v>50</v>
      </c>
      <c r="P887" s="35"/>
      <c r="Q887" s="35"/>
      <c r="R887" s="35" t="n">
        <f aca="false">SUM(O887:Q887)</f>
        <v>50</v>
      </c>
      <c r="S887" s="35"/>
      <c r="T887" s="35" t="n">
        <f aca="false">SUM(R887:S887)</f>
        <v>50</v>
      </c>
      <c r="U887" s="35"/>
      <c r="V887" s="35" t="n">
        <f aca="false">SUM(T887:U887)</f>
        <v>50</v>
      </c>
      <c r="W887" s="35"/>
      <c r="X887" s="35" t="n">
        <f aca="false">SUM(V887:W887)</f>
        <v>50</v>
      </c>
      <c r="Y887" s="35"/>
      <c r="Z887" s="35" t="n">
        <f aca="false">SUM(X887:Y887)</f>
        <v>50</v>
      </c>
      <c r="AA887" s="35" t="n">
        <v>50</v>
      </c>
      <c r="AB887" s="35"/>
      <c r="AC887" s="35" t="n">
        <f aca="false">SUM(AA887:AB887)</f>
        <v>50</v>
      </c>
      <c r="AD887" s="35"/>
      <c r="AE887" s="35" t="n">
        <f aca="false">SUM(AC887:AD887)</f>
        <v>50</v>
      </c>
      <c r="AF887" s="35"/>
      <c r="AG887" s="35" t="n">
        <f aca="false">SUM(AE887:AE887)</f>
        <v>50</v>
      </c>
      <c r="AH887" s="35"/>
      <c r="AI887" s="35"/>
      <c r="AJ887" s="35" t="n">
        <f aca="false">SUM(AG887:AI887)</f>
        <v>50</v>
      </c>
      <c r="AK887" s="35"/>
      <c r="AL887" s="35" t="n">
        <f aca="false">SUM(AI887:AK887)</f>
        <v>50</v>
      </c>
      <c r="AM887" s="35" t="n">
        <v>50</v>
      </c>
      <c r="AN887" s="35"/>
      <c r="AO887" s="35" t="n">
        <f aca="false">SUM(AM887:AN887)</f>
        <v>50</v>
      </c>
      <c r="AP887" s="35"/>
      <c r="AQ887" s="35" t="n">
        <f aca="false">SUM(AO887:AP887)</f>
        <v>50</v>
      </c>
      <c r="AR887" s="35"/>
      <c r="AS887" s="35" t="n">
        <f aca="false">SUM(AQ887:AR887)</f>
        <v>50</v>
      </c>
      <c r="AT887" s="35"/>
      <c r="AU887" s="35"/>
      <c r="AV887" s="35" t="n">
        <f aca="false">SUM(AS887:AU887)</f>
        <v>50</v>
      </c>
      <c r="AW887" s="32"/>
    </row>
    <row r="888" customFormat="false" ht="18.75" hidden="true" customHeight="false" outlineLevel="0" collapsed="false">
      <c r="A888" s="33"/>
      <c r="B888" s="33"/>
      <c r="C888" s="50" t="s">
        <v>112</v>
      </c>
      <c r="D888" s="50"/>
      <c r="E888" s="51" t="s">
        <v>113</v>
      </c>
      <c r="F888" s="35" t="n">
        <f aca="false">F889+F890</f>
        <v>18866.8</v>
      </c>
      <c r="G888" s="35" t="n">
        <f aca="false">G889+G890</f>
        <v>0</v>
      </c>
      <c r="H888" s="35" t="n">
        <f aca="false">H889+H890</f>
        <v>18866.8</v>
      </c>
      <c r="I888" s="35" t="n">
        <f aca="false">I889+I890</f>
        <v>381.5</v>
      </c>
      <c r="J888" s="35" t="n">
        <f aca="false">J889+J890</f>
        <v>0</v>
      </c>
      <c r="K888" s="35" t="n">
        <f aca="false">K889+K890</f>
        <v>0</v>
      </c>
      <c r="L888" s="35" t="n">
        <f aca="false">L889+L890</f>
        <v>19248.3</v>
      </c>
      <c r="M888" s="35" t="n">
        <f aca="false">M889+M890</f>
        <v>0</v>
      </c>
      <c r="N888" s="35" t="n">
        <f aca="false">N889+N890</f>
        <v>0</v>
      </c>
      <c r="O888" s="35" t="n">
        <f aca="false">O889+O890</f>
        <v>19248.3</v>
      </c>
      <c r="P888" s="35" t="n">
        <f aca="false">P889+P890</f>
        <v>0</v>
      </c>
      <c r="Q888" s="35" t="n">
        <f aca="false">Q889+Q890</f>
        <v>0</v>
      </c>
      <c r="R888" s="35" t="n">
        <f aca="false">R889+R890</f>
        <v>19248.3</v>
      </c>
      <c r="S888" s="35" t="n">
        <f aca="false">S889+S890</f>
        <v>0</v>
      </c>
      <c r="T888" s="35" t="n">
        <f aca="false">T889+T890</f>
        <v>19248.3</v>
      </c>
      <c r="U888" s="35" t="n">
        <f aca="false">U889+U890</f>
        <v>0</v>
      </c>
      <c r="V888" s="35" t="n">
        <f aca="false">V889+V890</f>
        <v>19248.3</v>
      </c>
      <c r="W888" s="35" t="n">
        <f aca="false">W889+W890</f>
        <v>0</v>
      </c>
      <c r="X888" s="35" t="n">
        <f aca="false">X889+X890</f>
        <v>19248.3</v>
      </c>
      <c r="Y888" s="35" t="n">
        <f aca="false">Y889+Y890</f>
        <v>0</v>
      </c>
      <c r="Z888" s="35" t="n">
        <f aca="false">Z889+Z890</f>
        <v>19248.3</v>
      </c>
      <c r="AA888" s="35" t="n">
        <f aca="false">AA889+AA890</f>
        <v>19045.4</v>
      </c>
      <c r="AB888" s="35" t="n">
        <f aca="false">AB889+AB890</f>
        <v>0</v>
      </c>
      <c r="AC888" s="35" t="n">
        <f aca="false">AC889+AC890</f>
        <v>19045.4</v>
      </c>
      <c r="AD888" s="35" t="n">
        <f aca="false">AD889+AD890</f>
        <v>0</v>
      </c>
      <c r="AE888" s="35" t="n">
        <f aca="false">AE889+AE890</f>
        <v>19045.4</v>
      </c>
      <c r="AF888" s="35" t="n">
        <f aca="false">AF889+AF890</f>
        <v>0</v>
      </c>
      <c r="AG888" s="35" t="n">
        <f aca="false">AG889+AG890</f>
        <v>19045.4</v>
      </c>
      <c r="AH888" s="35" t="n">
        <f aca="false">AH889+AH890</f>
        <v>360.3</v>
      </c>
      <c r="AI888" s="35" t="n">
        <f aca="false">AI889+AI890</f>
        <v>0</v>
      </c>
      <c r="AJ888" s="35" t="n">
        <f aca="false">AJ889+AJ890</f>
        <v>19405.7</v>
      </c>
      <c r="AK888" s="35" t="n">
        <f aca="false">AK889+AK890</f>
        <v>0</v>
      </c>
      <c r="AL888" s="35" t="n">
        <f aca="false">AL889+AL890</f>
        <v>19405.7</v>
      </c>
      <c r="AM888" s="35" t="n">
        <f aca="false">AM889+AM890</f>
        <v>19985.7</v>
      </c>
      <c r="AN888" s="35" t="n">
        <f aca="false">AN889+AN890</f>
        <v>0</v>
      </c>
      <c r="AO888" s="35" t="n">
        <f aca="false">AO889+AO890</f>
        <v>19985.7</v>
      </c>
      <c r="AP888" s="35" t="n">
        <f aca="false">AP889+AP890</f>
        <v>0</v>
      </c>
      <c r="AQ888" s="35" t="n">
        <f aca="false">AQ889+AQ890</f>
        <v>19985.7</v>
      </c>
      <c r="AR888" s="35" t="n">
        <f aca="false">AR889+AR890</f>
        <v>0</v>
      </c>
      <c r="AS888" s="35" t="n">
        <f aca="false">AS889+AS890</f>
        <v>19985.7</v>
      </c>
      <c r="AT888" s="35" t="n">
        <f aca="false">AT889+AT890</f>
        <v>360.349</v>
      </c>
      <c r="AU888" s="35" t="n">
        <f aca="false">AU889+AU890</f>
        <v>0</v>
      </c>
      <c r="AV888" s="35" t="n">
        <f aca="false">AV889+AV890</f>
        <v>20346.049</v>
      </c>
      <c r="AW888" s="32"/>
    </row>
    <row r="889" customFormat="false" ht="18.75" hidden="true" customHeight="false" outlineLevel="0" collapsed="false">
      <c r="A889" s="33"/>
      <c r="B889" s="33"/>
      <c r="C889" s="50"/>
      <c r="D889" s="33" t="s">
        <v>71</v>
      </c>
      <c r="E889" s="36" t="s">
        <v>72</v>
      </c>
      <c r="F889" s="35" t="n">
        <f aca="false">1012.5+535.2</f>
        <v>1547.7</v>
      </c>
      <c r="G889" s="35"/>
      <c r="H889" s="35" t="n">
        <f aca="false">SUM(F889:G889)</f>
        <v>1547.7</v>
      </c>
      <c r="I889" s="35" t="n">
        <v>381.5</v>
      </c>
      <c r="J889" s="35"/>
      <c r="K889" s="35"/>
      <c r="L889" s="35" t="n">
        <f aca="false">SUM(H889:K889)</f>
        <v>1929.2</v>
      </c>
      <c r="M889" s="35"/>
      <c r="N889" s="35"/>
      <c r="O889" s="35" t="n">
        <f aca="false">SUM(L889:N889)</f>
        <v>1929.2</v>
      </c>
      <c r="P889" s="35"/>
      <c r="Q889" s="35"/>
      <c r="R889" s="35" t="n">
        <f aca="false">SUM(O889:Q889)</f>
        <v>1929.2</v>
      </c>
      <c r="S889" s="35"/>
      <c r="T889" s="35" t="n">
        <f aca="false">SUM(R889:S889)</f>
        <v>1929.2</v>
      </c>
      <c r="U889" s="35"/>
      <c r="V889" s="35" t="n">
        <f aca="false">SUM(T889:U889)</f>
        <v>1929.2</v>
      </c>
      <c r="W889" s="35"/>
      <c r="X889" s="35" t="n">
        <f aca="false">SUM(V889:W889)</f>
        <v>1929.2</v>
      </c>
      <c r="Y889" s="35"/>
      <c r="Z889" s="35" t="n">
        <f aca="false">SUM(X889:Y889)</f>
        <v>1929.2</v>
      </c>
      <c r="AA889" s="35" t="n">
        <f aca="false">979.5+535.2</f>
        <v>1514.7</v>
      </c>
      <c r="AB889" s="35"/>
      <c r="AC889" s="35" t="n">
        <f aca="false">SUM(AA889:AB889)</f>
        <v>1514.7</v>
      </c>
      <c r="AD889" s="35"/>
      <c r="AE889" s="35" t="n">
        <f aca="false">SUM(AC889:AD889)</f>
        <v>1514.7</v>
      </c>
      <c r="AF889" s="35"/>
      <c r="AG889" s="35" t="n">
        <f aca="false">SUM(AE889:AE889)</f>
        <v>1514.7</v>
      </c>
      <c r="AH889" s="35" t="n">
        <v>360.3</v>
      </c>
      <c r="AI889" s="35"/>
      <c r="AJ889" s="35" t="n">
        <f aca="false">SUM(AG889:AI889)</f>
        <v>1875</v>
      </c>
      <c r="AK889" s="35"/>
      <c r="AL889" s="35" t="n">
        <f aca="false">SUM(AI889:AK889)</f>
        <v>1875</v>
      </c>
      <c r="AM889" s="35" t="n">
        <f aca="false">1130.2+535.2</f>
        <v>1665.4</v>
      </c>
      <c r="AN889" s="35"/>
      <c r="AO889" s="35" t="n">
        <f aca="false">SUM(AM889:AN889)</f>
        <v>1665.4</v>
      </c>
      <c r="AP889" s="35"/>
      <c r="AQ889" s="35" t="n">
        <f aca="false">SUM(AO889:AP889)</f>
        <v>1665.4</v>
      </c>
      <c r="AR889" s="35"/>
      <c r="AS889" s="35" t="n">
        <f aca="false">SUM(AQ889:AR889)</f>
        <v>1665.4</v>
      </c>
      <c r="AT889" s="35" t="n">
        <v>360.349</v>
      </c>
      <c r="AU889" s="35"/>
      <c r="AV889" s="35" t="n">
        <f aca="false">SUM(AS889:AU889)</f>
        <v>2025.749</v>
      </c>
      <c r="AW889" s="32"/>
    </row>
    <row r="890" customFormat="false" ht="18.75" hidden="true" customHeight="false" outlineLevel="0" collapsed="false">
      <c r="A890" s="33"/>
      <c r="B890" s="33"/>
      <c r="C890" s="50"/>
      <c r="D890" s="33" t="s">
        <v>39</v>
      </c>
      <c r="E890" s="36" t="s">
        <v>40</v>
      </c>
      <c r="F890" s="35" t="n">
        <f aca="false">7125.4+10193.7</f>
        <v>17319.1</v>
      </c>
      <c r="G890" s="35"/>
      <c r="H890" s="35" t="n">
        <f aca="false">SUM(F890:G890)</f>
        <v>17319.1</v>
      </c>
      <c r="I890" s="35"/>
      <c r="J890" s="35"/>
      <c r="K890" s="35"/>
      <c r="L890" s="35" t="n">
        <f aca="false">SUM(H890:K890)</f>
        <v>17319.1</v>
      </c>
      <c r="M890" s="35"/>
      <c r="N890" s="35"/>
      <c r="O890" s="35" t="n">
        <f aca="false">SUM(L890:N890)</f>
        <v>17319.1</v>
      </c>
      <c r="P890" s="35"/>
      <c r="Q890" s="35"/>
      <c r="R890" s="35" t="n">
        <f aca="false">SUM(O890:Q890)</f>
        <v>17319.1</v>
      </c>
      <c r="S890" s="35"/>
      <c r="T890" s="35" t="n">
        <f aca="false">SUM(R890:S890)</f>
        <v>17319.1</v>
      </c>
      <c r="U890" s="35"/>
      <c r="V890" s="35" t="n">
        <f aca="false">SUM(T890:U890)</f>
        <v>17319.1</v>
      </c>
      <c r="W890" s="35"/>
      <c r="X890" s="35" t="n">
        <f aca="false">SUM(V890:W890)</f>
        <v>17319.1</v>
      </c>
      <c r="Y890" s="35"/>
      <c r="Z890" s="35" t="n">
        <f aca="false">SUM(X890:Y890)</f>
        <v>17319.1</v>
      </c>
      <c r="AA890" s="35" t="n">
        <f aca="false">7380+10150.7</f>
        <v>17530.7</v>
      </c>
      <c r="AB890" s="35"/>
      <c r="AC890" s="35" t="n">
        <f aca="false">SUM(AA890:AB890)</f>
        <v>17530.7</v>
      </c>
      <c r="AD890" s="35"/>
      <c r="AE890" s="35" t="n">
        <f aca="false">SUM(AC890:AD890)</f>
        <v>17530.7</v>
      </c>
      <c r="AF890" s="35"/>
      <c r="AG890" s="35" t="n">
        <f aca="false">SUM(AE890:AE890)</f>
        <v>17530.7</v>
      </c>
      <c r="AH890" s="35"/>
      <c r="AI890" s="35"/>
      <c r="AJ890" s="35" t="n">
        <f aca="false">SUM(AG890:AI890)</f>
        <v>17530.7</v>
      </c>
      <c r="AK890" s="35"/>
      <c r="AL890" s="35" t="n">
        <f aca="false">SUM(AI890:AK890)</f>
        <v>17530.7</v>
      </c>
      <c r="AM890" s="35" t="n">
        <f aca="false">7592.1+10728.2</f>
        <v>18320.3</v>
      </c>
      <c r="AN890" s="35"/>
      <c r="AO890" s="35" t="n">
        <f aca="false">SUM(AM890:AN890)</f>
        <v>18320.3</v>
      </c>
      <c r="AP890" s="35"/>
      <c r="AQ890" s="35" t="n">
        <f aca="false">SUM(AO890:AP890)</f>
        <v>18320.3</v>
      </c>
      <c r="AR890" s="35"/>
      <c r="AS890" s="35" t="n">
        <f aca="false">SUM(AQ890:AR890)</f>
        <v>18320.3</v>
      </c>
      <c r="AT890" s="35"/>
      <c r="AU890" s="35"/>
      <c r="AV890" s="35" t="n">
        <f aca="false">SUM(AS890:AU890)</f>
        <v>18320.3</v>
      </c>
      <c r="AW890" s="32"/>
    </row>
    <row r="891" customFormat="false" ht="56.25" hidden="true" customHeight="false" outlineLevel="0" collapsed="false">
      <c r="A891" s="29"/>
      <c r="B891" s="29"/>
      <c r="C891" s="50" t="s">
        <v>114</v>
      </c>
      <c r="D891" s="50"/>
      <c r="E891" s="51" t="s">
        <v>115</v>
      </c>
      <c r="F891" s="35" t="n">
        <f aca="false">F892</f>
        <v>6188</v>
      </c>
      <c r="G891" s="35" t="n">
        <f aca="false">G892</f>
        <v>0</v>
      </c>
      <c r="H891" s="35" t="n">
        <f aca="false">H892</f>
        <v>6188</v>
      </c>
      <c r="I891" s="35" t="n">
        <f aca="false">I892</f>
        <v>0</v>
      </c>
      <c r="J891" s="35" t="n">
        <f aca="false">J892</f>
        <v>0</v>
      </c>
      <c r="K891" s="35" t="n">
        <f aca="false">K892</f>
        <v>0</v>
      </c>
      <c r="L891" s="35" t="n">
        <f aca="false">L892</f>
        <v>6188</v>
      </c>
      <c r="M891" s="35" t="n">
        <f aca="false">M892</f>
        <v>0</v>
      </c>
      <c r="N891" s="35" t="n">
        <f aca="false">N892</f>
        <v>0</v>
      </c>
      <c r="O891" s="35" t="n">
        <f aca="false">O892</f>
        <v>6188</v>
      </c>
      <c r="P891" s="35" t="n">
        <f aca="false">P892</f>
        <v>0</v>
      </c>
      <c r="Q891" s="35" t="n">
        <f aca="false">Q892</f>
        <v>0</v>
      </c>
      <c r="R891" s="35" t="n">
        <f aca="false">R892</f>
        <v>6188</v>
      </c>
      <c r="S891" s="35" t="n">
        <f aca="false">S892</f>
        <v>0</v>
      </c>
      <c r="T891" s="35" t="n">
        <f aca="false">T892</f>
        <v>6188</v>
      </c>
      <c r="U891" s="35" t="n">
        <f aca="false">U892</f>
        <v>0</v>
      </c>
      <c r="V891" s="35" t="n">
        <f aca="false">V892</f>
        <v>6188</v>
      </c>
      <c r="W891" s="35" t="n">
        <f aca="false">W892</f>
        <v>0</v>
      </c>
      <c r="X891" s="35" t="n">
        <f aca="false">X892</f>
        <v>6188</v>
      </c>
      <c r="Y891" s="35" t="n">
        <f aca="false">Y892</f>
        <v>0</v>
      </c>
      <c r="Z891" s="35" t="n">
        <f aca="false">Z892</f>
        <v>6188</v>
      </c>
      <c r="AA891" s="35" t="n">
        <f aca="false">AA892</f>
        <v>6188</v>
      </c>
      <c r="AB891" s="35" t="n">
        <f aca="false">AB892</f>
        <v>0</v>
      </c>
      <c r="AC891" s="35" t="n">
        <f aca="false">AC892</f>
        <v>6188</v>
      </c>
      <c r="AD891" s="35" t="n">
        <f aca="false">AD892</f>
        <v>0</v>
      </c>
      <c r="AE891" s="35" t="n">
        <f aca="false">AE892</f>
        <v>6188</v>
      </c>
      <c r="AF891" s="35" t="n">
        <f aca="false">AF892</f>
        <v>0</v>
      </c>
      <c r="AG891" s="35" t="n">
        <f aca="false">AG892</f>
        <v>6188</v>
      </c>
      <c r="AH891" s="35" t="n">
        <f aca="false">AH892</f>
        <v>0</v>
      </c>
      <c r="AI891" s="35" t="n">
        <f aca="false">AI892</f>
        <v>0</v>
      </c>
      <c r="AJ891" s="35" t="n">
        <f aca="false">AJ892</f>
        <v>6188</v>
      </c>
      <c r="AK891" s="35" t="n">
        <f aca="false">AK892</f>
        <v>0</v>
      </c>
      <c r="AL891" s="35" t="n">
        <f aca="false">AL892</f>
        <v>6188</v>
      </c>
      <c r="AM891" s="35" t="n">
        <f aca="false">AM892</f>
        <v>6188</v>
      </c>
      <c r="AN891" s="35" t="n">
        <f aca="false">AN892</f>
        <v>0</v>
      </c>
      <c r="AO891" s="35" t="n">
        <f aca="false">AO892</f>
        <v>6188</v>
      </c>
      <c r="AP891" s="35" t="n">
        <f aca="false">AP892</f>
        <v>0</v>
      </c>
      <c r="AQ891" s="35" t="n">
        <f aca="false">AQ892</f>
        <v>6188</v>
      </c>
      <c r="AR891" s="35" t="n">
        <f aca="false">AR892</f>
        <v>0</v>
      </c>
      <c r="AS891" s="35" t="n">
        <f aca="false">AS892</f>
        <v>6188</v>
      </c>
      <c r="AT891" s="35" t="n">
        <f aca="false">AT892</f>
        <v>0</v>
      </c>
      <c r="AU891" s="35" t="n">
        <f aca="false">AU892</f>
        <v>0</v>
      </c>
      <c r="AV891" s="35" t="n">
        <f aca="false">AV892</f>
        <v>6188</v>
      </c>
      <c r="AW891" s="32"/>
    </row>
    <row r="892" customFormat="false" ht="18.75" hidden="true" customHeight="false" outlineLevel="0" collapsed="false">
      <c r="A892" s="29"/>
      <c r="B892" s="29"/>
      <c r="C892" s="50"/>
      <c r="D892" s="33" t="s">
        <v>39</v>
      </c>
      <c r="E892" s="36" t="s">
        <v>40</v>
      </c>
      <c r="F892" s="35" t="n">
        <v>6188</v>
      </c>
      <c r="G892" s="35"/>
      <c r="H892" s="35" t="n">
        <f aca="false">SUM(F892:G892)</f>
        <v>6188</v>
      </c>
      <c r="I892" s="35"/>
      <c r="J892" s="35"/>
      <c r="K892" s="35"/>
      <c r="L892" s="35" t="n">
        <f aca="false">SUM(H892:K892)</f>
        <v>6188</v>
      </c>
      <c r="M892" s="35"/>
      <c r="N892" s="35"/>
      <c r="O892" s="35" t="n">
        <f aca="false">SUM(L892:N892)</f>
        <v>6188</v>
      </c>
      <c r="P892" s="35"/>
      <c r="Q892" s="35"/>
      <c r="R892" s="35" t="n">
        <f aca="false">SUM(O892:Q892)</f>
        <v>6188</v>
      </c>
      <c r="S892" s="35"/>
      <c r="T892" s="35" t="n">
        <f aca="false">SUM(R892:S892)</f>
        <v>6188</v>
      </c>
      <c r="U892" s="35"/>
      <c r="V892" s="35" t="n">
        <f aca="false">SUM(T892:U892)</f>
        <v>6188</v>
      </c>
      <c r="W892" s="35"/>
      <c r="X892" s="35" t="n">
        <f aca="false">SUM(V892:W892)</f>
        <v>6188</v>
      </c>
      <c r="Y892" s="35"/>
      <c r="Z892" s="35" t="n">
        <f aca="false">SUM(X892:Y892)</f>
        <v>6188</v>
      </c>
      <c r="AA892" s="35" t="n">
        <v>6188</v>
      </c>
      <c r="AB892" s="35"/>
      <c r="AC892" s="35" t="n">
        <f aca="false">SUM(AA892:AB892)</f>
        <v>6188</v>
      </c>
      <c r="AD892" s="35"/>
      <c r="AE892" s="35" t="n">
        <f aca="false">SUM(AC892:AD892)</f>
        <v>6188</v>
      </c>
      <c r="AF892" s="35"/>
      <c r="AG892" s="35" t="n">
        <f aca="false">SUM(AE892:AE892)</f>
        <v>6188</v>
      </c>
      <c r="AH892" s="35"/>
      <c r="AI892" s="35"/>
      <c r="AJ892" s="35" t="n">
        <f aca="false">SUM(AG892:AI892)</f>
        <v>6188</v>
      </c>
      <c r="AK892" s="35"/>
      <c r="AL892" s="35" t="n">
        <f aca="false">SUM(AI892:AK892)</f>
        <v>6188</v>
      </c>
      <c r="AM892" s="35" t="n">
        <v>6188</v>
      </c>
      <c r="AN892" s="35"/>
      <c r="AO892" s="35" t="n">
        <f aca="false">SUM(AM892:AN892)</f>
        <v>6188</v>
      </c>
      <c r="AP892" s="35"/>
      <c r="AQ892" s="35" t="n">
        <f aca="false">SUM(AO892:AP892)</f>
        <v>6188</v>
      </c>
      <c r="AR892" s="35"/>
      <c r="AS892" s="35" t="n">
        <f aca="false">SUM(AQ892:AR892)</f>
        <v>6188</v>
      </c>
      <c r="AT892" s="35"/>
      <c r="AU892" s="35"/>
      <c r="AV892" s="35" t="n">
        <f aca="false">SUM(AS892:AU892)</f>
        <v>6188</v>
      </c>
      <c r="AW892" s="32"/>
    </row>
    <row r="893" customFormat="false" ht="18.75" hidden="true" customHeight="false" outlineLevel="0" collapsed="false">
      <c r="A893" s="29"/>
      <c r="B893" s="29"/>
      <c r="C893" s="29" t="s">
        <v>537</v>
      </c>
      <c r="D893" s="29"/>
      <c r="E893" s="30" t="s">
        <v>538</v>
      </c>
      <c r="F893" s="31" t="n">
        <f aca="false">F894</f>
        <v>844.4</v>
      </c>
      <c r="G893" s="31" t="n">
        <f aca="false">G894</f>
        <v>0</v>
      </c>
      <c r="H893" s="31" t="n">
        <f aca="false">H894</f>
        <v>844.4</v>
      </c>
      <c r="I893" s="31" t="n">
        <f aca="false">I894</f>
        <v>0</v>
      </c>
      <c r="J893" s="31" t="n">
        <f aca="false">J894</f>
        <v>0</v>
      </c>
      <c r="K893" s="31" t="n">
        <f aca="false">K894</f>
        <v>0</v>
      </c>
      <c r="L893" s="31" t="n">
        <f aca="false">L894</f>
        <v>844.4</v>
      </c>
      <c r="M893" s="31" t="n">
        <f aca="false">M894</f>
        <v>0</v>
      </c>
      <c r="N893" s="31" t="n">
        <f aca="false">N894</f>
        <v>0</v>
      </c>
      <c r="O893" s="31" t="n">
        <f aca="false">O894</f>
        <v>844.4</v>
      </c>
      <c r="P893" s="31" t="n">
        <f aca="false">P894</f>
        <v>0</v>
      </c>
      <c r="Q893" s="31" t="n">
        <f aca="false">Q894</f>
        <v>0</v>
      </c>
      <c r="R893" s="31" t="n">
        <f aca="false">R894</f>
        <v>844.4</v>
      </c>
      <c r="S893" s="31" t="n">
        <f aca="false">S894</f>
        <v>0</v>
      </c>
      <c r="T893" s="31" t="n">
        <f aca="false">T894</f>
        <v>844.4</v>
      </c>
      <c r="U893" s="31" t="n">
        <f aca="false">U894</f>
        <v>0</v>
      </c>
      <c r="V893" s="31" t="n">
        <f aca="false">V894</f>
        <v>844.4</v>
      </c>
      <c r="W893" s="31" t="n">
        <f aca="false">W894</f>
        <v>0</v>
      </c>
      <c r="X893" s="31" t="n">
        <f aca="false">X894</f>
        <v>844.4</v>
      </c>
      <c r="Y893" s="31" t="n">
        <f aca="false">Y894</f>
        <v>0</v>
      </c>
      <c r="Z893" s="31" t="n">
        <f aca="false">Z894</f>
        <v>844.4</v>
      </c>
      <c r="AA893" s="31" t="n">
        <f aca="false">AA894</f>
        <v>844.4</v>
      </c>
      <c r="AB893" s="31" t="n">
        <f aca="false">AB894</f>
        <v>0</v>
      </c>
      <c r="AC893" s="31" t="n">
        <f aca="false">AC894</f>
        <v>844.4</v>
      </c>
      <c r="AD893" s="31" t="n">
        <f aca="false">AD894</f>
        <v>0</v>
      </c>
      <c r="AE893" s="31" t="n">
        <f aca="false">AE894</f>
        <v>844.4</v>
      </c>
      <c r="AF893" s="31" t="n">
        <f aca="false">AF894</f>
        <v>0</v>
      </c>
      <c r="AG893" s="31" t="n">
        <f aca="false">AG894</f>
        <v>844.4</v>
      </c>
      <c r="AH893" s="31" t="n">
        <f aca="false">AH894</f>
        <v>0</v>
      </c>
      <c r="AI893" s="31" t="n">
        <f aca="false">AI894</f>
        <v>0</v>
      </c>
      <c r="AJ893" s="31" t="n">
        <f aca="false">AJ894</f>
        <v>844.4</v>
      </c>
      <c r="AK893" s="31" t="n">
        <f aca="false">AK894</f>
        <v>0</v>
      </c>
      <c r="AL893" s="31" t="n">
        <f aca="false">AL894</f>
        <v>844.4</v>
      </c>
      <c r="AM893" s="31" t="n">
        <f aca="false">AM894</f>
        <v>844.4</v>
      </c>
      <c r="AN893" s="31" t="n">
        <f aca="false">AN894</f>
        <v>0</v>
      </c>
      <c r="AO893" s="31" t="n">
        <f aca="false">AO894</f>
        <v>844.4</v>
      </c>
      <c r="AP893" s="31" t="n">
        <f aca="false">AP894</f>
        <v>0</v>
      </c>
      <c r="AQ893" s="31" t="n">
        <f aca="false">AQ894</f>
        <v>844.4</v>
      </c>
      <c r="AR893" s="31" t="n">
        <f aca="false">AR894</f>
        <v>0</v>
      </c>
      <c r="AS893" s="31" t="n">
        <f aca="false">AS894</f>
        <v>844.4</v>
      </c>
      <c r="AT893" s="31" t="n">
        <f aca="false">AT894</f>
        <v>0</v>
      </c>
      <c r="AU893" s="31" t="n">
        <f aca="false">AU894</f>
        <v>0</v>
      </c>
      <c r="AV893" s="31" t="n">
        <f aca="false">AV894</f>
        <v>844.4</v>
      </c>
      <c r="AW893" s="32"/>
    </row>
    <row r="894" customFormat="false" ht="37.5" hidden="true" customHeight="false" outlineLevel="0" collapsed="false">
      <c r="A894" s="29"/>
      <c r="B894" s="29"/>
      <c r="C894" s="29" t="s">
        <v>549</v>
      </c>
      <c r="D894" s="29"/>
      <c r="E894" s="30" t="s">
        <v>550</v>
      </c>
      <c r="F894" s="31" t="n">
        <f aca="false">F895</f>
        <v>844.4</v>
      </c>
      <c r="G894" s="31" t="n">
        <f aca="false">G895</f>
        <v>0</v>
      </c>
      <c r="H894" s="31" t="n">
        <f aca="false">H895</f>
        <v>844.4</v>
      </c>
      <c r="I894" s="31" t="n">
        <f aca="false">I895</f>
        <v>0</v>
      </c>
      <c r="J894" s="31" t="n">
        <f aca="false">J895</f>
        <v>0</v>
      </c>
      <c r="K894" s="31" t="n">
        <f aca="false">K895</f>
        <v>0</v>
      </c>
      <c r="L894" s="31" t="n">
        <f aca="false">L895</f>
        <v>844.4</v>
      </c>
      <c r="M894" s="31" t="n">
        <f aca="false">M895</f>
        <v>0</v>
      </c>
      <c r="N894" s="31" t="n">
        <f aca="false">N895</f>
        <v>0</v>
      </c>
      <c r="O894" s="31" t="n">
        <f aca="false">O895</f>
        <v>844.4</v>
      </c>
      <c r="P894" s="31" t="n">
        <f aca="false">P895</f>
        <v>0</v>
      </c>
      <c r="Q894" s="31" t="n">
        <f aca="false">Q895</f>
        <v>0</v>
      </c>
      <c r="R894" s="31" t="n">
        <f aca="false">R895</f>
        <v>844.4</v>
      </c>
      <c r="S894" s="31" t="n">
        <f aca="false">S895</f>
        <v>0</v>
      </c>
      <c r="T894" s="31" t="n">
        <f aca="false">T895</f>
        <v>844.4</v>
      </c>
      <c r="U894" s="31" t="n">
        <f aca="false">U895</f>
        <v>0</v>
      </c>
      <c r="V894" s="31" t="n">
        <f aca="false">V895</f>
        <v>844.4</v>
      </c>
      <c r="W894" s="31" t="n">
        <f aca="false">W895</f>
        <v>0</v>
      </c>
      <c r="X894" s="31" t="n">
        <f aca="false">X895</f>
        <v>844.4</v>
      </c>
      <c r="Y894" s="31" t="n">
        <f aca="false">Y895</f>
        <v>0</v>
      </c>
      <c r="Z894" s="31" t="n">
        <f aca="false">Z895</f>
        <v>844.4</v>
      </c>
      <c r="AA894" s="31" t="n">
        <f aca="false">AA895</f>
        <v>844.4</v>
      </c>
      <c r="AB894" s="31" t="n">
        <f aca="false">AB895</f>
        <v>0</v>
      </c>
      <c r="AC894" s="31" t="n">
        <f aca="false">AC895</f>
        <v>844.4</v>
      </c>
      <c r="AD894" s="31" t="n">
        <f aca="false">AD895</f>
        <v>0</v>
      </c>
      <c r="AE894" s="31" t="n">
        <f aca="false">AE895</f>
        <v>844.4</v>
      </c>
      <c r="AF894" s="31" t="n">
        <f aca="false">AF895</f>
        <v>0</v>
      </c>
      <c r="AG894" s="31" t="n">
        <f aca="false">AG895</f>
        <v>844.4</v>
      </c>
      <c r="AH894" s="31" t="n">
        <f aca="false">AH895</f>
        <v>0</v>
      </c>
      <c r="AI894" s="31" t="n">
        <f aca="false">AI895</f>
        <v>0</v>
      </c>
      <c r="AJ894" s="31" t="n">
        <f aca="false">AJ895</f>
        <v>844.4</v>
      </c>
      <c r="AK894" s="31" t="n">
        <f aca="false">AK895</f>
        <v>0</v>
      </c>
      <c r="AL894" s="31" t="n">
        <f aca="false">AL895</f>
        <v>844.4</v>
      </c>
      <c r="AM894" s="31" t="n">
        <f aca="false">AM895</f>
        <v>844.4</v>
      </c>
      <c r="AN894" s="31" t="n">
        <f aca="false">AN895</f>
        <v>0</v>
      </c>
      <c r="AO894" s="31" t="n">
        <f aca="false">AO895</f>
        <v>844.4</v>
      </c>
      <c r="AP894" s="31" t="n">
        <f aca="false">AP895</f>
        <v>0</v>
      </c>
      <c r="AQ894" s="31" t="n">
        <f aca="false">AQ895</f>
        <v>844.4</v>
      </c>
      <c r="AR894" s="31" t="n">
        <f aca="false">AR895</f>
        <v>0</v>
      </c>
      <c r="AS894" s="31" t="n">
        <f aca="false">AS895</f>
        <v>844.4</v>
      </c>
      <c r="AT894" s="31" t="n">
        <f aca="false">AT895</f>
        <v>0</v>
      </c>
      <c r="AU894" s="31" t="n">
        <f aca="false">AU895</f>
        <v>0</v>
      </c>
      <c r="AV894" s="31" t="n">
        <f aca="false">AV895</f>
        <v>844.4</v>
      </c>
      <c r="AW894" s="32"/>
    </row>
    <row r="895" customFormat="false" ht="18.75" hidden="true" customHeight="false" outlineLevel="0" collapsed="false">
      <c r="A895" s="29"/>
      <c r="B895" s="29"/>
      <c r="C895" s="29" t="s">
        <v>551</v>
      </c>
      <c r="D895" s="29"/>
      <c r="E895" s="30" t="s">
        <v>552</v>
      </c>
      <c r="F895" s="31" t="n">
        <f aca="false">F896+F898</f>
        <v>844.4</v>
      </c>
      <c r="G895" s="31" t="n">
        <f aca="false">G896+G898</f>
        <v>0</v>
      </c>
      <c r="H895" s="31" t="n">
        <f aca="false">H896+H898</f>
        <v>844.4</v>
      </c>
      <c r="I895" s="31" t="n">
        <f aca="false">I896+I898</f>
        <v>0</v>
      </c>
      <c r="J895" s="31" t="n">
        <f aca="false">J896+J898</f>
        <v>0</v>
      </c>
      <c r="K895" s="31" t="n">
        <f aca="false">K896+K898</f>
        <v>0</v>
      </c>
      <c r="L895" s="31" t="n">
        <f aca="false">L896+L898</f>
        <v>844.4</v>
      </c>
      <c r="M895" s="31" t="n">
        <f aca="false">M896+M898</f>
        <v>0</v>
      </c>
      <c r="N895" s="31" t="n">
        <f aca="false">N896+N898</f>
        <v>0</v>
      </c>
      <c r="O895" s="31" t="n">
        <f aca="false">O896+O898</f>
        <v>844.4</v>
      </c>
      <c r="P895" s="31" t="n">
        <f aca="false">P896+P898</f>
        <v>0</v>
      </c>
      <c r="Q895" s="31" t="n">
        <f aca="false">Q896+Q898</f>
        <v>0</v>
      </c>
      <c r="R895" s="31" t="n">
        <f aca="false">R896+R898</f>
        <v>844.4</v>
      </c>
      <c r="S895" s="31" t="n">
        <f aca="false">S896+S898</f>
        <v>0</v>
      </c>
      <c r="T895" s="31" t="n">
        <f aca="false">T896+T898</f>
        <v>844.4</v>
      </c>
      <c r="U895" s="31" t="n">
        <f aca="false">U896+U898</f>
        <v>0</v>
      </c>
      <c r="V895" s="31" t="n">
        <f aca="false">V896+V898</f>
        <v>844.4</v>
      </c>
      <c r="W895" s="31" t="n">
        <f aca="false">W896+W898</f>
        <v>0</v>
      </c>
      <c r="X895" s="31" t="n">
        <f aca="false">X896+X898</f>
        <v>844.4</v>
      </c>
      <c r="Y895" s="31" t="n">
        <f aca="false">Y896+Y898</f>
        <v>0</v>
      </c>
      <c r="Z895" s="31" t="n">
        <f aca="false">Z896+Z898</f>
        <v>844.4</v>
      </c>
      <c r="AA895" s="31" t="n">
        <f aca="false">AA896+AA898</f>
        <v>844.4</v>
      </c>
      <c r="AB895" s="31" t="n">
        <f aca="false">AB896+AB898</f>
        <v>0</v>
      </c>
      <c r="AC895" s="31" t="n">
        <f aca="false">AC896+AC898</f>
        <v>844.4</v>
      </c>
      <c r="AD895" s="31" t="n">
        <f aca="false">AD896+AD898</f>
        <v>0</v>
      </c>
      <c r="AE895" s="31" t="n">
        <f aca="false">AE896+AE898</f>
        <v>844.4</v>
      </c>
      <c r="AF895" s="31" t="n">
        <f aca="false">AF896+AF898</f>
        <v>0</v>
      </c>
      <c r="AG895" s="31" t="n">
        <f aca="false">AG896+AG898</f>
        <v>844.4</v>
      </c>
      <c r="AH895" s="31" t="n">
        <f aca="false">AH896+AH898</f>
        <v>0</v>
      </c>
      <c r="AI895" s="31" t="n">
        <f aca="false">AI896+AI898</f>
        <v>0</v>
      </c>
      <c r="AJ895" s="31" t="n">
        <f aca="false">AJ896+AJ898</f>
        <v>844.4</v>
      </c>
      <c r="AK895" s="31" t="n">
        <f aca="false">AK896+AK898</f>
        <v>0</v>
      </c>
      <c r="AL895" s="31" t="n">
        <f aca="false">AL896+AL898</f>
        <v>844.4</v>
      </c>
      <c r="AM895" s="31" t="n">
        <f aca="false">AM896+AM898</f>
        <v>844.4</v>
      </c>
      <c r="AN895" s="31" t="n">
        <f aca="false">AN896+AN898</f>
        <v>0</v>
      </c>
      <c r="AO895" s="31" t="n">
        <f aca="false">AO896+AO898</f>
        <v>844.4</v>
      </c>
      <c r="AP895" s="31" t="n">
        <f aca="false">AP896+AP898</f>
        <v>0</v>
      </c>
      <c r="AQ895" s="31" t="n">
        <f aca="false">AQ896+AQ898</f>
        <v>844.4</v>
      </c>
      <c r="AR895" s="31" t="n">
        <f aca="false">AR896+AR898</f>
        <v>0</v>
      </c>
      <c r="AS895" s="31" t="n">
        <f aca="false">AS896+AS898</f>
        <v>844.4</v>
      </c>
      <c r="AT895" s="31" t="n">
        <f aca="false">AT896+AT898</f>
        <v>0</v>
      </c>
      <c r="AU895" s="31" t="n">
        <f aca="false">AU896+AU898</f>
        <v>0</v>
      </c>
      <c r="AV895" s="31" t="n">
        <f aca="false">AV896+AV898</f>
        <v>844.4</v>
      </c>
      <c r="AW895" s="32"/>
    </row>
    <row r="896" customFormat="false" ht="37.5" hidden="true" customHeight="false" outlineLevel="0" collapsed="false">
      <c r="A896" s="29"/>
      <c r="B896" s="29"/>
      <c r="C896" s="50" t="s">
        <v>557</v>
      </c>
      <c r="D896" s="33"/>
      <c r="E896" s="36" t="s">
        <v>558</v>
      </c>
      <c r="F896" s="35" t="n">
        <f aca="false">F897</f>
        <v>272</v>
      </c>
      <c r="G896" s="35" t="n">
        <f aca="false">G897</f>
        <v>0</v>
      </c>
      <c r="H896" s="35" t="n">
        <f aca="false">H897</f>
        <v>272</v>
      </c>
      <c r="I896" s="35" t="n">
        <f aca="false">I897</f>
        <v>0</v>
      </c>
      <c r="J896" s="35" t="n">
        <f aca="false">J897</f>
        <v>0</v>
      </c>
      <c r="K896" s="35" t="n">
        <f aca="false">K897</f>
        <v>0</v>
      </c>
      <c r="L896" s="35" t="n">
        <f aca="false">L897</f>
        <v>272</v>
      </c>
      <c r="M896" s="35" t="n">
        <f aca="false">M897</f>
        <v>0</v>
      </c>
      <c r="N896" s="35" t="n">
        <f aca="false">N897</f>
        <v>0</v>
      </c>
      <c r="O896" s="35" t="n">
        <f aca="false">O897</f>
        <v>272</v>
      </c>
      <c r="P896" s="35" t="n">
        <f aca="false">P897</f>
        <v>0</v>
      </c>
      <c r="Q896" s="35" t="n">
        <f aca="false">Q897</f>
        <v>0</v>
      </c>
      <c r="R896" s="35" t="n">
        <f aca="false">R897</f>
        <v>272</v>
      </c>
      <c r="S896" s="35" t="n">
        <f aca="false">S897</f>
        <v>0</v>
      </c>
      <c r="T896" s="35" t="n">
        <f aca="false">T897</f>
        <v>272</v>
      </c>
      <c r="U896" s="35" t="n">
        <f aca="false">U897</f>
        <v>0</v>
      </c>
      <c r="V896" s="35" t="n">
        <f aca="false">V897</f>
        <v>272</v>
      </c>
      <c r="W896" s="35" t="n">
        <f aca="false">W897</f>
        <v>0</v>
      </c>
      <c r="X896" s="35" t="n">
        <f aca="false">X897</f>
        <v>272</v>
      </c>
      <c r="Y896" s="35" t="n">
        <f aca="false">Y897</f>
        <v>0</v>
      </c>
      <c r="Z896" s="35" t="n">
        <f aca="false">Z897</f>
        <v>272</v>
      </c>
      <c r="AA896" s="35" t="n">
        <f aca="false">AA897</f>
        <v>272</v>
      </c>
      <c r="AB896" s="35" t="n">
        <f aca="false">AB897</f>
        <v>0</v>
      </c>
      <c r="AC896" s="35" t="n">
        <f aca="false">AC897</f>
        <v>272</v>
      </c>
      <c r="AD896" s="35" t="n">
        <f aca="false">AD897</f>
        <v>0</v>
      </c>
      <c r="AE896" s="35" t="n">
        <f aca="false">AE897</f>
        <v>272</v>
      </c>
      <c r="AF896" s="35" t="n">
        <f aca="false">AF897</f>
        <v>0</v>
      </c>
      <c r="AG896" s="35" t="n">
        <f aca="false">AG897</f>
        <v>272</v>
      </c>
      <c r="AH896" s="35" t="n">
        <f aca="false">AH897</f>
        <v>0</v>
      </c>
      <c r="AI896" s="35" t="n">
        <f aca="false">AI897</f>
        <v>0</v>
      </c>
      <c r="AJ896" s="35" t="n">
        <f aca="false">AJ897</f>
        <v>272</v>
      </c>
      <c r="AK896" s="35" t="n">
        <f aca="false">AK897</f>
        <v>0</v>
      </c>
      <c r="AL896" s="35" t="n">
        <f aca="false">AL897</f>
        <v>272</v>
      </c>
      <c r="AM896" s="35" t="n">
        <f aca="false">AM897</f>
        <v>272</v>
      </c>
      <c r="AN896" s="35" t="n">
        <f aca="false">AN897</f>
        <v>0</v>
      </c>
      <c r="AO896" s="35" t="n">
        <f aca="false">AO897</f>
        <v>272</v>
      </c>
      <c r="AP896" s="35" t="n">
        <f aca="false">AP897</f>
        <v>0</v>
      </c>
      <c r="AQ896" s="35" t="n">
        <f aca="false">AQ897</f>
        <v>272</v>
      </c>
      <c r="AR896" s="35" t="n">
        <f aca="false">AR897</f>
        <v>0</v>
      </c>
      <c r="AS896" s="35" t="n">
        <f aca="false">AS897</f>
        <v>272</v>
      </c>
      <c r="AT896" s="35" t="n">
        <f aca="false">AT897</f>
        <v>0</v>
      </c>
      <c r="AU896" s="35" t="n">
        <f aca="false">AU897</f>
        <v>0</v>
      </c>
      <c r="AV896" s="35" t="n">
        <f aca="false">AV897</f>
        <v>272</v>
      </c>
      <c r="AW896" s="32"/>
    </row>
    <row r="897" customFormat="false" ht="18.75" hidden="true" customHeight="false" outlineLevel="0" collapsed="false">
      <c r="A897" s="33"/>
      <c r="B897" s="33"/>
      <c r="C897" s="50"/>
      <c r="D897" s="33" t="s">
        <v>39</v>
      </c>
      <c r="E897" s="36" t="s">
        <v>40</v>
      </c>
      <c r="F897" s="35" t="n">
        <v>272</v>
      </c>
      <c r="G897" s="35"/>
      <c r="H897" s="35" t="n">
        <f aca="false">SUM(F897:G897)</f>
        <v>272</v>
      </c>
      <c r="I897" s="35"/>
      <c r="J897" s="35"/>
      <c r="K897" s="35"/>
      <c r="L897" s="35" t="n">
        <f aca="false">SUM(H897:K897)</f>
        <v>272</v>
      </c>
      <c r="M897" s="35"/>
      <c r="N897" s="35"/>
      <c r="O897" s="35" t="n">
        <f aca="false">SUM(L897:N897)</f>
        <v>272</v>
      </c>
      <c r="P897" s="35"/>
      <c r="Q897" s="35"/>
      <c r="R897" s="35" t="n">
        <f aca="false">SUM(O897:Q897)</f>
        <v>272</v>
      </c>
      <c r="S897" s="35"/>
      <c r="T897" s="35" t="n">
        <f aca="false">SUM(R897:S897)</f>
        <v>272</v>
      </c>
      <c r="U897" s="35"/>
      <c r="V897" s="35" t="n">
        <f aca="false">SUM(T897:U897)</f>
        <v>272</v>
      </c>
      <c r="W897" s="35"/>
      <c r="X897" s="35" t="n">
        <f aca="false">SUM(V897:W897)</f>
        <v>272</v>
      </c>
      <c r="Y897" s="35"/>
      <c r="Z897" s="35" t="n">
        <f aca="false">SUM(X897:Y897)</f>
        <v>272</v>
      </c>
      <c r="AA897" s="35" t="n">
        <v>272</v>
      </c>
      <c r="AB897" s="35"/>
      <c r="AC897" s="35" t="n">
        <f aca="false">SUM(AA897:AB897)</f>
        <v>272</v>
      </c>
      <c r="AD897" s="35"/>
      <c r="AE897" s="35" t="n">
        <f aca="false">SUM(AC897:AD897)</f>
        <v>272</v>
      </c>
      <c r="AF897" s="35"/>
      <c r="AG897" s="35" t="n">
        <f aca="false">SUM(AE897:AE897)</f>
        <v>272</v>
      </c>
      <c r="AH897" s="35"/>
      <c r="AI897" s="35"/>
      <c r="AJ897" s="35" t="n">
        <f aca="false">SUM(AG897:AI897)</f>
        <v>272</v>
      </c>
      <c r="AK897" s="35"/>
      <c r="AL897" s="35" t="n">
        <f aca="false">SUM(AI897:AK897)</f>
        <v>272</v>
      </c>
      <c r="AM897" s="35" t="n">
        <v>272</v>
      </c>
      <c r="AN897" s="35"/>
      <c r="AO897" s="35" t="n">
        <f aca="false">SUM(AM897:AN897)</f>
        <v>272</v>
      </c>
      <c r="AP897" s="35"/>
      <c r="AQ897" s="35" t="n">
        <f aca="false">SUM(AO897:AP897)</f>
        <v>272</v>
      </c>
      <c r="AR897" s="35"/>
      <c r="AS897" s="35" t="n">
        <f aca="false">SUM(AQ897:AR897)</f>
        <v>272</v>
      </c>
      <c r="AT897" s="35"/>
      <c r="AU897" s="35"/>
      <c r="AV897" s="35" t="n">
        <f aca="false">SUM(AS897:AU897)</f>
        <v>272</v>
      </c>
      <c r="AW897" s="32"/>
    </row>
    <row r="898" customFormat="false" ht="37.5" hidden="true" customHeight="false" outlineLevel="0" collapsed="false">
      <c r="A898" s="33"/>
      <c r="B898" s="33"/>
      <c r="C898" s="50" t="s">
        <v>557</v>
      </c>
      <c r="D898" s="33"/>
      <c r="E898" s="36" t="s">
        <v>559</v>
      </c>
      <c r="F898" s="35" t="n">
        <f aca="false">F899</f>
        <v>572.4</v>
      </c>
      <c r="G898" s="35" t="n">
        <f aca="false">G899</f>
        <v>0</v>
      </c>
      <c r="H898" s="35" t="n">
        <f aca="false">H899</f>
        <v>572.4</v>
      </c>
      <c r="I898" s="35" t="n">
        <f aca="false">I899</f>
        <v>0</v>
      </c>
      <c r="J898" s="35" t="n">
        <f aca="false">J899</f>
        <v>0</v>
      </c>
      <c r="K898" s="35" t="n">
        <f aca="false">K899</f>
        <v>0</v>
      </c>
      <c r="L898" s="35" t="n">
        <f aca="false">L899</f>
        <v>572.4</v>
      </c>
      <c r="M898" s="35" t="n">
        <f aca="false">M899</f>
        <v>0</v>
      </c>
      <c r="N898" s="35" t="n">
        <f aca="false">N899</f>
        <v>0</v>
      </c>
      <c r="O898" s="35" t="n">
        <f aca="false">O899</f>
        <v>572.4</v>
      </c>
      <c r="P898" s="35" t="n">
        <f aca="false">P899</f>
        <v>0</v>
      </c>
      <c r="Q898" s="35" t="n">
        <f aca="false">Q899</f>
        <v>0</v>
      </c>
      <c r="R898" s="35" t="n">
        <f aca="false">R899</f>
        <v>572.4</v>
      </c>
      <c r="S898" s="35" t="n">
        <f aca="false">S899</f>
        <v>0</v>
      </c>
      <c r="T898" s="35" t="n">
        <f aca="false">T899</f>
        <v>572.4</v>
      </c>
      <c r="U898" s="35" t="n">
        <f aca="false">U899</f>
        <v>0</v>
      </c>
      <c r="V898" s="35" t="n">
        <f aca="false">V899</f>
        <v>572.4</v>
      </c>
      <c r="W898" s="35" t="n">
        <f aca="false">W899</f>
        <v>0</v>
      </c>
      <c r="X898" s="35" t="n">
        <f aca="false">X899</f>
        <v>572.4</v>
      </c>
      <c r="Y898" s="35" t="n">
        <f aca="false">Y899</f>
        <v>0</v>
      </c>
      <c r="Z898" s="35" t="n">
        <f aca="false">Z899</f>
        <v>572.4</v>
      </c>
      <c r="AA898" s="35" t="n">
        <f aca="false">AA899</f>
        <v>572.4</v>
      </c>
      <c r="AB898" s="35" t="n">
        <f aca="false">AB899</f>
        <v>0</v>
      </c>
      <c r="AC898" s="35" t="n">
        <f aca="false">AC899</f>
        <v>572.4</v>
      </c>
      <c r="AD898" s="35" t="n">
        <f aca="false">AD899</f>
        <v>0</v>
      </c>
      <c r="AE898" s="35" t="n">
        <f aca="false">AE899</f>
        <v>572.4</v>
      </c>
      <c r="AF898" s="35" t="n">
        <f aca="false">AF899</f>
        <v>0</v>
      </c>
      <c r="AG898" s="35" t="n">
        <f aca="false">AG899</f>
        <v>572.4</v>
      </c>
      <c r="AH898" s="35" t="n">
        <f aca="false">AH899</f>
        <v>0</v>
      </c>
      <c r="AI898" s="35" t="n">
        <f aca="false">AI899</f>
        <v>0</v>
      </c>
      <c r="AJ898" s="35" t="n">
        <f aca="false">AJ899</f>
        <v>572.4</v>
      </c>
      <c r="AK898" s="35" t="n">
        <f aca="false">AK899</f>
        <v>0</v>
      </c>
      <c r="AL898" s="35" t="n">
        <f aca="false">AL899</f>
        <v>572.4</v>
      </c>
      <c r="AM898" s="35" t="n">
        <f aca="false">AM899</f>
        <v>572.4</v>
      </c>
      <c r="AN898" s="35" t="n">
        <f aca="false">AN899</f>
        <v>0</v>
      </c>
      <c r="AO898" s="35" t="n">
        <f aca="false">AO899</f>
        <v>572.4</v>
      </c>
      <c r="AP898" s="35" t="n">
        <f aca="false">AP899</f>
        <v>0</v>
      </c>
      <c r="AQ898" s="35" t="n">
        <f aca="false">AQ899</f>
        <v>572.4</v>
      </c>
      <c r="AR898" s="35" t="n">
        <f aca="false">AR899</f>
        <v>0</v>
      </c>
      <c r="AS898" s="35" t="n">
        <f aca="false">AS899</f>
        <v>572.4</v>
      </c>
      <c r="AT898" s="35" t="n">
        <f aca="false">AT899</f>
        <v>0</v>
      </c>
      <c r="AU898" s="35" t="n">
        <f aca="false">AU899</f>
        <v>0</v>
      </c>
      <c r="AV898" s="35" t="n">
        <f aca="false">AV899</f>
        <v>572.4</v>
      </c>
      <c r="AW898" s="32"/>
    </row>
    <row r="899" customFormat="false" ht="18.75" hidden="true" customHeight="false" outlineLevel="0" collapsed="false">
      <c r="A899" s="33"/>
      <c r="B899" s="33"/>
      <c r="C899" s="50"/>
      <c r="D899" s="33" t="s">
        <v>39</v>
      </c>
      <c r="E899" s="36" t="s">
        <v>40</v>
      </c>
      <c r="F899" s="35" t="n">
        <v>572.4</v>
      </c>
      <c r="G899" s="35"/>
      <c r="H899" s="35" t="n">
        <f aca="false">SUM(F899:G899)</f>
        <v>572.4</v>
      </c>
      <c r="I899" s="35"/>
      <c r="J899" s="35"/>
      <c r="K899" s="35"/>
      <c r="L899" s="35" t="n">
        <f aca="false">SUM(H899:K899)</f>
        <v>572.4</v>
      </c>
      <c r="M899" s="35"/>
      <c r="N899" s="35"/>
      <c r="O899" s="35" t="n">
        <f aca="false">SUM(L899:N899)</f>
        <v>572.4</v>
      </c>
      <c r="P899" s="35"/>
      <c r="Q899" s="35"/>
      <c r="R899" s="35" t="n">
        <f aca="false">SUM(O899:Q899)</f>
        <v>572.4</v>
      </c>
      <c r="S899" s="35"/>
      <c r="T899" s="35" t="n">
        <f aca="false">SUM(R899:S899)</f>
        <v>572.4</v>
      </c>
      <c r="U899" s="35"/>
      <c r="V899" s="35" t="n">
        <f aca="false">SUM(T899:U899)</f>
        <v>572.4</v>
      </c>
      <c r="W899" s="35"/>
      <c r="X899" s="35" t="n">
        <f aca="false">SUM(V899:W899)</f>
        <v>572.4</v>
      </c>
      <c r="Y899" s="35"/>
      <c r="Z899" s="35" t="n">
        <f aca="false">SUM(X899:Y899)</f>
        <v>572.4</v>
      </c>
      <c r="AA899" s="35" t="n">
        <v>572.4</v>
      </c>
      <c r="AB899" s="35"/>
      <c r="AC899" s="35" t="n">
        <f aca="false">SUM(AA899:AB899)</f>
        <v>572.4</v>
      </c>
      <c r="AD899" s="35"/>
      <c r="AE899" s="35" t="n">
        <f aca="false">SUM(AC899:AD899)</f>
        <v>572.4</v>
      </c>
      <c r="AF899" s="35"/>
      <c r="AG899" s="35" t="n">
        <f aca="false">SUM(AE899:AE899)</f>
        <v>572.4</v>
      </c>
      <c r="AH899" s="35"/>
      <c r="AI899" s="35"/>
      <c r="AJ899" s="35" t="n">
        <f aca="false">SUM(AG899:AI899)</f>
        <v>572.4</v>
      </c>
      <c r="AK899" s="35"/>
      <c r="AL899" s="35" t="n">
        <f aca="false">SUM(AI899:AK899)</f>
        <v>572.4</v>
      </c>
      <c r="AM899" s="35" t="n">
        <v>572.4</v>
      </c>
      <c r="AN899" s="35"/>
      <c r="AO899" s="35" t="n">
        <f aca="false">SUM(AM899:AN899)</f>
        <v>572.4</v>
      </c>
      <c r="AP899" s="35"/>
      <c r="AQ899" s="35" t="n">
        <f aca="false">SUM(AO899:AP899)</f>
        <v>572.4</v>
      </c>
      <c r="AR899" s="35"/>
      <c r="AS899" s="35" t="n">
        <f aca="false">SUM(AQ899:AR899)</f>
        <v>572.4</v>
      </c>
      <c r="AT899" s="35"/>
      <c r="AU899" s="35"/>
      <c r="AV899" s="35" t="n">
        <f aca="false">SUM(AS899:AU899)</f>
        <v>572.4</v>
      </c>
      <c r="AW899" s="32"/>
    </row>
    <row r="900" customFormat="false" ht="18.75" hidden="true" customHeight="false" outlineLevel="0" collapsed="false">
      <c r="A900" s="33"/>
      <c r="B900" s="22" t="n">
        <v>1004</v>
      </c>
      <c r="C900" s="48"/>
      <c r="D900" s="33"/>
      <c r="E900" s="74" t="s">
        <v>805</v>
      </c>
      <c r="F900" s="35"/>
      <c r="G900" s="35"/>
      <c r="H900" s="35"/>
      <c r="I900" s="31" t="n">
        <f aca="false">I901</f>
        <v>2342</v>
      </c>
      <c r="J900" s="31" t="n">
        <f aca="false">J901</f>
        <v>0</v>
      </c>
      <c r="K900" s="31" t="n">
        <f aca="false">K901</f>
        <v>0</v>
      </c>
      <c r="L900" s="31" t="n">
        <f aca="false">L901</f>
        <v>2342</v>
      </c>
      <c r="M900" s="31" t="n">
        <f aca="false">M901</f>
        <v>0</v>
      </c>
      <c r="N900" s="31" t="n">
        <f aca="false">N901</f>
        <v>0</v>
      </c>
      <c r="O900" s="31" t="n">
        <f aca="false">O901</f>
        <v>2342</v>
      </c>
      <c r="P900" s="31" t="n">
        <f aca="false">P901</f>
        <v>0</v>
      </c>
      <c r="Q900" s="31" t="n">
        <f aca="false">Q901</f>
        <v>0</v>
      </c>
      <c r="R900" s="31" t="n">
        <f aca="false">R901</f>
        <v>2342</v>
      </c>
      <c r="S900" s="31" t="n">
        <f aca="false">S901</f>
        <v>0</v>
      </c>
      <c r="T900" s="31" t="n">
        <f aca="false">T901</f>
        <v>2342</v>
      </c>
      <c r="U900" s="31" t="n">
        <f aca="false">U901</f>
        <v>0</v>
      </c>
      <c r="V900" s="31" t="n">
        <f aca="false">V901</f>
        <v>2342</v>
      </c>
      <c r="W900" s="31" t="n">
        <f aca="false">W901</f>
        <v>0</v>
      </c>
      <c r="X900" s="31" t="n">
        <f aca="false">X901</f>
        <v>2342</v>
      </c>
      <c r="Y900" s="31" t="n">
        <f aca="false">Y901</f>
        <v>0</v>
      </c>
      <c r="Z900" s="31" t="n">
        <f aca="false">Z901</f>
        <v>2342</v>
      </c>
      <c r="AA900" s="35"/>
      <c r="AB900" s="35"/>
      <c r="AC900" s="35"/>
      <c r="AD900" s="35"/>
      <c r="AE900" s="35"/>
      <c r="AF900" s="35"/>
      <c r="AG900" s="35"/>
      <c r="AH900" s="31" t="n">
        <f aca="false">AH901</f>
        <v>0</v>
      </c>
      <c r="AI900" s="31" t="n">
        <f aca="false">AI901</f>
        <v>0</v>
      </c>
      <c r="AJ900" s="31" t="n">
        <f aca="false">AJ901</f>
        <v>0</v>
      </c>
      <c r="AK900" s="31" t="n">
        <f aca="false">AK901</f>
        <v>0</v>
      </c>
      <c r="AL900" s="31" t="n">
        <f aca="false">AL901</f>
        <v>0</v>
      </c>
      <c r="AM900" s="35"/>
      <c r="AN900" s="35"/>
      <c r="AO900" s="35"/>
      <c r="AP900" s="35"/>
      <c r="AQ900" s="35"/>
      <c r="AR900" s="35"/>
      <c r="AS900" s="35"/>
      <c r="AT900" s="31" t="n">
        <f aca="false">AT901</f>
        <v>0</v>
      </c>
      <c r="AU900" s="31" t="n">
        <f aca="false">AU901</f>
        <v>0</v>
      </c>
      <c r="AV900" s="31" t="n">
        <f aca="false">AV901</f>
        <v>0</v>
      </c>
      <c r="AW900" s="32"/>
    </row>
    <row r="901" customFormat="false" ht="18.75" hidden="true" customHeight="false" outlineLevel="0" collapsed="false">
      <c r="A901" s="33"/>
      <c r="B901" s="22"/>
      <c r="C901" s="156" t="s">
        <v>27</v>
      </c>
      <c r="D901" s="157"/>
      <c r="E901" s="158" t="s">
        <v>28</v>
      </c>
      <c r="F901" s="35"/>
      <c r="G901" s="35"/>
      <c r="H901" s="35"/>
      <c r="I901" s="31" t="n">
        <f aca="false">I902</f>
        <v>2342</v>
      </c>
      <c r="J901" s="31" t="n">
        <f aca="false">J902</f>
        <v>0</v>
      </c>
      <c r="K901" s="31" t="n">
        <f aca="false">K902</f>
        <v>0</v>
      </c>
      <c r="L901" s="31" t="n">
        <f aca="false">L902</f>
        <v>2342</v>
      </c>
      <c r="M901" s="31" t="n">
        <f aca="false">M902</f>
        <v>0</v>
      </c>
      <c r="N901" s="31" t="n">
        <f aca="false">N902</f>
        <v>0</v>
      </c>
      <c r="O901" s="31" t="n">
        <f aca="false">O902</f>
        <v>2342</v>
      </c>
      <c r="P901" s="31" t="n">
        <f aca="false">P902</f>
        <v>0</v>
      </c>
      <c r="Q901" s="31" t="n">
        <f aca="false">Q902</f>
        <v>0</v>
      </c>
      <c r="R901" s="31" t="n">
        <f aca="false">R902</f>
        <v>2342</v>
      </c>
      <c r="S901" s="31" t="n">
        <f aca="false">S902</f>
        <v>0</v>
      </c>
      <c r="T901" s="31" t="n">
        <f aca="false">T902</f>
        <v>2342</v>
      </c>
      <c r="U901" s="31" t="n">
        <f aca="false">U902</f>
        <v>0</v>
      </c>
      <c r="V901" s="31" t="n">
        <f aca="false">V902</f>
        <v>2342</v>
      </c>
      <c r="W901" s="31" t="n">
        <f aca="false">W902</f>
        <v>0</v>
      </c>
      <c r="X901" s="31" t="n">
        <f aca="false">X902</f>
        <v>2342</v>
      </c>
      <c r="Y901" s="31" t="n">
        <f aca="false">Y902</f>
        <v>0</v>
      </c>
      <c r="Z901" s="31" t="n">
        <f aca="false">Z902</f>
        <v>2342</v>
      </c>
      <c r="AA901" s="35"/>
      <c r="AB901" s="35"/>
      <c r="AC901" s="35"/>
      <c r="AD901" s="35"/>
      <c r="AE901" s="35"/>
      <c r="AF901" s="35"/>
      <c r="AG901" s="35"/>
      <c r="AH901" s="31" t="n">
        <f aca="false">AH902</f>
        <v>0</v>
      </c>
      <c r="AI901" s="31" t="n">
        <f aca="false">AI902</f>
        <v>0</v>
      </c>
      <c r="AJ901" s="31" t="n">
        <f aca="false">AJ902</f>
        <v>0</v>
      </c>
      <c r="AK901" s="31" t="n">
        <f aca="false">AK902</f>
        <v>0</v>
      </c>
      <c r="AL901" s="31" t="n">
        <f aca="false">AL902</f>
        <v>0</v>
      </c>
      <c r="AM901" s="35"/>
      <c r="AN901" s="35"/>
      <c r="AO901" s="35"/>
      <c r="AP901" s="35"/>
      <c r="AQ901" s="35"/>
      <c r="AR901" s="35"/>
      <c r="AS901" s="35"/>
      <c r="AT901" s="31" t="n">
        <f aca="false">AT902</f>
        <v>0</v>
      </c>
      <c r="AU901" s="31" t="n">
        <f aca="false">AU902</f>
        <v>0</v>
      </c>
      <c r="AV901" s="31" t="n">
        <f aca="false">AV902</f>
        <v>0</v>
      </c>
      <c r="AW901" s="32"/>
    </row>
    <row r="902" customFormat="false" ht="37.5" hidden="true" customHeight="false" outlineLevel="0" collapsed="false">
      <c r="A902" s="33"/>
      <c r="B902" s="22"/>
      <c r="C902" s="159" t="s">
        <v>80</v>
      </c>
      <c r="D902" s="109"/>
      <c r="E902" s="160" t="s">
        <v>827</v>
      </c>
      <c r="F902" s="35"/>
      <c r="G902" s="35"/>
      <c r="H902" s="35"/>
      <c r="I902" s="31" t="n">
        <f aca="false">I903</f>
        <v>2342</v>
      </c>
      <c r="J902" s="31" t="n">
        <f aca="false">J903</f>
        <v>0</v>
      </c>
      <c r="K902" s="31" t="n">
        <f aca="false">K903</f>
        <v>0</v>
      </c>
      <c r="L902" s="31" t="n">
        <f aca="false">L903</f>
        <v>2342</v>
      </c>
      <c r="M902" s="31" t="n">
        <f aca="false">M903</f>
        <v>0</v>
      </c>
      <c r="N902" s="31" t="n">
        <f aca="false">N903</f>
        <v>0</v>
      </c>
      <c r="O902" s="31" t="n">
        <f aca="false">O903</f>
        <v>2342</v>
      </c>
      <c r="P902" s="31" t="n">
        <f aca="false">P903</f>
        <v>0</v>
      </c>
      <c r="Q902" s="31" t="n">
        <f aca="false">Q903</f>
        <v>0</v>
      </c>
      <c r="R902" s="31" t="n">
        <f aca="false">R903</f>
        <v>2342</v>
      </c>
      <c r="S902" s="31" t="n">
        <f aca="false">S903</f>
        <v>0</v>
      </c>
      <c r="T902" s="31" t="n">
        <f aca="false">T903</f>
        <v>2342</v>
      </c>
      <c r="U902" s="31" t="n">
        <f aca="false">U903</f>
        <v>0</v>
      </c>
      <c r="V902" s="31" t="n">
        <f aca="false">V903</f>
        <v>2342</v>
      </c>
      <c r="W902" s="31" t="n">
        <f aca="false">W903</f>
        <v>0</v>
      </c>
      <c r="X902" s="31" t="n">
        <f aca="false">X903</f>
        <v>2342</v>
      </c>
      <c r="Y902" s="31" t="n">
        <f aca="false">Y903</f>
        <v>0</v>
      </c>
      <c r="Z902" s="31" t="n">
        <f aca="false">Z903</f>
        <v>2342</v>
      </c>
      <c r="AA902" s="35"/>
      <c r="AB902" s="35"/>
      <c r="AC902" s="35"/>
      <c r="AD902" s="35"/>
      <c r="AE902" s="35"/>
      <c r="AF902" s="35"/>
      <c r="AG902" s="35"/>
      <c r="AH902" s="31" t="n">
        <f aca="false">AH903</f>
        <v>0</v>
      </c>
      <c r="AI902" s="31" t="n">
        <f aca="false">AI903</f>
        <v>0</v>
      </c>
      <c r="AJ902" s="31" t="n">
        <f aca="false">AJ903</f>
        <v>0</v>
      </c>
      <c r="AK902" s="31" t="n">
        <f aca="false">AK903</f>
        <v>0</v>
      </c>
      <c r="AL902" s="31" t="n">
        <f aca="false">AL903</f>
        <v>0</v>
      </c>
      <c r="AM902" s="35"/>
      <c r="AN902" s="35"/>
      <c r="AO902" s="35"/>
      <c r="AP902" s="35"/>
      <c r="AQ902" s="35"/>
      <c r="AR902" s="35"/>
      <c r="AS902" s="35"/>
      <c r="AT902" s="31" t="n">
        <f aca="false">AT903</f>
        <v>0</v>
      </c>
      <c r="AU902" s="31" t="n">
        <f aca="false">AU903</f>
        <v>0</v>
      </c>
      <c r="AV902" s="31" t="n">
        <f aca="false">AV903</f>
        <v>0</v>
      </c>
      <c r="AW902" s="32"/>
    </row>
    <row r="903" customFormat="false" ht="18.75" hidden="true" customHeight="false" outlineLevel="0" collapsed="false">
      <c r="A903" s="33"/>
      <c r="B903" s="22"/>
      <c r="C903" s="29" t="s">
        <v>98</v>
      </c>
      <c r="D903" s="29"/>
      <c r="E903" s="30" t="s">
        <v>99</v>
      </c>
      <c r="F903" s="35"/>
      <c r="G903" s="35"/>
      <c r="H903" s="35"/>
      <c r="I903" s="31" t="n">
        <f aca="false">I904</f>
        <v>2342</v>
      </c>
      <c r="J903" s="31" t="n">
        <f aca="false">J904</f>
        <v>0</v>
      </c>
      <c r="K903" s="31" t="n">
        <f aca="false">K904</f>
        <v>0</v>
      </c>
      <c r="L903" s="31" t="n">
        <f aca="false">L904</f>
        <v>2342</v>
      </c>
      <c r="M903" s="31" t="n">
        <f aca="false">M904</f>
        <v>0</v>
      </c>
      <c r="N903" s="31" t="n">
        <f aca="false">N904</f>
        <v>0</v>
      </c>
      <c r="O903" s="31" t="n">
        <f aca="false">O904</f>
        <v>2342</v>
      </c>
      <c r="P903" s="31" t="n">
        <f aca="false">P904</f>
        <v>0</v>
      </c>
      <c r="Q903" s="31" t="n">
        <f aca="false">Q904</f>
        <v>0</v>
      </c>
      <c r="R903" s="31" t="n">
        <f aca="false">R904</f>
        <v>2342</v>
      </c>
      <c r="S903" s="31" t="n">
        <f aca="false">S904</f>
        <v>0</v>
      </c>
      <c r="T903" s="31" t="n">
        <f aca="false">T904</f>
        <v>2342</v>
      </c>
      <c r="U903" s="31" t="n">
        <f aca="false">U904</f>
        <v>0</v>
      </c>
      <c r="V903" s="31" t="n">
        <f aca="false">V904</f>
        <v>2342</v>
      </c>
      <c r="W903" s="31" t="n">
        <f aca="false">W904</f>
        <v>0</v>
      </c>
      <c r="X903" s="31" t="n">
        <f aca="false">X904</f>
        <v>2342</v>
      </c>
      <c r="Y903" s="31" t="n">
        <f aca="false">Y904</f>
        <v>0</v>
      </c>
      <c r="Z903" s="31" t="n">
        <f aca="false">Z904</f>
        <v>2342</v>
      </c>
      <c r="AA903" s="35"/>
      <c r="AB903" s="35"/>
      <c r="AC903" s="35"/>
      <c r="AD903" s="35"/>
      <c r="AE903" s="35"/>
      <c r="AF903" s="35"/>
      <c r="AG903" s="35"/>
      <c r="AH903" s="31" t="n">
        <f aca="false">AH904</f>
        <v>0</v>
      </c>
      <c r="AI903" s="31" t="n">
        <f aca="false">AI904</f>
        <v>0</v>
      </c>
      <c r="AJ903" s="31" t="n">
        <f aca="false">AJ904</f>
        <v>0</v>
      </c>
      <c r="AK903" s="31" t="n">
        <f aca="false">AK904</f>
        <v>0</v>
      </c>
      <c r="AL903" s="31" t="n">
        <f aca="false">AL904</f>
        <v>0</v>
      </c>
      <c r="AM903" s="35"/>
      <c r="AN903" s="35"/>
      <c r="AO903" s="35"/>
      <c r="AP903" s="35"/>
      <c r="AQ903" s="35"/>
      <c r="AR903" s="35"/>
      <c r="AS903" s="35"/>
      <c r="AT903" s="31" t="n">
        <f aca="false">AT904</f>
        <v>0</v>
      </c>
      <c r="AU903" s="31" t="n">
        <f aca="false">AU904</f>
        <v>0</v>
      </c>
      <c r="AV903" s="31" t="n">
        <f aca="false">AV904</f>
        <v>0</v>
      </c>
      <c r="AW903" s="32"/>
    </row>
    <row r="904" customFormat="false" ht="18.75" hidden="true" customHeight="false" outlineLevel="0" collapsed="false">
      <c r="A904" s="33"/>
      <c r="B904" s="33"/>
      <c r="C904" s="50" t="s">
        <v>112</v>
      </c>
      <c r="D904" s="50"/>
      <c r="E904" s="51" t="s">
        <v>113</v>
      </c>
      <c r="F904" s="35"/>
      <c r="G904" s="35"/>
      <c r="H904" s="35"/>
      <c r="I904" s="35" t="n">
        <f aca="false">I905</f>
        <v>2342</v>
      </c>
      <c r="J904" s="35" t="n">
        <f aca="false">J905</f>
        <v>0</v>
      </c>
      <c r="K904" s="35" t="n">
        <f aca="false">K905</f>
        <v>0</v>
      </c>
      <c r="L904" s="35" t="n">
        <f aca="false">L905</f>
        <v>2342</v>
      </c>
      <c r="M904" s="35" t="n">
        <f aca="false">M905</f>
        <v>0</v>
      </c>
      <c r="N904" s="35" t="n">
        <f aca="false">N905</f>
        <v>0</v>
      </c>
      <c r="O904" s="35" t="n">
        <f aca="false">O905</f>
        <v>2342</v>
      </c>
      <c r="P904" s="35" t="n">
        <f aca="false">P905</f>
        <v>0</v>
      </c>
      <c r="Q904" s="35" t="n">
        <f aca="false">Q905</f>
        <v>0</v>
      </c>
      <c r="R904" s="35" t="n">
        <f aca="false">R905</f>
        <v>2342</v>
      </c>
      <c r="S904" s="35" t="n">
        <f aca="false">S905</f>
        <v>0</v>
      </c>
      <c r="T904" s="35" t="n">
        <f aca="false">T905</f>
        <v>2342</v>
      </c>
      <c r="U904" s="35" t="n">
        <f aca="false">U905</f>
        <v>0</v>
      </c>
      <c r="V904" s="35" t="n">
        <f aca="false">V905</f>
        <v>2342</v>
      </c>
      <c r="W904" s="35" t="n">
        <f aca="false">W905</f>
        <v>0</v>
      </c>
      <c r="X904" s="35" t="n">
        <f aca="false">X905</f>
        <v>2342</v>
      </c>
      <c r="Y904" s="35" t="n">
        <f aca="false">Y905</f>
        <v>0</v>
      </c>
      <c r="Z904" s="35" t="n">
        <f aca="false">Z905</f>
        <v>2342</v>
      </c>
      <c r="AA904" s="35"/>
      <c r="AB904" s="35"/>
      <c r="AC904" s="35"/>
      <c r="AD904" s="35"/>
      <c r="AE904" s="35"/>
      <c r="AF904" s="35"/>
      <c r="AG904" s="35"/>
      <c r="AH904" s="35" t="n">
        <f aca="false">AH905</f>
        <v>0</v>
      </c>
      <c r="AI904" s="35" t="n">
        <f aca="false">AI905</f>
        <v>0</v>
      </c>
      <c r="AJ904" s="35" t="n">
        <f aca="false">AJ905</f>
        <v>0</v>
      </c>
      <c r="AK904" s="35" t="n">
        <f aca="false">AK905</f>
        <v>0</v>
      </c>
      <c r="AL904" s="35" t="n">
        <f aca="false">AL905</f>
        <v>0</v>
      </c>
      <c r="AM904" s="35"/>
      <c r="AN904" s="35"/>
      <c r="AO904" s="35"/>
      <c r="AP904" s="35"/>
      <c r="AQ904" s="35"/>
      <c r="AR904" s="35"/>
      <c r="AS904" s="35"/>
      <c r="AT904" s="35" t="n">
        <f aca="false">AT905</f>
        <v>0</v>
      </c>
      <c r="AU904" s="35" t="n">
        <f aca="false">AU905</f>
        <v>0</v>
      </c>
      <c r="AV904" s="35" t="n">
        <f aca="false">AV905</f>
        <v>0</v>
      </c>
      <c r="AW904" s="32"/>
    </row>
    <row r="905" customFormat="false" ht="18.75" hidden="true" customHeight="false" outlineLevel="0" collapsed="false">
      <c r="A905" s="33"/>
      <c r="B905" s="33"/>
      <c r="C905" s="50"/>
      <c r="D905" s="33" t="s">
        <v>71</v>
      </c>
      <c r="E905" s="36" t="s">
        <v>72</v>
      </c>
      <c r="F905" s="35"/>
      <c r="G905" s="35"/>
      <c r="H905" s="35"/>
      <c r="I905" s="35" t="n">
        <v>2342</v>
      </c>
      <c r="J905" s="35"/>
      <c r="K905" s="35"/>
      <c r="L905" s="35" t="n">
        <f aca="false">SUM(H905:K905)</f>
        <v>2342</v>
      </c>
      <c r="M905" s="35"/>
      <c r="N905" s="35"/>
      <c r="O905" s="35" t="n">
        <f aca="false">SUM(L905:N905)</f>
        <v>2342</v>
      </c>
      <c r="P905" s="35"/>
      <c r="Q905" s="35"/>
      <c r="R905" s="35" t="n">
        <f aca="false">SUM(O905:Q905)</f>
        <v>2342</v>
      </c>
      <c r="S905" s="35"/>
      <c r="T905" s="35" t="n">
        <f aca="false">SUM(R905:S905)</f>
        <v>2342</v>
      </c>
      <c r="U905" s="35"/>
      <c r="V905" s="35" t="n">
        <f aca="false">SUM(T905:U905)</f>
        <v>2342</v>
      </c>
      <c r="W905" s="35"/>
      <c r="X905" s="35" t="n">
        <f aca="false">SUM(V905:W905)</f>
        <v>2342</v>
      </c>
      <c r="Y905" s="35"/>
      <c r="Z905" s="35" t="n">
        <f aca="false">SUM(X905:Y905)</f>
        <v>2342</v>
      </c>
      <c r="AA905" s="35"/>
      <c r="AB905" s="35"/>
      <c r="AC905" s="35"/>
      <c r="AD905" s="35"/>
      <c r="AE905" s="35"/>
      <c r="AF905" s="35"/>
      <c r="AG905" s="35"/>
      <c r="AH905" s="35"/>
      <c r="AI905" s="35"/>
      <c r="AJ905" s="35" t="n">
        <f aca="false">SUM(AG905:AI905)</f>
        <v>0</v>
      </c>
      <c r="AK905" s="35"/>
      <c r="AL905" s="35" t="n">
        <f aca="false">SUM(AI905:AK905)</f>
        <v>0</v>
      </c>
      <c r="AM905" s="35"/>
      <c r="AN905" s="35"/>
      <c r="AO905" s="35"/>
      <c r="AP905" s="35"/>
      <c r="AQ905" s="35"/>
      <c r="AR905" s="35"/>
      <c r="AS905" s="35"/>
      <c r="AT905" s="35"/>
      <c r="AU905" s="35"/>
      <c r="AV905" s="35" t="n">
        <f aca="false">SUM(AS905:AU905)</f>
        <v>0</v>
      </c>
      <c r="AW905" s="32"/>
    </row>
    <row r="906" customFormat="false" ht="18.75" hidden="true" customHeight="false" outlineLevel="0" collapsed="false">
      <c r="A906" s="33"/>
      <c r="B906" s="48" t="s">
        <v>807</v>
      </c>
      <c r="C906" s="57"/>
      <c r="D906" s="33"/>
      <c r="E906" s="103" t="s">
        <v>808</v>
      </c>
      <c r="F906" s="31" t="n">
        <f aca="false">F913</f>
        <v>978.3459</v>
      </c>
      <c r="G906" s="31" t="n">
        <f aca="false">G913</f>
        <v>2935.03771</v>
      </c>
      <c r="H906" s="31" t="n">
        <f aca="false">H913</f>
        <v>3913.38361</v>
      </c>
      <c r="I906" s="31" t="n">
        <f aca="false">I913+I907</f>
        <v>1802.77</v>
      </c>
      <c r="J906" s="31" t="n">
        <f aca="false">J913+J907</f>
        <v>0</v>
      </c>
      <c r="K906" s="31" t="n">
        <f aca="false">K913+K907</f>
        <v>0</v>
      </c>
      <c r="L906" s="31" t="n">
        <f aca="false">L913+L907</f>
        <v>5716.15361</v>
      </c>
      <c r="M906" s="31" t="n">
        <f aca="false">M913+M907</f>
        <v>0</v>
      </c>
      <c r="N906" s="31" t="n">
        <f aca="false">N913+N907</f>
        <v>0</v>
      </c>
      <c r="O906" s="31" t="n">
        <f aca="false">O913+O907</f>
        <v>5716.15361</v>
      </c>
      <c r="P906" s="31" t="n">
        <f aca="false">P913+P907</f>
        <v>0</v>
      </c>
      <c r="Q906" s="31" t="n">
        <f aca="false">Q913+Q907</f>
        <v>0</v>
      </c>
      <c r="R906" s="31" t="n">
        <f aca="false">R913+R907</f>
        <v>5716.15361</v>
      </c>
      <c r="S906" s="31" t="n">
        <f aca="false">S913+S907</f>
        <v>0</v>
      </c>
      <c r="T906" s="31" t="n">
        <f aca="false">T913+T907</f>
        <v>5716.15361</v>
      </c>
      <c r="U906" s="31" t="n">
        <f aca="false">U913+U907</f>
        <v>0</v>
      </c>
      <c r="V906" s="31" t="n">
        <f aca="false">V913+V907</f>
        <v>5716.15361</v>
      </c>
      <c r="W906" s="31" t="n">
        <f aca="false">W913+W907</f>
        <v>0</v>
      </c>
      <c r="X906" s="31" t="n">
        <f aca="false">X913+X907</f>
        <v>5716.15361</v>
      </c>
      <c r="Y906" s="31" t="n">
        <f aca="false">Y913+Y907</f>
        <v>0</v>
      </c>
      <c r="Z906" s="31" t="n">
        <f aca="false">Z913+Z907</f>
        <v>5716.15361</v>
      </c>
      <c r="AA906" s="31" t="n">
        <f aca="false">AA913+AA907</f>
        <v>0</v>
      </c>
      <c r="AB906" s="31" t="n">
        <f aca="false">AB913+AB907</f>
        <v>0</v>
      </c>
      <c r="AC906" s="31" t="n">
        <f aca="false">AC913+AC907</f>
        <v>0</v>
      </c>
      <c r="AD906" s="31" t="n">
        <f aca="false">AD913+AD907</f>
        <v>0</v>
      </c>
      <c r="AE906" s="31"/>
      <c r="AF906" s="31" t="n">
        <f aca="false">AF913+AF907</f>
        <v>0</v>
      </c>
      <c r="AG906" s="31"/>
      <c r="AH906" s="31" t="n">
        <f aca="false">AH913+AH907</f>
        <v>0</v>
      </c>
      <c r="AI906" s="31" t="n">
        <f aca="false">AI913+AI907</f>
        <v>0</v>
      </c>
      <c r="AJ906" s="31" t="n">
        <f aca="false">AJ913+AJ907</f>
        <v>0</v>
      </c>
      <c r="AK906" s="31" t="n">
        <f aca="false">AK913+AK907</f>
        <v>0</v>
      </c>
      <c r="AL906" s="31" t="n">
        <f aca="false">AL913+AL907</f>
        <v>0</v>
      </c>
      <c r="AM906" s="31" t="n">
        <f aca="false">AM913+AM907</f>
        <v>0</v>
      </c>
      <c r="AN906" s="31" t="n">
        <f aca="false">AN913+AN907</f>
        <v>0</v>
      </c>
      <c r="AO906" s="31" t="n">
        <f aca="false">AO913+AO907</f>
        <v>0</v>
      </c>
      <c r="AP906" s="31" t="n">
        <f aca="false">AP913+AP907</f>
        <v>0</v>
      </c>
      <c r="AQ906" s="31"/>
      <c r="AR906" s="31" t="n">
        <f aca="false">AR913+AR907</f>
        <v>0</v>
      </c>
      <c r="AS906" s="31"/>
      <c r="AT906" s="31" t="n">
        <f aca="false">AT913+AT907</f>
        <v>0</v>
      </c>
      <c r="AU906" s="31" t="n">
        <f aca="false">AU913+AU907</f>
        <v>0</v>
      </c>
      <c r="AV906" s="31" t="n">
        <f aca="false">AV913+AV907</f>
        <v>0</v>
      </c>
      <c r="AW906" s="32"/>
    </row>
    <row r="907" customFormat="false" ht="18.75" hidden="true" customHeight="false" outlineLevel="0" collapsed="false">
      <c r="A907" s="33"/>
      <c r="B907" s="156" t="s">
        <v>828</v>
      </c>
      <c r="C907" s="157"/>
      <c r="D907" s="71"/>
      <c r="E907" s="161" t="s">
        <v>829</v>
      </c>
      <c r="F907" s="31"/>
      <c r="G907" s="31"/>
      <c r="H907" s="31"/>
      <c r="I907" s="31" t="n">
        <f aca="false">I908</f>
        <v>1802.77</v>
      </c>
      <c r="J907" s="31" t="n">
        <f aca="false">J908</f>
        <v>0</v>
      </c>
      <c r="K907" s="31" t="n">
        <f aca="false">K908</f>
        <v>0</v>
      </c>
      <c r="L907" s="31" t="n">
        <f aca="false">L908</f>
        <v>1802.77</v>
      </c>
      <c r="M907" s="31" t="n">
        <f aca="false">M908</f>
        <v>0</v>
      </c>
      <c r="N907" s="31" t="n">
        <f aca="false">N908</f>
        <v>0</v>
      </c>
      <c r="O907" s="31" t="n">
        <f aca="false">O908</f>
        <v>1802.77</v>
      </c>
      <c r="P907" s="31" t="n">
        <f aca="false">P908</f>
        <v>0</v>
      </c>
      <c r="Q907" s="31" t="n">
        <f aca="false">Q908</f>
        <v>0</v>
      </c>
      <c r="R907" s="31" t="n">
        <f aca="false">R908</f>
        <v>1802.77</v>
      </c>
      <c r="S907" s="31" t="n">
        <f aca="false">S908</f>
        <v>0</v>
      </c>
      <c r="T907" s="31" t="n">
        <f aca="false">T908</f>
        <v>1802.77</v>
      </c>
      <c r="U907" s="31" t="n">
        <f aca="false">U908</f>
        <v>0</v>
      </c>
      <c r="V907" s="31" t="n">
        <f aca="false">V908</f>
        <v>1802.77</v>
      </c>
      <c r="W907" s="31" t="n">
        <f aca="false">W908</f>
        <v>0</v>
      </c>
      <c r="X907" s="31" t="n">
        <f aca="false">X908</f>
        <v>1802.77</v>
      </c>
      <c r="Y907" s="31" t="n">
        <f aca="false">Y908</f>
        <v>0</v>
      </c>
      <c r="Z907" s="31" t="n">
        <f aca="false">Z908</f>
        <v>1802.77</v>
      </c>
      <c r="AA907" s="31"/>
      <c r="AB907" s="31"/>
      <c r="AC907" s="31"/>
      <c r="AD907" s="31"/>
      <c r="AE907" s="31"/>
      <c r="AF907" s="31"/>
      <c r="AG907" s="31"/>
      <c r="AH907" s="31" t="n">
        <f aca="false">AH908</f>
        <v>0</v>
      </c>
      <c r="AI907" s="31" t="n">
        <f aca="false">AI908</f>
        <v>0</v>
      </c>
      <c r="AJ907" s="31" t="n">
        <f aca="false">AJ908</f>
        <v>0</v>
      </c>
      <c r="AK907" s="31" t="n">
        <f aca="false">AK908</f>
        <v>0</v>
      </c>
      <c r="AL907" s="31" t="n">
        <f aca="false">AL908</f>
        <v>0</v>
      </c>
      <c r="AM907" s="31"/>
      <c r="AN907" s="31"/>
      <c r="AO907" s="31"/>
      <c r="AP907" s="31"/>
      <c r="AQ907" s="31"/>
      <c r="AR907" s="31"/>
      <c r="AS907" s="31"/>
      <c r="AT907" s="31" t="n">
        <f aca="false">AT908</f>
        <v>0</v>
      </c>
      <c r="AU907" s="31" t="n">
        <f aca="false">AU908</f>
        <v>0</v>
      </c>
      <c r="AV907" s="31" t="n">
        <f aca="false">AV908</f>
        <v>0</v>
      </c>
      <c r="AW907" s="32"/>
    </row>
    <row r="908" customFormat="false" ht="18.75" hidden="true" customHeight="false" outlineLevel="0" collapsed="false">
      <c r="A908" s="33"/>
      <c r="B908" s="156"/>
      <c r="C908" s="156" t="s">
        <v>27</v>
      </c>
      <c r="D908" s="157"/>
      <c r="E908" s="158" t="s">
        <v>28</v>
      </c>
      <c r="F908" s="31"/>
      <c r="G908" s="31"/>
      <c r="H908" s="31"/>
      <c r="I908" s="31" t="n">
        <f aca="false">I909</f>
        <v>1802.77</v>
      </c>
      <c r="J908" s="31" t="n">
        <f aca="false">J909</f>
        <v>0</v>
      </c>
      <c r="K908" s="31" t="n">
        <f aca="false">K909</f>
        <v>0</v>
      </c>
      <c r="L908" s="31" t="n">
        <f aca="false">L909</f>
        <v>1802.77</v>
      </c>
      <c r="M908" s="31" t="n">
        <f aca="false">M909</f>
        <v>0</v>
      </c>
      <c r="N908" s="31" t="n">
        <f aca="false">N909</f>
        <v>0</v>
      </c>
      <c r="O908" s="31" t="n">
        <f aca="false">O909</f>
        <v>1802.77</v>
      </c>
      <c r="P908" s="31" t="n">
        <f aca="false">P909</f>
        <v>0</v>
      </c>
      <c r="Q908" s="31" t="n">
        <f aca="false">Q909</f>
        <v>0</v>
      </c>
      <c r="R908" s="31" t="n">
        <f aca="false">R909</f>
        <v>1802.77</v>
      </c>
      <c r="S908" s="31" t="n">
        <f aca="false">S909</f>
        <v>0</v>
      </c>
      <c r="T908" s="31" t="n">
        <f aca="false">T909</f>
        <v>1802.77</v>
      </c>
      <c r="U908" s="31" t="n">
        <f aca="false">U909</f>
        <v>0</v>
      </c>
      <c r="V908" s="31" t="n">
        <f aca="false">V909</f>
        <v>1802.77</v>
      </c>
      <c r="W908" s="31" t="n">
        <f aca="false">W909</f>
        <v>0</v>
      </c>
      <c r="X908" s="31" t="n">
        <f aca="false">X909</f>
        <v>1802.77</v>
      </c>
      <c r="Y908" s="31" t="n">
        <f aca="false">Y909</f>
        <v>0</v>
      </c>
      <c r="Z908" s="31" t="n">
        <f aca="false">Z909</f>
        <v>1802.77</v>
      </c>
      <c r="AA908" s="31"/>
      <c r="AB908" s="31"/>
      <c r="AC908" s="31"/>
      <c r="AD908" s="31"/>
      <c r="AE908" s="31"/>
      <c r="AF908" s="31"/>
      <c r="AG908" s="31"/>
      <c r="AH908" s="31" t="n">
        <f aca="false">AH909</f>
        <v>0</v>
      </c>
      <c r="AI908" s="31" t="n">
        <f aca="false">AI909</f>
        <v>0</v>
      </c>
      <c r="AJ908" s="31" t="n">
        <f aca="false">AJ909</f>
        <v>0</v>
      </c>
      <c r="AK908" s="31" t="n">
        <f aca="false">AK909</f>
        <v>0</v>
      </c>
      <c r="AL908" s="31" t="n">
        <f aca="false">AL909</f>
        <v>0</v>
      </c>
      <c r="AM908" s="31"/>
      <c r="AN908" s="31"/>
      <c r="AO908" s="31"/>
      <c r="AP908" s="31"/>
      <c r="AQ908" s="31"/>
      <c r="AR908" s="31"/>
      <c r="AS908" s="31"/>
      <c r="AT908" s="31" t="n">
        <f aca="false">AT909</f>
        <v>0</v>
      </c>
      <c r="AU908" s="31" t="n">
        <f aca="false">AU909</f>
        <v>0</v>
      </c>
      <c r="AV908" s="31" t="n">
        <f aca="false">AV909</f>
        <v>0</v>
      </c>
      <c r="AW908" s="32"/>
    </row>
    <row r="909" customFormat="false" ht="37.5" hidden="true" customHeight="false" outlineLevel="0" collapsed="false">
      <c r="A909" s="33"/>
      <c r="B909" s="156"/>
      <c r="C909" s="159" t="s">
        <v>80</v>
      </c>
      <c r="D909" s="109"/>
      <c r="E909" s="160" t="s">
        <v>827</v>
      </c>
      <c r="F909" s="31"/>
      <c r="G909" s="31"/>
      <c r="H909" s="31"/>
      <c r="I909" s="31" t="n">
        <f aca="false">I910</f>
        <v>1802.77</v>
      </c>
      <c r="J909" s="31" t="n">
        <f aca="false">J910</f>
        <v>0</v>
      </c>
      <c r="K909" s="31" t="n">
        <f aca="false">K910</f>
        <v>0</v>
      </c>
      <c r="L909" s="31" t="n">
        <f aca="false">L910</f>
        <v>1802.77</v>
      </c>
      <c r="M909" s="31" t="n">
        <f aca="false">M910</f>
        <v>0</v>
      </c>
      <c r="N909" s="31" t="n">
        <f aca="false">N910</f>
        <v>0</v>
      </c>
      <c r="O909" s="31" t="n">
        <f aca="false">O910</f>
        <v>1802.77</v>
      </c>
      <c r="P909" s="31" t="n">
        <f aca="false">P910</f>
        <v>0</v>
      </c>
      <c r="Q909" s="31" t="n">
        <f aca="false">Q910</f>
        <v>0</v>
      </c>
      <c r="R909" s="31" t="n">
        <f aca="false">R910</f>
        <v>1802.77</v>
      </c>
      <c r="S909" s="31" t="n">
        <f aca="false">S910</f>
        <v>0</v>
      </c>
      <c r="T909" s="31" t="n">
        <f aca="false">T910</f>
        <v>1802.77</v>
      </c>
      <c r="U909" s="31" t="n">
        <f aca="false">U910</f>
        <v>0</v>
      </c>
      <c r="V909" s="31" t="n">
        <f aca="false">V910</f>
        <v>1802.77</v>
      </c>
      <c r="W909" s="31" t="n">
        <f aca="false">W910</f>
        <v>0</v>
      </c>
      <c r="X909" s="31" t="n">
        <f aca="false">X910</f>
        <v>1802.77</v>
      </c>
      <c r="Y909" s="31" t="n">
        <f aca="false">Y910</f>
        <v>0</v>
      </c>
      <c r="Z909" s="31" t="n">
        <f aca="false">Z910</f>
        <v>1802.77</v>
      </c>
      <c r="AA909" s="31"/>
      <c r="AB909" s="31"/>
      <c r="AC909" s="31"/>
      <c r="AD909" s="31"/>
      <c r="AE909" s="31"/>
      <c r="AF909" s="31"/>
      <c r="AG909" s="31"/>
      <c r="AH909" s="31" t="n">
        <f aca="false">AH910</f>
        <v>0</v>
      </c>
      <c r="AI909" s="31" t="n">
        <f aca="false">AI910</f>
        <v>0</v>
      </c>
      <c r="AJ909" s="31" t="n">
        <f aca="false">AJ910</f>
        <v>0</v>
      </c>
      <c r="AK909" s="31" t="n">
        <f aca="false">AK910</f>
        <v>0</v>
      </c>
      <c r="AL909" s="31" t="n">
        <f aca="false">AL910</f>
        <v>0</v>
      </c>
      <c r="AM909" s="31"/>
      <c r="AN909" s="31"/>
      <c r="AO909" s="31"/>
      <c r="AP909" s="31"/>
      <c r="AQ909" s="31"/>
      <c r="AR909" s="31"/>
      <c r="AS909" s="31"/>
      <c r="AT909" s="31" t="n">
        <f aca="false">AT910</f>
        <v>0</v>
      </c>
      <c r="AU909" s="31" t="n">
        <f aca="false">AU910</f>
        <v>0</v>
      </c>
      <c r="AV909" s="31" t="n">
        <f aca="false">AV910</f>
        <v>0</v>
      </c>
      <c r="AW909" s="32"/>
    </row>
    <row r="910" customFormat="false" ht="37.5" hidden="true" customHeight="false" outlineLevel="0" collapsed="false">
      <c r="A910" s="33"/>
      <c r="B910" s="156"/>
      <c r="C910" s="109" t="s">
        <v>82</v>
      </c>
      <c r="D910" s="109"/>
      <c r="E910" s="162" t="s">
        <v>83</v>
      </c>
      <c r="F910" s="31"/>
      <c r="G910" s="31"/>
      <c r="H910" s="31"/>
      <c r="I910" s="31" t="n">
        <f aca="false">I911</f>
        <v>1802.77</v>
      </c>
      <c r="J910" s="31" t="n">
        <f aca="false">J911</f>
        <v>0</v>
      </c>
      <c r="K910" s="31" t="n">
        <f aca="false">K911</f>
        <v>0</v>
      </c>
      <c r="L910" s="31" t="n">
        <f aca="false">L911</f>
        <v>1802.77</v>
      </c>
      <c r="M910" s="31" t="n">
        <f aca="false">M911</f>
        <v>0</v>
      </c>
      <c r="N910" s="31" t="n">
        <f aca="false">N911</f>
        <v>0</v>
      </c>
      <c r="O910" s="31" t="n">
        <f aca="false">O911</f>
        <v>1802.77</v>
      </c>
      <c r="P910" s="31" t="n">
        <f aca="false">P911</f>
        <v>0</v>
      </c>
      <c r="Q910" s="31" t="n">
        <f aca="false">Q911</f>
        <v>0</v>
      </c>
      <c r="R910" s="31" t="n">
        <f aca="false">R911</f>
        <v>1802.77</v>
      </c>
      <c r="S910" s="31" t="n">
        <f aca="false">S911</f>
        <v>0</v>
      </c>
      <c r="T910" s="31" t="n">
        <f aca="false">T911</f>
        <v>1802.77</v>
      </c>
      <c r="U910" s="31" t="n">
        <f aca="false">U911</f>
        <v>0</v>
      </c>
      <c r="V910" s="31" t="n">
        <f aca="false">V911</f>
        <v>1802.77</v>
      </c>
      <c r="W910" s="31" t="n">
        <f aca="false">W911</f>
        <v>0</v>
      </c>
      <c r="X910" s="31" t="n">
        <f aca="false">X911</f>
        <v>1802.77</v>
      </c>
      <c r="Y910" s="31" t="n">
        <f aca="false">Y911</f>
        <v>0</v>
      </c>
      <c r="Z910" s="31" t="n">
        <f aca="false">Z911</f>
        <v>1802.77</v>
      </c>
      <c r="AA910" s="31"/>
      <c r="AB910" s="31"/>
      <c r="AC910" s="31"/>
      <c r="AD910" s="31"/>
      <c r="AE910" s="31"/>
      <c r="AF910" s="31"/>
      <c r="AG910" s="31"/>
      <c r="AH910" s="31" t="n">
        <f aca="false">AH911</f>
        <v>0</v>
      </c>
      <c r="AI910" s="31" t="n">
        <f aca="false">AI911</f>
        <v>0</v>
      </c>
      <c r="AJ910" s="31" t="n">
        <f aca="false">AJ911</f>
        <v>0</v>
      </c>
      <c r="AK910" s="31" t="n">
        <f aca="false">AK911</f>
        <v>0</v>
      </c>
      <c r="AL910" s="31" t="n">
        <f aca="false">AL911</f>
        <v>0</v>
      </c>
      <c r="AM910" s="31"/>
      <c r="AN910" s="31"/>
      <c r="AO910" s="31"/>
      <c r="AP910" s="31"/>
      <c r="AQ910" s="31"/>
      <c r="AR910" s="31"/>
      <c r="AS910" s="31"/>
      <c r="AT910" s="31" t="n">
        <f aca="false">AT911</f>
        <v>0</v>
      </c>
      <c r="AU910" s="31" t="n">
        <f aca="false">AU911</f>
        <v>0</v>
      </c>
      <c r="AV910" s="31" t="n">
        <f aca="false">AV911</f>
        <v>0</v>
      </c>
      <c r="AW910" s="32"/>
    </row>
    <row r="911" customFormat="false" ht="18.75" hidden="true" customHeight="false" outlineLevel="0" collapsed="false">
      <c r="A911" s="33"/>
      <c r="B911" s="156"/>
      <c r="C911" s="71" t="s">
        <v>96</v>
      </c>
      <c r="D911" s="71"/>
      <c r="E911" s="83" t="s">
        <v>97</v>
      </c>
      <c r="F911" s="31"/>
      <c r="G911" s="31"/>
      <c r="H911" s="31"/>
      <c r="I911" s="35" t="n">
        <f aca="false">I912</f>
        <v>1802.77</v>
      </c>
      <c r="J911" s="35" t="n">
        <f aca="false">J912</f>
        <v>0</v>
      </c>
      <c r="K911" s="35" t="n">
        <f aca="false">K912</f>
        <v>0</v>
      </c>
      <c r="L911" s="35" t="n">
        <f aca="false">L912</f>
        <v>1802.77</v>
      </c>
      <c r="M911" s="35" t="n">
        <f aca="false">M912</f>
        <v>0</v>
      </c>
      <c r="N911" s="35" t="n">
        <f aca="false">N912</f>
        <v>0</v>
      </c>
      <c r="O911" s="35" t="n">
        <f aca="false">O912</f>
        <v>1802.77</v>
      </c>
      <c r="P911" s="35" t="n">
        <f aca="false">P912</f>
        <v>0</v>
      </c>
      <c r="Q911" s="35" t="n">
        <f aca="false">Q912</f>
        <v>0</v>
      </c>
      <c r="R911" s="35" t="n">
        <f aca="false">R912</f>
        <v>1802.77</v>
      </c>
      <c r="S911" s="35" t="n">
        <f aca="false">S912</f>
        <v>0</v>
      </c>
      <c r="T911" s="35" t="n">
        <f aca="false">T912</f>
        <v>1802.77</v>
      </c>
      <c r="U911" s="35" t="n">
        <f aca="false">U912</f>
        <v>0</v>
      </c>
      <c r="V911" s="35" t="n">
        <f aca="false">V912</f>
        <v>1802.77</v>
      </c>
      <c r="W911" s="35" t="n">
        <f aca="false">W912</f>
        <v>0</v>
      </c>
      <c r="X911" s="35" t="n">
        <f aca="false">X912</f>
        <v>1802.77</v>
      </c>
      <c r="Y911" s="35" t="n">
        <f aca="false">Y912</f>
        <v>0</v>
      </c>
      <c r="Z911" s="35" t="n">
        <f aca="false">Z912</f>
        <v>1802.77</v>
      </c>
      <c r="AA911" s="31"/>
      <c r="AB911" s="31"/>
      <c r="AC911" s="31"/>
      <c r="AD911" s="31"/>
      <c r="AE911" s="31"/>
      <c r="AF911" s="31"/>
      <c r="AG911" s="31"/>
      <c r="AH911" s="35" t="n">
        <f aca="false">AH912</f>
        <v>0</v>
      </c>
      <c r="AI911" s="35" t="n">
        <f aca="false">AI912</f>
        <v>0</v>
      </c>
      <c r="AJ911" s="35" t="n">
        <f aca="false">AJ912</f>
        <v>0</v>
      </c>
      <c r="AK911" s="35" t="n">
        <f aca="false">AK912</f>
        <v>0</v>
      </c>
      <c r="AL911" s="35" t="n">
        <f aca="false">AL912</f>
        <v>0</v>
      </c>
      <c r="AM911" s="31"/>
      <c r="AN911" s="31"/>
      <c r="AO911" s="31"/>
      <c r="AP911" s="31"/>
      <c r="AQ911" s="31"/>
      <c r="AR911" s="31"/>
      <c r="AS911" s="31"/>
      <c r="AT911" s="35" t="n">
        <f aca="false">AT912</f>
        <v>0</v>
      </c>
      <c r="AU911" s="35" t="n">
        <f aca="false">AU912</f>
        <v>0</v>
      </c>
      <c r="AV911" s="35" t="n">
        <f aca="false">AV912</f>
        <v>0</v>
      </c>
      <c r="AW911" s="32"/>
    </row>
    <row r="912" customFormat="false" ht="18.75" hidden="true" customHeight="false" outlineLevel="0" collapsed="false">
      <c r="A912" s="33"/>
      <c r="B912" s="156"/>
      <c r="C912" s="157"/>
      <c r="D912" s="71" t="s">
        <v>39</v>
      </c>
      <c r="E912" s="110" t="s">
        <v>40</v>
      </c>
      <c r="F912" s="31"/>
      <c r="G912" s="31"/>
      <c r="H912" s="31"/>
      <c r="I912" s="35" t="n">
        <v>1802.77</v>
      </c>
      <c r="J912" s="35"/>
      <c r="K912" s="35"/>
      <c r="L912" s="35" t="n">
        <f aca="false">SUM(H912:K912)</f>
        <v>1802.77</v>
      </c>
      <c r="M912" s="35"/>
      <c r="N912" s="35"/>
      <c r="O912" s="35" t="n">
        <f aca="false">SUM(L912:N912)</f>
        <v>1802.77</v>
      </c>
      <c r="P912" s="35"/>
      <c r="Q912" s="35"/>
      <c r="R912" s="35" t="n">
        <f aca="false">SUM(O912:Q912)</f>
        <v>1802.77</v>
      </c>
      <c r="S912" s="35"/>
      <c r="T912" s="35" t="n">
        <f aca="false">SUM(R912:S912)</f>
        <v>1802.77</v>
      </c>
      <c r="U912" s="35"/>
      <c r="V912" s="35" t="n">
        <f aca="false">SUM(T912:U912)</f>
        <v>1802.77</v>
      </c>
      <c r="W912" s="35"/>
      <c r="X912" s="35" t="n">
        <f aca="false">SUM(V912:W912)</f>
        <v>1802.77</v>
      </c>
      <c r="Y912" s="35"/>
      <c r="Z912" s="35" t="n">
        <f aca="false">SUM(X912:Y912)</f>
        <v>1802.77</v>
      </c>
      <c r="AA912" s="31"/>
      <c r="AB912" s="31"/>
      <c r="AC912" s="31"/>
      <c r="AD912" s="31"/>
      <c r="AE912" s="31"/>
      <c r="AF912" s="31"/>
      <c r="AG912" s="31"/>
      <c r="AH912" s="35"/>
      <c r="AI912" s="35"/>
      <c r="AJ912" s="35" t="n">
        <f aca="false">SUM(AG912:AI912)</f>
        <v>0</v>
      </c>
      <c r="AK912" s="35"/>
      <c r="AL912" s="35" t="n">
        <f aca="false">SUM(AI912:AK912)</f>
        <v>0</v>
      </c>
      <c r="AM912" s="31"/>
      <c r="AN912" s="31"/>
      <c r="AO912" s="31"/>
      <c r="AP912" s="31"/>
      <c r="AQ912" s="31"/>
      <c r="AR912" s="31"/>
      <c r="AS912" s="31"/>
      <c r="AT912" s="35"/>
      <c r="AU912" s="35"/>
      <c r="AV912" s="35" t="n">
        <f aca="false">SUM(AS912:AU912)</f>
        <v>0</v>
      </c>
      <c r="AW912" s="32"/>
    </row>
    <row r="913" customFormat="false" ht="18.75" hidden="true" customHeight="false" outlineLevel="0" collapsed="false">
      <c r="A913" s="33"/>
      <c r="B913" s="48" t="s">
        <v>809</v>
      </c>
      <c r="C913" s="151"/>
      <c r="D913" s="48"/>
      <c r="E913" s="103" t="s">
        <v>810</v>
      </c>
      <c r="F913" s="31" t="n">
        <f aca="false">F914</f>
        <v>978.3459</v>
      </c>
      <c r="G913" s="31" t="n">
        <f aca="false">G914</f>
        <v>2935.03771</v>
      </c>
      <c r="H913" s="31" t="n">
        <f aca="false">H914</f>
        <v>3913.38361</v>
      </c>
      <c r="I913" s="31" t="n">
        <f aca="false">I914</f>
        <v>0</v>
      </c>
      <c r="J913" s="31" t="n">
        <f aca="false">J914</f>
        <v>0</v>
      </c>
      <c r="K913" s="31" t="n">
        <f aca="false">K914</f>
        <v>0</v>
      </c>
      <c r="L913" s="31" t="n">
        <f aca="false">L914</f>
        <v>3913.38361</v>
      </c>
      <c r="M913" s="31" t="n">
        <f aca="false">M914</f>
        <v>0</v>
      </c>
      <c r="N913" s="31" t="n">
        <f aca="false">N914</f>
        <v>0</v>
      </c>
      <c r="O913" s="31" t="n">
        <f aca="false">O914</f>
        <v>3913.38361</v>
      </c>
      <c r="P913" s="31" t="n">
        <f aca="false">P914</f>
        <v>0</v>
      </c>
      <c r="Q913" s="31" t="n">
        <f aca="false">Q914</f>
        <v>0</v>
      </c>
      <c r="R913" s="31" t="n">
        <f aca="false">R914</f>
        <v>3913.38361</v>
      </c>
      <c r="S913" s="31" t="n">
        <f aca="false">S914</f>
        <v>0</v>
      </c>
      <c r="T913" s="31" t="n">
        <f aca="false">T914</f>
        <v>3913.38361</v>
      </c>
      <c r="U913" s="31" t="n">
        <f aca="false">U914</f>
        <v>0</v>
      </c>
      <c r="V913" s="31" t="n">
        <f aca="false">V914</f>
        <v>3913.38361</v>
      </c>
      <c r="W913" s="31" t="n">
        <f aca="false">W914</f>
        <v>0</v>
      </c>
      <c r="X913" s="31" t="n">
        <f aca="false">X914</f>
        <v>3913.38361</v>
      </c>
      <c r="Y913" s="31" t="n">
        <f aca="false">Y914</f>
        <v>0</v>
      </c>
      <c r="Z913" s="31" t="n">
        <f aca="false">Z914</f>
        <v>3913.38361</v>
      </c>
      <c r="AA913" s="31"/>
      <c r="AB913" s="31" t="n">
        <f aca="false">AB914</f>
        <v>0</v>
      </c>
      <c r="AC913" s="31" t="n">
        <f aca="false">AC914</f>
        <v>0</v>
      </c>
      <c r="AD913" s="31" t="n">
        <f aca="false">AD914</f>
        <v>0</v>
      </c>
      <c r="AE913" s="31" t="n">
        <f aca="false">AE914</f>
        <v>0</v>
      </c>
      <c r="AF913" s="31" t="n">
        <f aca="false">AF914</f>
        <v>0</v>
      </c>
      <c r="AG913" s="31" t="n">
        <f aca="false">AG914</f>
        <v>0</v>
      </c>
      <c r="AH913" s="31" t="n">
        <f aca="false">AH914</f>
        <v>0</v>
      </c>
      <c r="AI913" s="31" t="n">
        <f aca="false">AI914</f>
        <v>0</v>
      </c>
      <c r="AJ913" s="31" t="n">
        <f aca="false">AJ914</f>
        <v>0</v>
      </c>
      <c r="AK913" s="31" t="n">
        <f aca="false">AK914</f>
        <v>0</v>
      </c>
      <c r="AL913" s="31" t="n">
        <f aca="false">AL914</f>
        <v>0</v>
      </c>
      <c r="AM913" s="31"/>
      <c r="AN913" s="31" t="n">
        <f aca="false">AN914</f>
        <v>0</v>
      </c>
      <c r="AO913" s="31" t="n">
        <f aca="false">AO914</f>
        <v>0</v>
      </c>
      <c r="AP913" s="31" t="n">
        <f aca="false">AP914</f>
        <v>0</v>
      </c>
      <c r="AQ913" s="31" t="n">
        <f aca="false">AQ914</f>
        <v>0</v>
      </c>
      <c r="AR913" s="31" t="n">
        <f aca="false">AR914</f>
        <v>0</v>
      </c>
      <c r="AS913" s="31" t="n">
        <f aca="false">AS914</f>
        <v>0</v>
      </c>
      <c r="AT913" s="31" t="n">
        <f aca="false">AT914</f>
        <v>0</v>
      </c>
      <c r="AU913" s="31" t="n">
        <f aca="false">AU914</f>
        <v>0</v>
      </c>
      <c r="AV913" s="31" t="n">
        <f aca="false">AV914</f>
        <v>0</v>
      </c>
      <c r="AW913" s="32"/>
    </row>
    <row r="914" customFormat="false" ht="18.75" hidden="true" customHeight="false" outlineLevel="0" collapsed="false">
      <c r="A914" s="33"/>
      <c r="B914" s="30"/>
      <c r="C914" s="29" t="s">
        <v>452</v>
      </c>
      <c r="D914" s="33"/>
      <c r="E914" s="30" t="s">
        <v>453</v>
      </c>
      <c r="F914" s="31" t="n">
        <f aca="false">F915</f>
        <v>978.3459</v>
      </c>
      <c r="G914" s="31" t="n">
        <f aca="false">G915</f>
        <v>2935.03771</v>
      </c>
      <c r="H914" s="31" t="n">
        <f aca="false">H915</f>
        <v>3913.38361</v>
      </c>
      <c r="I914" s="31" t="n">
        <f aca="false">I915</f>
        <v>0</v>
      </c>
      <c r="J914" s="31" t="n">
        <f aca="false">J915</f>
        <v>0</v>
      </c>
      <c r="K914" s="31" t="n">
        <f aca="false">K915</f>
        <v>0</v>
      </c>
      <c r="L914" s="31" t="n">
        <f aca="false">L915</f>
        <v>3913.38361</v>
      </c>
      <c r="M914" s="31" t="n">
        <f aca="false">M915</f>
        <v>0</v>
      </c>
      <c r="N914" s="31" t="n">
        <f aca="false">N915</f>
        <v>0</v>
      </c>
      <c r="O914" s="31" t="n">
        <f aca="false">O915</f>
        <v>3913.38361</v>
      </c>
      <c r="P914" s="31" t="n">
        <f aca="false">P915</f>
        <v>0</v>
      </c>
      <c r="Q914" s="31" t="n">
        <f aca="false">Q915</f>
        <v>0</v>
      </c>
      <c r="R914" s="31" t="n">
        <f aca="false">R915</f>
        <v>3913.38361</v>
      </c>
      <c r="S914" s="31" t="n">
        <f aca="false">S915</f>
        <v>0</v>
      </c>
      <c r="T914" s="31" t="n">
        <f aca="false">T915</f>
        <v>3913.38361</v>
      </c>
      <c r="U914" s="31" t="n">
        <f aca="false">U915</f>
        <v>0</v>
      </c>
      <c r="V914" s="31" t="n">
        <f aca="false">V915</f>
        <v>3913.38361</v>
      </c>
      <c r="W914" s="31" t="n">
        <f aca="false">W915</f>
        <v>0</v>
      </c>
      <c r="X914" s="31" t="n">
        <f aca="false">X915</f>
        <v>3913.38361</v>
      </c>
      <c r="Y914" s="31" t="n">
        <f aca="false">Y915</f>
        <v>0</v>
      </c>
      <c r="Z914" s="31" t="n">
        <f aca="false">Z915</f>
        <v>3913.38361</v>
      </c>
      <c r="AA914" s="31"/>
      <c r="AB914" s="31" t="n">
        <f aca="false">AB915</f>
        <v>0</v>
      </c>
      <c r="AC914" s="31" t="n">
        <f aca="false">AC915</f>
        <v>0</v>
      </c>
      <c r="AD914" s="31" t="n">
        <f aca="false">AD915</f>
        <v>0</v>
      </c>
      <c r="AE914" s="31" t="n">
        <f aca="false">AE915</f>
        <v>0</v>
      </c>
      <c r="AF914" s="31" t="n">
        <f aca="false">AF915</f>
        <v>0</v>
      </c>
      <c r="AG914" s="31" t="n">
        <f aca="false">AG915</f>
        <v>0</v>
      </c>
      <c r="AH914" s="31" t="n">
        <f aca="false">AH915</f>
        <v>0</v>
      </c>
      <c r="AI914" s="31" t="n">
        <f aca="false">AI915</f>
        <v>0</v>
      </c>
      <c r="AJ914" s="31" t="n">
        <f aca="false">AJ915</f>
        <v>0</v>
      </c>
      <c r="AK914" s="31" t="n">
        <f aca="false">AK915</f>
        <v>0</v>
      </c>
      <c r="AL914" s="31" t="n">
        <f aca="false">AL915</f>
        <v>0</v>
      </c>
      <c r="AM914" s="31"/>
      <c r="AN914" s="31" t="n">
        <f aca="false">AN915</f>
        <v>0</v>
      </c>
      <c r="AO914" s="31" t="n">
        <f aca="false">AO915</f>
        <v>0</v>
      </c>
      <c r="AP914" s="31" t="n">
        <f aca="false">AP915</f>
        <v>0</v>
      </c>
      <c r="AQ914" s="31" t="n">
        <f aca="false">AQ915</f>
        <v>0</v>
      </c>
      <c r="AR914" s="31" t="n">
        <f aca="false">AR915</f>
        <v>0</v>
      </c>
      <c r="AS914" s="31" t="n">
        <f aca="false">AS915</f>
        <v>0</v>
      </c>
      <c r="AT914" s="31" t="n">
        <f aca="false">AT915</f>
        <v>0</v>
      </c>
      <c r="AU914" s="31" t="n">
        <f aca="false">AU915</f>
        <v>0</v>
      </c>
      <c r="AV914" s="31" t="n">
        <f aca="false">AV915</f>
        <v>0</v>
      </c>
      <c r="AW914" s="32"/>
    </row>
    <row r="915" customFormat="false" ht="18.75" hidden="true" customHeight="false" outlineLevel="0" collapsed="false">
      <c r="A915" s="33"/>
      <c r="B915" s="30"/>
      <c r="C915" s="29" t="s">
        <v>454</v>
      </c>
      <c r="D915" s="33"/>
      <c r="E915" s="25" t="s">
        <v>455</v>
      </c>
      <c r="F915" s="31" t="n">
        <f aca="false">F916</f>
        <v>978.3459</v>
      </c>
      <c r="G915" s="31" t="n">
        <f aca="false">G916</f>
        <v>2935.03771</v>
      </c>
      <c r="H915" s="31" t="n">
        <f aca="false">H916</f>
        <v>3913.38361</v>
      </c>
      <c r="I915" s="31" t="n">
        <f aca="false">I916</f>
        <v>0</v>
      </c>
      <c r="J915" s="31" t="n">
        <f aca="false">J916</f>
        <v>0</v>
      </c>
      <c r="K915" s="31" t="n">
        <f aca="false">K916</f>
        <v>0</v>
      </c>
      <c r="L915" s="31" t="n">
        <f aca="false">L916</f>
        <v>3913.38361</v>
      </c>
      <c r="M915" s="31" t="n">
        <f aca="false">M916</f>
        <v>0</v>
      </c>
      <c r="N915" s="31" t="n">
        <f aca="false">N916</f>
        <v>0</v>
      </c>
      <c r="O915" s="31" t="n">
        <f aca="false">O916</f>
        <v>3913.38361</v>
      </c>
      <c r="P915" s="31" t="n">
        <f aca="false">P916</f>
        <v>0</v>
      </c>
      <c r="Q915" s="31" t="n">
        <f aca="false">Q916</f>
        <v>0</v>
      </c>
      <c r="R915" s="31" t="n">
        <f aca="false">R916</f>
        <v>3913.38361</v>
      </c>
      <c r="S915" s="31" t="n">
        <f aca="false">S916</f>
        <v>0</v>
      </c>
      <c r="T915" s="31" t="n">
        <f aca="false">T916</f>
        <v>3913.38361</v>
      </c>
      <c r="U915" s="31" t="n">
        <f aca="false">U916</f>
        <v>0</v>
      </c>
      <c r="V915" s="31" t="n">
        <f aca="false">V916</f>
        <v>3913.38361</v>
      </c>
      <c r="W915" s="31" t="n">
        <f aca="false">W916</f>
        <v>0</v>
      </c>
      <c r="X915" s="31" t="n">
        <f aca="false">X916</f>
        <v>3913.38361</v>
      </c>
      <c r="Y915" s="31" t="n">
        <f aca="false">Y916</f>
        <v>0</v>
      </c>
      <c r="Z915" s="31" t="n">
        <f aca="false">Z916</f>
        <v>3913.38361</v>
      </c>
      <c r="AA915" s="31"/>
      <c r="AB915" s="31" t="n">
        <f aca="false">AB916</f>
        <v>0</v>
      </c>
      <c r="AC915" s="31" t="n">
        <f aca="false">AC916</f>
        <v>0</v>
      </c>
      <c r="AD915" s="31" t="n">
        <f aca="false">AD916</f>
        <v>0</v>
      </c>
      <c r="AE915" s="31" t="n">
        <f aca="false">AE916</f>
        <v>0</v>
      </c>
      <c r="AF915" s="31" t="n">
        <f aca="false">AF916</f>
        <v>0</v>
      </c>
      <c r="AG915" s="31" t="n">
        <f aca="false">AG916</f>
        <v>0</v>
      </c>
      <c r="AH915" s="31" t="n">
        <f aca="false">AH916</f>
        <v>0</v>
      </c>
      <c r="AI915" s="31" t="n">
        <f aca="false">AI916</f>
        <v>0</v>
      </c>
      <c r="AJ915" s="31" t="n">
        <f aca="false">AJ916</f>
        <v>0</v>
      </c>
      <c r="AK915" s="31" t="n">
        <f aca="false">AK916</f>
        <v>0</v>
      </c>
      <c r="AL915" s="31" t="n">
        <f aca="false">AL916</f>
        <v>0</v>
      </c>
      <c r="AM915" s="31"/>
      <c r="AN915" s="31" t="n">
        <f aca="false">AN916</f>
        <v>0</v>
      </c>
      <c r="AO915" s="31" t="n">
        <f aca="false">AO916</f>
        <v>0</v>
      </c>
      <c r="AP915" s="31" t="n">
        <f aca="false">AP916</f>
        <v>0</v>
      </c>
      <c r="AQ915" s="31" t="n">
        <f aca="false">AQ916</f>
        <v>0</v>
      </c>
      <c r="AR915" s="31" t="n">
        <f aca="false">AR916</f>
        <v>0</v>
      </c>
      <c r="AS915" s="31" t="n">
        <f aca="false">AS916</f>
        <v>0</v>
      </c>
      <c r="AT915" s="31" t="n">
        <f aca="false">AT916</f>
        <v>0</v>
      </c>
      <c r="AU915" s="31" t="n">
        <f aca="false">AU916</f>
        <v>0</v>
      </c>
      <c r="AV915" s="31" t="n">
        <f aca="false">AV916</f>
        <v>0</v>
      </c>
      <c r="AW915" s="32"/>
    </row>
    <row r="916" customFormat="false" ht="37.5" hidden="true" customHeight="false" outlineLevel="0" collapsed="false">
      <c r="A916" s="33"/>
      <c r="B916" s="30"/>
      <c r="C916" s="29" t="s">
        <v>456</v>
      </c>
      <c r="D916" s="33"/>
      <c r="E916" s="30" t="s">
        <v>457</v>
      </c>
      <c r="F916" s="31" t="n">
        <f aca="false">F917+F923</f>
        <v>978.3459</v>
      </c>
      <c r="G916" s="31" t="n">
        <f aca="false">G917+G923</f>
        <v>2935.03771</v>
      </c>
      <c r="H916" s="31" t="n">
        <f aca="false">H917+H923</f>
        <v>3913.38361</v>
      </c>
      <c r="I916" s="31" t="n">
        <f aca="false">I917+I923</f>
        <v>0</v>
      </c>
      <c r="J916" s="31" t="n">
        <f aca="false">J917+J923</f>
        <v>0</v>
      </c>
      <c r="K916" s="31" t="n">
        <f aca="false">K917+K923</f>
        <v>0</v>
      </c>
      <c r="L916" s="31" t="n">
        <f aca="false">L917+L923</f>
        <v>3913.38361</v>
      </c>
      <c r="M916" s="31" t="n">
        <f aca="false">M917+M923</f>
        <v>0</v>
      </c>
      <c r="N916" s="31" t="n">
        <f aca="false">N917+N923</f>
        <v>0</v>
      </c>
      <c r="O916" s="31" t="n">
        <f aca="false">O917+O923</f>
        <v>3913.38361</v>
      </c>
      <c r="P916" s="31" t="n">
        <f aca="false">P917+P923</f>
        <v>0</v>
      </c>
      <c r="Q916" s="31" t="n">
        <f aca="false">Q917+Q923</f>
        <v>0</v>
      </c>
      <c r="R916" s="31" t="n">
        <f aca="false">R917+R923</f>
        <v>3913.38361</v>
      </c>
      <c r="S916" s="31" t="n">
        <f aca="false">S917+S923</f>
        <v>0</v>
      </c>
      <c r="T916" s="31" t="n">
        <f aca="false">T917+T923</f>
        <v>3913.38361</v>
      </c>
      <c r="U916" s="31" t="n">
        <f aca="false">U917+U923</f>
        <v>0</v>
      </c>
      <c r="V916" s="31" t="n">
        <f aca="false">V917+V923</f>
        <v>3913.38361</v>
      </c>
      <c r="W916" s="31" t="n">
        <f aca="false">W917+W923</f>
        <v>0</v>
      </c>
      <c r="X916" s="31" t="n">
        <f aca="false">X917+X923</f>
        <v>3913.38361</v>
      </c>
      <c r="Y916" s="31" t="n">
        <f aca="false">Y917+Y923</f>
        <v>0</v>
      </c>
      <c r="Z916" s="31" t="n">
        <f aca="false">Z917+Z923</f>
        <v>3913.38361</v>
      </c>
      <c r="AA916" s="31"/>
      <c r="AB916" s="31" t="n">
        <f aca="false">AB917+AB923</f>
        <v>0</v>
      </c>
      <c r="AC916" s="31" t="n">
        <f aca="false">AC917+AC923</f>
        <v>0</v>
      </c>
      <c r="AD916" s="31" t="n">
        <f aca="false">AD917+AD923</f>
        <v>0</v>
      </c>
      <c r="AE916" s="31" t="n">
        <f aca="false">AE917+AE923</f>
        <v>0</v>
      </c>
      <c r="AF916" s="31" t="n">
        <f aca="false">AF917+AF923</f>
        <v>0</v>
      </c>
      <c r="AG916" s="31" t="n">
        <f aca="false">AG917+AG923</f>
        <v>0</v>
      </c>
      <c r="AH916" s="31" t="n">
        <f aca="false">AH917+AH923</f>
        <v>0</v>
      </c>
      <c r="AI916" s="31" t="n">
        <f aca="false">AI917+AI923</f>
        <v>0</v>
      </c>
      <c r="AJ916" s="31" t="n">
        <f aca="false">AJ917+AJ923</f>
        <v>0</v>
      </c>
      <c r="AK916" s="31" t="n">
        <f aca="false">AK917+AK923</f>
        <v>0</v>
      </c>
      <c r="AL916" s="31" t="n">
        <f aca="false">AL917+AL923</f>
        <v>0</v>
      </c>
      <c r="AM916" s="31"/>
      <c r="AN916" s="31" t="n">
        <f aca="false">AN917+AN923</f>
        <v>0</v>
      </c>
      <c r="AO916" s="31" t="n">
        <f aca="false">AO917+AO923</f>
        <v>0</v>
      </c>
      <c r="AP916" s="31" t="n">
        <f aca="false">AP917+AP923</f>
        <v>0</v>
      </c>
      <c r="AQ916" s="31" t="n">
        <f aca="false">AQ917+AQ923</f>
        <v>0</v>
      </c>
      <c r="AR916" s="31" t="n">
        <f aca="false">AR917+AR923</f>
        <v>0</v>
      </c>
      <c r="AS916" s="31" t="n">
        <f aca="false">AS917+AS923</f>
        <v>0</v>
      </c>
      <c r="AT916" s="31" t="n">
        <f aca="false">AT917+AT923</f>
        <v>0</v>
      </c>
      <c r="AU916" s="31" t="n">
        <f aca="false">AU917+AU923</f>
        <v>0</v>
      </c>
      <c r="AV916" s="31" t="n">
        <f aca="false">AV917+AV923</f>
        <v>0</v>
      </c>
      <c r="AW916" s="32"/>
    </row>
    <row r="917" customFormat="false" ht="37.5" hidden="true" customHeight="false" outlineLevel="0" collapsed="false">
      <c r="A917" s="33"/>
      <c r="B917" s="33"/>
      <c r="C917" s="33" t="s">
        <v>468</v>
      </c>
      <c r="D917" s="33"/>
      <c r="E917" s="36" t="s">
        <v>469</v>
      </c>
      <c r="F917" s="43" t="n">
        <f aca="false">F918</f>
        <v>978.3459</v>
      </c>
      <c r="G917" s="43" t="n">
        <f aca="false">G918</f>
        <v>0</v>
      </c>
      <c r="H917" s="43" t="n">
        <f aca="false">H918</f>
        <v>978.3459</v>
      </c>
      <c r="I917" s="43" t="n">
        <f aca="false">I918</f>
        <v>0</v>
      </c>
      <c r="J917" s="43" t="n">
        <f aca="false">J918</f>
        <v>0</v>
      </c>
      <c r="K917" s="43" t="n">
        <f aca="false">K918</f>
        <v>0</v>
      </c>
      <c r="L917" s="43" t="n">
        <f aca="false">L918</f>
        <v>978.3459</v>
      </c>
      <c r="M917" s="43" t="n">
        <f aca="false">M918</f>
        <v>0</v>
      </c>
      <c r="N917" s="43" t="n">
        <f aca="false">N918</f>
        <v>0</v>
      </c>
      <c r="O917" s="43" t="n">
        <f aca="false">O918</f>
        <v>978.3459</v>
      </c>
      <c r="P917" s="43" t="n">
        <f aca="false">P918</f>
        <v>0</v>
      </c>
      <c r="Q917" s="43" t="n">
        <f aca="false">Q918</f>
        <v>0</v>
      </c>
      <c r="R917" s="43" t="n">
        <f aca="false">R918</f>
        <v>978.3459</v>
      </c>
      <c r="S917" s="43" t="n">
        <f aca="false">S918</f>
        <v>0</v>
      </c>
      <c r="T917" s="43" t="n">
        <f aca="false">T918</f>
        <v>978.3459</v>
      </c>
      <c r="U917" s="43" t="n">
        <f aca="false">U918</f>
        <v>0</v>
      </c>
      <c r="V917" s="43" t="n">
        <f aca="false">V918</f>
        <v>978.3459</v>
      </c>
      <c r="W917" s="43" t="n">
        <f aca="false">W918</f>
        <v>0</v>
      </c>
      <c r="X917" s="43" t="n">
        <f aca="false">X918</f>
        <v>978.3459</v>
      </c>
      <c r="Y917" s="43" t="n">
        <f aca="false">Y918</f>
        <v>0</v>
      </c>
      <c r="Z917" s="43" t="n">
        <f aca="false">Z918</f>
        <v>978.3459</v>
      </c>
      <c r="AA917" s="43"/>
      <c r="AB917" s="43" t="n">
        <f aca="false">AB918</f>
        <v>0</v>
      </c>
      <c r="AC917" s="43" t="n">
        <f aca="false">AC918</f>
        <v>0</v>
      </c>
      <c r="AD917" s="43" t="n">
        <f aca="false">AD918</f>
        <v>0</v>
      </c>
      <c r="AE917" s="43" t="n">
        <f aca="false">AE918</f>
        <v>0</v>
      </c>
      <c r="AF917" s="43" t="n">
        <f aca="false">AF918</f>
        <v>0</v>
      </c>
      <c r="AG917" s="43" t="n">
        <f aca="false">AG918</f>
        <v>0</v>
      </c>
      <c r="AH917" s="43" t="n">
        <f aca="false">AH918</f>
        <v>0</v>
      </c>
      <c r="AI917" s="43" t="n">
        <f aca="false">AI918</f>
        <v>0</v>
      </c>
      <c r="AJ917" s="43" t="n">
        <f aca="false">AJ918</f>
        <v>0</v>
      </c>
      <c r="AK917" s="43" t="n">
        <f aca="false">AK918</f>
        <v>0</v>
      </c>
      <c r="AL917" s="43" t="n">
        <f aca="false">AL918</f>
        <v>0</v>
      </c>
      <c r="AM917" s="43"/>
      <c r="AN917" s="43" t="n">
        <f aca="false">AN918</f>
        <v>0</v>
      </c>
      <c r="AO917" s="43" t="n">
        <f aca="false">AO918</f>
        <v>0</v>
      </c>
      <c r="AP917" s="43" t="n">
        <f aca="false">AP918</f>
        <v>0</v>
      </c>
      <c r="AQ917" s="43" t="n">
        <f aca="false">AQ918</f>
        <v>0</v>
      </c>
      <c r="AR917" s="43" t="n">
        <f aca="false">AR918</f>
        <v>0</v>
      </c>
      <c r="AS917" s="43" t="n">
        <f aca="false">AS918</f>
        <v>0</v>
      </c>
      <c r="AT917" s="43" t="n">
        <f aca="false">AT918</f>
        <v>0</v>
      </c>
      <c r="AU917" s="43" t="n">
        <f aca="false">AU918</f>
        <v>0</v>
      </c>
      <c r="AV917" s="43" t="n">
        <f aca="false">AV918</f>
        <v>0</v>
      </c>
      <c r="AW917" s="32"/>
    </row>
    <row r="918" customFormat="false" ht="18.75" hidden="true" customHeight="false" outlineLevel="0" collapsed="false">
      <c r="A918" s="33"/>
      <c r="B918" s="33"/>
      <c r="C918" s="33"/>
      <c r="D918" s="33" t="s">
        <v>39</v>
      </c>
      <c r="E918" s="36" t="s">
        <v>40</v>
      </c>
      <c r="F918" s="43" t="n">
        <f aca="false">F920+F921+F922</f>
        <v>978.3459</v>
      </c>
      <c r="G918" s="43" t="n">
        <f aca="false">G920+G921+G922</f>
        <v>0</v>
      </c>
      <c r="H918" s="43" t="n">
        <f aca="false">H920+H921+H922</f>
        <v>978.3459</v>
      </c>
      <c r="I918" s="43" t="n">
        <f aca="false">I920+I921+I922</f>
        <v>0</v>
      </c>
      <c r="J918" s="43" t="n">
        <f aca="false">J920+J921+J922</f>
        <v>0</v>
      </c>
      <c r="K918" s="43" t="n">
        <f aca="false">K920+K921+K922</f>
        <v>0</v>
      </c>
      <c r="L918" s="43" t="n">
        <f aca="false">L920+L921+L922</f>
        <v>978.3459</v>
      </c>
      <c r="M918" s="43" t="n">
        <f aca="false">M920+M921+M922</f>
        <v>0</v>
      </c>
      <c r="N918" s="43" t="n">
        <f aca="false">N920+N921+N922</f>
        <v>0</v>
      </c>
      <c r="O918" s="43" t="n">
        <f aca="false">O920+O921+O922</f>
        <v>978.3459</v>
      </c>
      <c r="P918" s="43" t="n">
        <f aca="false">P920+P921+P922</f>
        <v>0</v>
      </c>
      <c r="Q918" s="43" t="n">
        <f aca="false">Q920+Q921+Q922</f>
        <v>0</v>
      </c>
      <c r="R918" s="43" t="n">
        <f aca="false">R920+R921+R922</f>
        <v>978.3459</v>
      </c>
      <c r="S918" s="43" t="n">
        <f aca="false">S920+S921+S922</f>
        <v>0</v>
      </c>
      <c r="T918" s="43" t="n">
        <f aca="false">T920+T921+T922</f>
        <v>978.3459</v>
      </c>
      <c r="U918" s="43" t="n">
        <f aca="false">U920+U921+U922</f>
        <v>0</v>
      </c>
      <c r="V918" s="43" t="n">
        <f aca="false">V920+V921+V922</f>
        <v>978.3459</v>
      </c>
      <c r="W918" s="43" t="n">
        <f aca="false">W920+W921+W922</f>
        <v>0</v>
      </c>
      <c r="X918" s="43" t="n">
        <f aca="false">X920+X921+X922</f>
        <v>978.3459</v>
      </c>
      <c r="Y918" s="43" t="n">
        <f aca="false">Y920+Y921+Y922</f>
        <v>0</v>
      </c>
      <c r="Z918" s="43" t="n">
        <f aca="false">Z920+Z921+Z922</f>
        <v>978.3459</v>
      </c>
      <c r="AA918" s="43"/>
      <c r="AB918" s="43" t="n">
        <f aca="false">AB920+AB921+AB922</f>
        <v>0</v>
      </c>
      <c r="AC918" s="43" t="n">
        <f aca="false">AC920+AC921+AC922</f>
        <v>0</v>
      </c>
      <c r="AD918" s="43" t="n">
        <f aca="false">AD920+AD921+AD922</f>
        <v>0</v>
      </c>
      <c r="AE918" s="43" t="n">
        <f aca="false">AE920+AE921+AE922</f>
        <v>0</v>
      </c>
      <c r="AF918" s="43" t="n">
        <f aca="false">AF920+AF921+AF922</f>
        <v>0</v>
      </c>
      <c r="AG918" s="43" t="n">
        <f aca="false">AG920+AG921+AG922</f>
        <v>0</v>
      </c>
      <c r="AH918" s="43" t="n">
        <f aca="false">AH920+AH921+AH922</f>
        <v>0</v>
      </c>
      <c r="AI918" s="43" t="n">
        <f aca="false">AI920+AI921+AI922</f>
        <v>0</v>
      </c>
      <c r="AJ918" s="43" t="n">
        <f aca="false">AJ920+AJ921+AJ922</f>
        <v>0</v>
      </c>
      <c r="AK918" s="43" t="n">
        <f aca="false">AK920+AK921+AK922</f>
        <v>0</v>
      </c>
      <c r="AL918" s="43" t="n">
        <f aca="false">AL920+AL921+AL922</f>
        <v>0</v>
      </c>
      <c r="AM918" s="43"/>
      <c r="AN918" s="43" t="n">
        <f aca="false">AN920+AN921+AN922</f>
        <v>0</v>
      </c>
      <c r="AO918" s="43" t="n">
        <f aca="false">AO920+AO921+AO922</f>
        <v>0</v>
      </c>
      <c r="AP918" s="43" t="n">
        <f aca="false">AP920+AP921+AP922</f>
        <v>0</v>
      </c>
      <c r="AQ918" s="43" t="n">
        <f aca="false">AQ920+AQ921+AQ922</f>
        <v>0</v>
      </c>
      <c r="AR918" s="43" t="n">
        <f aca="false">AR920+AR921+AR922</f>
        <v>0</v>
      </c>
      <c r="AS918" s="43" t="n">
        <f aca="false">AS920+AS921+AS922</f>
        <v>0</v>
      </c>
      <c r="AT918" s="43" t="n">
        <f aca="false">AT920+AT921+AT922</f>
        <v>0</v>
      </c>
      <c r="AU918" s="43" t="n">
        <f aca="false">AU920+AU921+AU922</f>
        <v>0</v>
      </c>
      <c r="AV918" s="43" t="n">
        <f aca="false">AV920+AV921+AV922</f>
        <v>0</v>
      </c>
      <c r="AW918" s="32"/>
    </row>
    <row r="919" customFormat="false" ht="18.75" hidden="true" customHeight="false" outlineLevel="0" collapsed="false">
      <c r="A919" s="33"/>
      <c r="B919" s="33"/>
      <c r="C919" s="33"/>
      <c r="D919" s="33"/>
      <c r="E919" s="34" t="s">
        <v>56</v>
      </c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  <c r="AA919" s="43"/>
      <c r="AB919" s="43"/>
      <c r="AC919" s="43"/>
      <c r="AD919" s="43"/>
      <c r="AE919" s="43"/>
      <c r="AF919" s="43"/>
      <c r="AG919" s="43"/>
      <c r="AH919" s="43"/>
      <c r="AI919" s="43"/>
      <c r="AJ919" s="43"/>
      <c r="AK919" s="43"/>
      <c r="AL919" s="43"/>
      <c r="AM919" s="43"/>
      <c r="AN919" s="43"/>
      <c r="AO919" s="43"/>
      <c r="AP919" s="43"/>
      <c r="AQ919" s="43"/>
      <c r="AR919" s="43"/>
      <c r="AS919" s="43"/>
      <c r="AT919" s="43"/>
      <c r="AU919" s="43"/>
      <c r="AV919" s="43"/>
      <c r="AW919" s="32"/>
    </row>
    <row r="920" customFormat="false" ht="18.75" hidden="true" customHeight="false" outlineLevel="0" collapsed="false">
      <c r="A920" s="33"/>
      <c r="B920" s="33"/>
      <c r="C920" s="33"/>
      <c r="D920" s="33"/>
      <c r="E920" s="95" t="s">
        <v>470</v>
      </c>
      <c r="F920" s="43" t="n">
        <v>402.31096</v>
      </c>
      <c r="G920" s="35"/>
      <c r="H920" s="43" t="n">
        <f aca="false">SUM(F920:G920)</f>
        <v>402.31096</v>
      </c>
      <c r="I920" s="35"/>
      <c r="J920" s="35"/>
      <c r="K920" s="35"/>
      <c r="L920" s="43" t="n">
        <f aca="false">SUM(H920:K920)</f>
        <v>402.31096</v>
      </c>
      <c r="M920" s="35"/>
      <c r="N920" s="35"/>
      <c r="O920" s="43" t="n">
        <f aca="false">SUM(L920:N920)</f>
        <v>402.31096</v>
      </c>
      <c r="P920" s="35"/>
      <c r="Q920" s="35"/>
      <c r="R920" s="43" t="n">
        <f aca="false">SUM(O920:Q920)</f>
        <v>402.31096</v>
      </c>
      <c r="S920" s="35"/>
      <c r="T920" s="43" t="n">
        <f aca="false">SUM(R920:S920)</f>
        <v>402.31096</v>
      </c>
      <c r="U920" s="35"/>
      <c r="V920" s="43" t="n">
        <f aca="false">SUM(T920:U920)</f>
        <v>402.31096</v>
      </c>
      <c r="W920" s="35"/>
      <c r="X920" s="43" t="n">
        <f aca="false">SUM(V920:W920)</f>
        <v>402.31096</v>
      </c>
      <c r="Y920" s="35"/>
      <c r="Z920" s="43" t="n">
        <f aca="false">SUM(X920:Y920)</f>
        <v>402.31096</v>
      </c>
      <c r="AA920" s="43"/>
      <c r="AB920" s="35"/>
      <c r="AC920" s="43" t="n">
        <f aca="false">SUM(AA920:AB920)</f>
        <v>0</v>
      </c>
      <c r="AD920" s="35"/>
      <c r="AE920" s="43" t="n">
        <f aca="false">SUM(AC920:AD920)</f>
        <v>0</v>
      </c>
      <c r="AF920" s="35"/>
      <c r="AG920" s="43" t="n">
        <f aca="false">SUM(AE920:AE920)</f>
        <v>0</v>
      </c>
      <c r="AH920" s="35"/>
      <c r="AI920" s="35"/>
      <c r="AJ920" s="43" t="n">
        <f aca="false">SUM(AG920:AI920)</f>
        <v>0</v>
      </c>
      <c r="AK920" s="35"/>
      <c r="AL920" s="43" t="n">
        <f aca="false">SUM(AI920:AK920)</f>
        <v>0</v>
      </c>
      <c r="AM920" s="43"/>
      <c r="AN920" s="35"/>
      <c r="AO920" s="43" t="n">
        <f aca="false">SUM(AM920:AN920)</f>
        <v>0</v>
      </c>
      <c r="AP920" s="35"/>
      <c r="AQ920" s="43" t="n">
        <f aca="false">SUM(AO920:AP920)</f>
        <v>0</v>
      </c>
      <c r="AR920" s="35"/>
      <c r="AS920" s="43" t="n">
        <f aca="false">SUM(AQ920:AR920)</f>
        <v>0</v>
      </c>
      <c r="AT920" s="35"/>
      <c r="AU920" s="35"/>
      <c r="AV920" s="43" t="n">
        <f aca="false">SUM(AS920:AU920)</f>
        <v>0</v>
      </c>
      <c r="AW920" s="32"/>
    </row>
    <row r="921" customFormat="false" ht="18.75" hidden="true" customHeight="false" outlineLevel="0" collapsed="false">
      <c r="A921" s="33"/>
      <c r="B921" s="33"/>
      <c r="C921" s="33"/>
      <c r="D921" s="33"/>
      <c r="E921" s="95" t="s">
        <v>471</v>
      </c>
      <c r="F921" s="43" t="n">
        <v>124.54174</v>
      </c>
      <c r="G921" s="35"/>
      <c r="H921" s="43" t="n">
        <f aca="false">SUM(F921:G921)</f>
        <v>124.54174</v>
      </c>
      <c r="I921" s="35"/>
      <c r="J921" s="35"/>
      <c r="K921" s="35"/>
      <c r="L921" s="43" t="n">
        <f aca="false">SUM(H921:K921)</f>
        <v>124.54174</v>
      </c>
      <c r="M921" s="35"/>
      <c r="N921" s="35"/>
      <c r="O921" s="43" t="n">
        <f aca="false">SUM(L921:N921)</f>
        <v>124.54174</v>
      </c>
      <c r="P921" s="35"/>
      <c r="Q921" s="35"/>
      <c r="R921" s="43" t="n">
        <f aca="false">SUM(O921:Q921)</f>
        <v>124.54174</v>
      </c>
      <c r="S921" s="35"/>
      <c r="T921" s="43" t="n">
        <f aca="false">SUM(R921:S921)</f>
        <v>124.54174</v>
      </c>
      <c r="U921" s="35"/>
      <c r="V921" s="43" t="n">
        <f aca="false">SUM(T921:U921)</f>
        <v>124.54174</v>
      </c>
      <c r="W921" s="35"/>
      <c r="X921" s="43" t="n">
        <f aca="false">SUM(V921:W921)</f>
        <v>124.54174</v>
      </c>
      <c r="Y921" s="35"/>
      <c r="Z921" s="43" t="n">
        <f aca="false">SUM(X921:Y921)</f>
        <v>124.54174</v>
      </c>
      <c r="AA921" s="43"/>
      <c r="AB921" s="35"/>
      <c r="AC921" s="43" t="n">
        <f aca="false">SUM(AA921:AB921)</f>
        <v>0</v>
      </c>
      <c r="AD921" s="35"/>
      <c r="AE921" s="43" t="n">
        <f aca="false">SUM(AC921:AD921)</f>
        <v>0</v>
      </c>
      <c r="AF921" s="35"/>
      <c r="AG921" s="43" t="n">
        <f aca="false">SUM(AE921:AE921)</f>
        <v>0</v>
      </c>
      <c r="AH921" s="35"/>
      <c r="AI921" s="35"/>
      <c r="AJ921" s="43" t="n">
        <f aca="false">SUM(AG921:AI921)</f>
        <v>0</v>
      </c>
      <c r="AK921" s="35"/>
      <c r="AL921" s="43" t="n">
        <f aca="false">SUM(AI921:AK921)</f>
        <v>0</v>
      </c>
      <c r="AM921" s="43"/>
      <c r="AN921" s="35"/>
      <c r="AO921" s="43" t="n">
        <f aca="false">SUM(AM921:AN921)</f>
        <v>0</v>
      </c>
      <c r="AP921" s="35"/>
      <c r="AQ921" s="43" t="n">
        <f aca="false">SUM(AO921:AP921)</f>
        <v>0</v>
      </c>
      <c r="AR921" s="35"/>
      <c r="AS921" s="43" t="n">
        <f aca="false">SUM(AQ921:AR921)</f>
        <v>0</v>
      </c>
      <c r="AT921" s="35"/>
      <c r="AU921" s="35"/>
      <c r="AV921" s="43" t="n">
        <f aca="false">SUM(AS921:AU921)</f>
        <v>0</v>
      </c>
      <c r="AW921" s="32"/>
    </row>
    <row r="922" customFormat="false" ht="18.75" hidden="true" customHeight="false" outlineLevel="0" collapsed="false">
      <c r="A922" s="33"/>
      <c r="B922" s="33"/>
      <c r="C922" s="33"/>
      <c r="D922" s="33"/>
      <c r="E922" s="95" t="s">
        <v>472</v>
      </c>
      <c r="F922" s="43" t="n">
        <v>451.4932</v>
      </c>
      <c r="G922" s="35"/>
      <c r="H922" s="43" t="n">
        <f aca="false">SUM(F922:G922)</f>
        <v>451.4932</v>
      </c>
      <c r="I922" s="35"/>
      <c r="J922" s="35"/>
      <c r="K922" s="35"/>
      <c r="L922" s="43" t="n">
        <f aca="false">SUM(H922:K922)</f>
        <v>451.4932</v>
      </c>
      <c r="M922" s="35"/>
      <c r="N922" s="35"/>
      <c r="O922" s="43" t="n">
        <f aca="false">SUM(L922:N922)</f>
        <v>451.4932</v>
      </c>
      <c r="P922" s="35"/>
      <c r="Q922" s="35"/>
      <c r="R922" s="43" t="n">
        <f aca="false">SUM(O922:Q922)</f>
        <v>451.4932</v>
      </c>
      <c r="S922" s="35"/>
      <c r="T922" s="43" t="n">
        <f aca="false">SUM(R922:S922)</f>
        <v>451.4932</v>
      </c>
      <c r="U922" s="35"/>
      <c r="V922" s="43" t="n">
        <f aca="false">SUM(T922:U922)</f>
        <v>451.4932</v>
      </c>
      <c r="W922" s="35"/>
      <c r="X922" s="43" t="n">
        <f aca="false">SUM(V922:W922)</f>
        <v>451.4932</v>
      </c>
      <c r="Y922" s="35"/>
      <c r="Z922" s="43" t="n">
        <f aca="false">SUM(X922:Y922)</f>
        <v>451.4932</v>
      </c>
      <c r="AA922" s="43"/>
      <c r="AB922" s="35"/>
      <c r="AC922" s="43" t="n">
        <f aca="false">SUM(AA922:AB922)</f>
        <v>0</v>
      </c>
      <c r="AD922" s="35"/>
      <c r="AE922" s="43" t="n">
        <f aca="false">SUM(AC922:AD922)</f>
        <v>0</v>
      </c>
      <c r="AF922" s="35"/>
      <c r="AG922" s="43" t="n">
        <f aca="false">SUM(AE922:AE922)</f>
        <v>0</v>
      </c>
      <c r="AH922" s="35"/>
      <c r="AI922" s="35"/>
      <c r="AJ922" s="43" t="n">
        <f aca="false">SUM(AG922:AI922)</f>
        <v>0</v>
      </c>
      <c r="AK922" s="35"/>
      <c r="AL922" s="43" t="n">
        <f aca="false">SUM(AI922:AK922)</f>
        <v>0</v>
      </c>
      <c r="AM922" s="43"/>
      <c r="AN922" s="35"/>
      <c r="AO922" s="43" t="n">
        <f aca="false">SUM(AM922:AN922)</f>
        <v>0</v>
      </c>
      <c r="AP922" s="35"/>
      <c r="AQ922" s="43" t="n">
        <f aca="false">SUM(AO922:AP922)</f>
        <v>0</v>
      </c>
      <c r="AR922" s="35"/>
      <c r="AS922" s="43" t="n">
        <f aca="false">SUM(AQ922:AR922)</f>
        <v>0</v>
      </c>
      <c r="AT922" s="35"/>
      <c r="AU922" s="35"/>
      <c r="AV922" s="43" t="n">
        <f aca="false">SUM(AS922:AU922)</f>
        <v>0</v>
      </c>
      <c r="AW922" s="32"/>
    </row>
    <row r="923" customFormat="false" ht="37.5" hidden="true" customHeight="true" outlineLevel="0" collapsed="false">
      <c r="A923" s="33"/>
      <c r="B923" s="33"/>
      <c r="C923" s="33" t="s">
        <v>830</v>
      </c>
      <c r="D923" s="33"/>
      <c r="E923" s="36" t="s">
        <v>474</v>
      </c>
      <c r="F923" s="43" t="n">
        <f aca="false">F924</f>
        <v>0</v>
      </c>
      <c r="G923" s="43" t="n">
        <f aca="false">G924</f>
        <v>2935.03771</v>
      </c>
      <c r="H923" s="43" t="n">
        <f aca="false">H924</f>
        <v>2935.03771</v>
      </c>
      <c r="I923" s="43" t="n">
        <f aca="false">I924</f>
        <v>0</v>
      </c>
      <c r="J923" s="43" t="n">
        <f aca="false">J924</f>
        <v>0</v>
      </c>
      <c r="K923" s="43" t="n">
        <f aca="false">K924</f>
        <v>0</v>
      </c>
      <c r="L923" s="43" t="n">
        <f aca="false">L924</f>
        <v>2935.03771</v>
      </c>
      <c r="M923" s="43" t="n">
        <f aca="false">M924</f>
        <v>0</v>
      </c>
      <c r="N923" s="43" t="n">
        <f aca="false">N924</f>
        <v>0</v>
      </c>
      <c r="O923" s="43" t="n">
        <f aca="false">O924</f>
        <v>2935.03771</v>
      </c>
      <c r="P923" s="43" t="n">
        <f aca="false">P924</f>
        <v>0</v>
      </c>
      <c r="Q923" s="43" t="n">
        <f aca="false">Q924</f>
        <v>0</v>
      </c>
      <c r="R923" s="43" t="n">
        <f aca="false">R924</f>
        <v>2935.03771</v>
      </c>
      <c r="S923" s="43" t="n">
        <f aca="false">S924</f>
        <v>0</v>
      </c>
      <c r="T923" s="43" t="n">
        <f aca="false">T924</f>
        <v>2935.03771</v>
      </c>
      <c r="U923" s="43" t="n">
        <f aca="false">U924</f>
        <v>0</v>
      </c>
      <c r="V923" s="43" t="n">
        <f aca="false">V924</f>
        <v>2935.03771</v>
      </c>
      <c r="W923" s="43" t="n">
        <f aca="false">W924</f>
        <v>0</v>
      </c>
      <c r="X923" s="43" t="n">
        <f aca="false">X924</f>
        <v>2935.03771</v>
      </c>
      <c r="Y923" s="43" t="n">
        <f aca="false">Y924</f>
        <v>0</v>
      </c>
      <c r="Z923" s="43" t="n">
        <f aca="false">Z924</f>
        <v>2935.03771</v>
      </c>
      <c r="AA923" s="43" t="n">
        <f aca="false">AA924</f>
        <v>0</v>
      </c>
      <c r="AB923" s="43" t="n">
        <f aca="false">AB924</f>
        <v>0</v>
      </c>
      <c r="AC923" s="43" t="n">
        <f aca="false">AC924</f>
        <v>0</v>
      </c>
      <c r="AD923" s="43" t="n">
        <f aca="false">AD924</f>
        <v>0</v>
      </c>
      <c r="AE923" s="43" t="n">
        <f aca="false">AE924</f>
        <v>0</v>
      </c>
      <c r="AF923" s="43" t="n">
        <f aca="false">AF924</f>
        <v>0</v>
      </c>
      <c r="AG923" s="43" t="n">
        <f aca="false">AG924</f>
        <v>0</v>
      </c>
      <c r="AH923" s="43" t="n">
        <f aca="false">AH924</f>
        <v>0</v>
      </c>
      <c r="AI923" s="43" t="n">
        <f aca="false">AI924</f>
        <v>0</v>
      </c>
      <c r="AJ923" s="43" t="n">
        <f aca="false">AJ924</f>
        <v>0</v>
      </c>
      <c r="AK923" s="43" t="n">
        <f aca="false">AK924</f>
        <v>0</v>
      </c>
      <c r="AL923" s="43" t="n">
        <f aca="false">AL924</f>
        <v>0</v>
      </c>
      <c r="AM923" s="43" t="n">
        <f aca="false">AM924</f>
        <v>0</v>
      </c>
      <c r="AN923" s="43" t="n">
        <f aca="false">AN924</f>
        <v>0</v>
      </c>
      <c r="AO923" s="43" t="n">
        <f aca="false">AO924</f>
        <v>0</v>
      </c>
      <c r="AP923" s="43" t="n">
        <f aca="false">AP924</f>
        <v>0</v>
      </c>
      <c r="AQ923" s="43" t="n">
        <f aca="false">AQ924</f>
        <v>0</v>
      </c>
      <c r="AR923" s="43" t="n">
        <f aca="false">AR924</f>
        <v>0</v>
      </c>
      <c r="AS923" s="43" t="n">
        <f aca="false">AS924</f>
        <v>0</v>
      </c>
      <c r="AT923" s="43" t="n">
        <f aca="false">AT924</f>
        <v>0</v>
      </c>
      <c r="AU923" s="43" t="n">
        <f aca="false">AU924</f>
        <v>0</v>
      </c>
      <c r="AV923" s="43" t="n">
        <f aca="false">AV924</f>
        <v>0</v>
      </c>
      <c r="AW923" s="32"/>
    </row>
    <row r="924" customFormat="false" ht="18.75" hidden="true" customHeight="false" outlineLevel="0" collapsed="false">
      <c r="A924" s="33"/>
      <c r="B924" s="33"/>
      <c r="C924" s="33"/>
      <c r="D924" s="33" t="s">
        <v>39</v>
      </c>
      <c r="E924" s="36" t="s">
        <v>40</v>
      </c>
      <c r="F924" s="43" t="n">
        <f aca="false">F926+F927+F928</f>
        <v>0</v>
      </c>
      <c r="G924" s="43" t="n">
        <f aca="false">G926+G927+G928</f>
        <v>2935.03771</v>
      </c>
      <c r="H924" s="43" t="n">
        <f aca="false">H926+H927+H928</f>
        <v>2935.03771</v>
      </c>
      <c r="I924" s="43" t="n">
        <f aca="false">I926+I927+I928</f>
        <v>0</v>
      </c>
      <c r="J924" s="43" t="n">
        <f aca="false">J926+J927+J928</f>
        <v>0</v>
      </c>
      <c r="K924" s="43" t="n">
        <f aca="false">K926+K927+K928</f>
        <v>0</v>
      </c>
      <c r="L924" s="43" t="n">
        <f aca="false">L926+L927+L928</f>
        <v>2935.03771</v>
      </c>
      <c r="M924" s="43" t="n">
        <f aca="false">M926+M927+M928</f>
        <v>0</v>
      </c>
      <c r="N924" s="43" t="n">
        <f aca="false">N926+N927+N928</f>
        <v>0</v>
      </c>
      <c r="O924" s="43" t="n">
        <f aca="false">O926+O927+O928</f>
        <v>2935.03771</v>
      </c>
      <c r="P924" s="43" t="n">
        <f aca="false">P926+P927+P928</f>
        <v>0</v>
      </c>
      <c r="Q924" s="43" t="n">
        <f aca="false">Q926+Q927+Q928</f>
        <v>0</v>
      </c>
      <c r="R924" s="43" t="n">
        <f aca="false">R926+R927+R928</f>
        <v>2935.03771</v>
      </c>
      <c r="S924" s="43" t="n">
        <f aca="false">S926+S927+S928</f>
        <v>0</v>
      </c>
      <c r="T924" s="43" t="n">
        <f aca="false">T926+T927+T928</f>
        <v>2935.03771</v>
      </c>
      <c r="U924" s="43" t="n">
        <f aca="false">U926+U927+U928</f>
        <v>0</v>
      </c>
      <c r="V924" s="43" t="n">
        <f aca="false">V926+V927+V928</f>
        <v>2935.03771</v>
      </c>
      <c r="W924" s="43" t="n">
        <f aca="false">W926+W927+W928</f>
        <v>0</v>
      </c>
      <c r="X924" s="43" t="n">
        <f aca="false">X926+X927+X928</f>
        <v>2935.03771</v>
      </c>
      <c r="Y924" s="43" t="n">
        <f aca="false">Y926+Y927+Y928</f>
        <v>0</v>
      </c>
      <c r="Z924" s="43" t="n">
        <f aca="false">Z926+Z927+Z928</f>
        <v>2935.03771</v>
      </c>
      <c r="AA924" s="43" t="n">
        <f aca="false">AA926+AA927+AA928</f>
        <v>0</v>
      </c>
      <c r="AB924" s="43" t="n">
        <f aca="false">AB926+AB927+AB928</f>
        <v>0</v>
      </c>
      <c r="AC924" s="43" t="n">
        <f aca="false">AC926+AC927+AC928</f>
        <v>0</v>
      </c>
      <c r="AD924" s="43" t="n">
        <f aca="false">AD926+AD927+AD928</f>
        <v>0</v>
      </c>
      <c r="AE924" s="43" t="n">
        <f aca="false">AE926+AE927+AE928</f>
        <v>0</v>
      </c>
      <c r="AF924" s="43" t="n">
        <f aca="false">AF926+AF927+AF928</f>
        <v>0</v>
      </c>
      <c r="AG924" s="43" t="n">
        <f aca="false">AG926+AG927+AG928</f>
        <v>0</v>
      </c>
      <c r="AH924" s="43" t="n">
        <f aca="false">AH926+AH927+AH928</f>
        <v>0</v>
      </c>
      <c r="AI924" s="43" t="n">
        <f aca="false">AI926+AI927+AI928</f>
        <v>0</v>
      </c>
      <c r="AJ924" s="43" t="n">
        <f aca="false">AJ926+AJ927+AJ928</f>
        <v>0</v>
      </c>
      <c r="AK924" s="43" t="n">
        <f aca="false">AK926+AK927+AK928</f>
        <v>0</v>
      </c>
      <c r="AL924" s="43" t="n">
        <f aca="false">AL926+AL927+AL928</f>
        <v>0</v>
      </c>
      <c r="AM924" s="43" t="n">
        <f aca="false">AM926+AM927+AM928</f>
        <v>0</v>
      </c>
      <c r="AN924" s="43" t="n">
        <f aca="false">AN926+AN927+AN928</f>
        <v>0</v>
      </c>
      <c r="AO924" s="43" t="n">
        <f aca="false">AO926+AO927+AO928</f>
        <v>0</v>
      </c>
      <c r="AP924" s="43" t="n">
        <f aca="false">AP926+AP927+AP928</f>
        <v>0</v>
      </c>
      <c r="AQ924" s="43" t="n">
        <f aca="false">AQ926+AQ927+AQ928</f>
        <v>0</v>
      </c>
      <c r="AR924" s="43" t="n">
        <f aca="false">AR926+AR927+AR928</f>
        <v>0</v>
      </c>
      <c r="AS924" s="43" t="n">
        <f aca="false">AS926+AS927+AS928</f>
        <v>0</v>
      </c>
      <c r="AT924" s="43" t="n">
        <f aca="false">AT926+AT927+AT928</f>
        <v>0</v>
      </c>
      <c r="AU924" s="43" t="n">
        <f aca="false">AU926+AU927+AU928</f>
        <v>0</v>
      </c>
      <c r="AV924" s="43" t="n">
        <f aca="false">AV926+AV927+AV928</f>
        <v>0</v>
      </c>
      <c r="AW924" s="32"/>
    </row>
    <row r="925" customFormat="false" ht="18.75" hidden="true" customHeight="false" outlineLevel="0" collapsed="false">
      <c r="A925" s="33"/>
      <c r="B925" s="33"/>
      <c r="C925" s="33"/>
      <c r="D925" s="33"/>
      <c r="E925" s="34" t="s">
        <v>56</v>
      </c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  <c r="AA925" s="43"/>
      <c r="AB925" s="43"/>
      <c r="AC925" s="43"/>
      <c r="AD925" s="43"/>
      <c r="AE925" s="43"/>
      <c r="AF925" s="43"/>
      <c r="AG925" s="43"/>
      <c r="AH925" s="43"/>
      <c r="AI925" s="43"/>
      <c r="AJ925" s="43"/>
      <c r="AK925" s="43"/>
      <c r="AL925" s="43"/>
      <c r="AM925" s="43"/>
      <c r="AN925" s="43"/>
      <c r="AO925" s="43"/>
      <c r="AP925" s="43"/>
      <c r="AQ925" s="43"/>
      <c r="AR925" s="43"/>
      <c r="AS925" s="43"/>
      <c r="AT925" s="43"/>
      <c r="AU925" s="43"/>
      <c r="AV925" s="43"/>
      <c r="AW925" s="32"/>
    </row>
    <row r="926" customFormat="false" ht="18.75" hidden="true" customHeight="false" outlineLevel="0" collapsed="false">
      <c r="A926" s="33"/>
      <c r="B926" s="33"/>
      <c r="C926" s="33"/>
      <c r="D926" s="33"/>
      <c r="E926" s="95" t="s">
        <v>470</v>
      </c>
      <c r="F926" s="43"/>
      <c r="G926" s="43" t="n">
        <v>1206.9329</v>
      </c>
      <c r="H926" s="43" t="n">
        <f aca="false">SUM(F926:G926)</f>
        <v>1206.9329</v>
      </c>
      <c r="I926" s="43"/>
      <c r="J926" s="43"/>
      <c r="K926" s="43"/>
      <c r="L926" s="43" t="n">
        <f aca="false">SUM(H926:K926)</f>
        <v>1206.9329</v>
      </c>
      <c r="M926" s="43"/>
      <c r="N926" s="43"/>
      <c r="O926" s="43" t="n">
        <f aca="false">SUM(L926:N926)</f>
        <v>1206.9329</v>
      </c>
      <c r="P926" s="43"/>
      <c r="Q926" s="43"/>
      <c r="R926" s="43" t="n">
        <f aca="false">SUM(O926:Q926)</f>
        <v>1206.9329</v>
      </c>
      <c r="S926" s="43"/>
      <c r="T926" s="43" t="n">
        <f aca="false">SUM(R926:S926)</f>
        <v>1206.9329</v>
      </c>
      <c r="U926" s="43"/>
      <c r="V926" s="43" t="n">
        <f aca="false">SUM(T926:U926)</f>
        <v>1206.9329</v>
      </c>
      <c r="W926" s="43"/>
      <c r="X926" s="43" t="n">
        <f aca="false">SUM(V926:W926)</f>
        <v>1206.9329</v>
      </c>
      <c r="Y926" s="43"/>
      <c r="Z926" s="43" t="n">
        <f aca="false">SUM(X926:Y926)</f>
        <v>1206.9329</v>
      </c>
      <c r="AA926" s="43"/>
      <c r="AB926" s="43"/>
      <c r="AC926" s="43"/>
      <c r="AD926" s="43"/>
      <c r="AE926" s="43"/>
      <c r="AF926" s="43"/>
      <c r="AG926" s="43"/>
      <c r="AH926" s="43"/>
      <c r="AI926" s="43"/>
      <c r="AJ926" s="43" t="n">
        <f aca="false">SUM(AG926:AI926)</f>
        <v>0</v>
      </c>
      <c r="AK926" s="43"/>
      <c r="AL926" s="43" t="n">
        <f aca="false">SUM(AI926:AK926)</f>
        <v>0</v>
      </c>
      <c r="AM926" s="43"/>
      <c r="AN926" s="43"/>
      <c r="AO926" s="43"/>
      <c r="AP926" s="43"/>
      <c r="AQ926" s="43"/>
      <c r="AR926" s="43"/>
      <c r="AS926" s="43"/>
      <c r="AT926" s="43"/>
      <c r="AU926" s="43"/>
      <c r="AV926" s="43" t="n">
        <f aca="false">SUM(AS926:AU926)</f>
        <v>0</v>
      </c>
      <c r="AW926" s="32"/>
    </row>
    <row r="927" customFormat="false" ht="18.75" hidden="true" customHeight="false" outlineLevel="0" collapsed="false">
      <c r="A927" s="33"/>
      <c r="B927" s="33"/>
      <c r="C927" s="33"/>
      <c r="D927" s="33"/>
      <c r="E927" s="95" t="s">
        <v>471</v>
      </c>
      <c r="F927" s="43"/>
      <c r="G927" s="43" t="n">
        <v>373.62521</v>
      </c>
      <c r="H927" s="43" t="n">
        <f aca="false">SUM(F927:G927)</f>
        <v>373.62521</v>
      </c>
      <c r="I927" s="43"/>
      <c r="J927" s="43"/>
      <c r="K927" s="43"/>
      <c r="L927" s="43" t="n">
        <f aca="false">SUM(H927:K927)</f>
        <v>373.62521</v>
      </c>
      <c r="M927" s="43"/>
      <c r="N927" s="43"/>
      <c r="O927" s="43" t="n">
        <f aca="false">SUM(L927:N927)</f>
        <v>373.62521</v>
      </c>
      <c r="P927" s="43"/>
      <c r="Q927" s="43"/>
      <c r="R927" s="43" t="n">
        <f aca="false">SUM(O927:Q927)</f>
        <v>373.62521</v>
      </c>
      <c r="S927" s="43"/>
      <c r="T927" s="43" t="n">
        <f aca="false">SUM(R927:S927)</f>
        <v>373.62521</v>
      </c>
      <c r="U927" s="43"/>
      <c r="V927" s="43" t="n">
        <f aca="false">SUM(T927:U927)</f>
        <v>373.62521</v>
      </c>
      <c r="W927" s="43"/>
      <c r="X927" s="43" t="n">
        <f aca="false">SUM(V927:W927)</f>
        <v>373.62521</v>
      </c>
      <c r="Y927" s="43"/>
      <c r="Z927" s="43" t="n">
        <f aca="false">SUM(X927:Y927)</f>
        <v>373.62521</v>
      </c>
      <c r="AA927" s="43"/>
      <c r="AB927" s="43"/>
      <c r="AC927" s="43"/>
      <c r="AD927" s="43"/>
      <c r="AE927" s="43"/>
      <c r="AF927" s="43"/>
      <c r="AG927" s="43"/>
      <c r="AH927" s="43"/>
      <c r="AI927" s="43"/>
      <c r="AJ927" s="43" t="n">
        <f aca="false">SUM(AG927:AI927)</f>
        <v>0</v>
      </c>
      <c r="AK927" s="43"/>
      <c r="AL927" s="43" t="n">
        <f aca="false">SUM(AI927:AK927)</f>
        <v>0</v>
      </c>
      <c r="AM927" s="43"/>
      <c r="AN927" s="43"/>
      <c r="AO927" s="43"/>
      <c r="AP927" s="43"/>
      <c r="AQ927" s="43"/>
      <c r="AR927" s="43"/>
      <c r="AS927" s="43"/>
      <c r="AT927" s="43"/>
      <c r="AU927" s="43"/>
      <c r="AV927" s="43" t="n">
        <f aca="false">SUM(AS927:AU927)</f>
        <v>0</v>
      </c>
      <c r="AW927" s="32"/>
    </row>
    <row r="928" customFormat="false" ht="18.75" hidden="true" customHeight="false" outlineLevel="0" collapsed="false">
      <c r="A928" s="33"/>
      <c r="B928" s="33"/>
      <c r="C928" s="163"/>
      <c r="D928" s="163"/>
      <c r="E928" s="95" t="s">
        <v>472</v>
      </c>
      <c r="F928" s="43"/>
      <c r="G928" s="43" t="n">
        <v>1354.4796</v>
      </c>
      <c r="H928" s="43" t="n">
        <f aca="false">SUM(F928:G928)</f>
        <v>1354.4796</v>
      </c>
      <c r="I928" s="43"/>
      <c r="J928" s="43"/>
      <c r="K928" s="43"/>
      <c r="L928" s="43" t="n">
        <f aca="false">SUM(H928:K928)</f>
        <v>1354.4796</v>
      </c>
      <c r="M928" s="43"/>
      <c r="N928" s="43"/>
      <c r="O928" s="43" t="n">
        <f aca="false">SUM(L928:N928)</f>
        <v>1354.4796</v>
      </c>
      <c r="P928" s="43"/>
      <c r="Q928" s="43"/>
      <c r="R928" s="43" t="n">
        <f aca="false">SUM(O928:Q928)</f>
        <v>1354.4796</v>
      </c>
      <c r="S928" s="43"/>
      <c r="T928" s="43" t="n">
        <f aca="false">SUM(R928:S928)</f>
        <v>1354.4796</v>
      </c>
      <c r="U928" s="43"/>
      <c r="V928" s="43" t="n">
        <f aca="false">SUM(T928:U928)</f>
        <v>1354.4796</v>
      </c>
      <c r="W928" s="43"/>
      <c r="X928" s="43" t="n">
        <f aca="false">SUM(V928:W928)</f>
        <v>1354.4796</v>
      </c>
      <c r="Y928" s="43"/>
      <c r="Z928" s="43" t="n">
        <f aca="false">SUM(X928:Y928)</f>
        <v>1354.4796</v>
      </c>
      <c r="AA928" s="43"/>
      <c r="AB928" s="43"/>
      <c r="AC928" s="43"/>
      <c r="AD928" s="43"/>
      <c r="AE928" s="43"/>
      <c r="AF928" s="43"/>
      <c r="AG928" s="43"/>
      <c r="AH928" s="43"/>
      <c r="AI928" s="43"/>
      <c r="AJ928" s="43" t="n">
        <f aca="false">SUM(AG928:AI928)</f>
        <v>0</v>
      </c>
      <c r="AK928" s="43"/>
      <c r="AL928" s="43" t="n">
        <f aca="false">SUM(AI928:AK928)</f>
        <v>0</v>
      </c>
      <c r="AM928" s="43"/>
      <c r="AN928" s="43"/>
      <c r="AO928" s="43"/>
      <c r="AP928" s="43"/>
      <c r="AQ928" s="43"/>
      <c r="AR928" s="43"/>
      <c r="AS928" s="43"/>
      <c r="AT928" s="43"/>
      <c r="AU928" s="43"/>
      <c r="AV928" s="43" t="n">
        <f aca="false">SUM(AS928:AU928)</f>
        <v>0</v>
      </c>
      <c r="AW928" s="32"/>
    </row>
    <row r="929" customFormat="false" ht="18.75" hidden="true" customHeight="false" outlineLevel="0" collapsed="false">
      <c r="A929" s="33"/>
      <c r="B929" s="33"/>
      <c r="C929" s="50"/>
      <c r="D929" s="33"/>
      <c r="E929" s="36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  <c r="AA929" s="43"/>
      <c r="AB929" s="43"/>
      <c r="AC929" s="43"/>
      <c r="AD929" s="43"/>
      <c r="AE929" s="43"/>
      <c r="AF929" s="43"/>
      <c r="AG929" s="43"/>
      <c r="AH929" s="43"/>
      <c r="AI929" s="43"/>
      <c r="AJ929" s="43"/>
      <c r="AK929" s="43"/>
      <c r="AL929" s="43"/>
      <c r="AM929" s="43"/>
      <c r="AN929" s="43"/>
      <c r="AO929" s="43"/>
      <c r="AP929" s="43"/>
      <c r="AQ929" s="43"/>
      <c r="AR929" s="43"/>
      <c r="AS929" s="43"/>
      <c r="AT929" s="43"/>
      <c r="AU929" s="43"/>
      <c r="AV929" s="43"/>
      <c r="AW929" s="32"/>
    </row>
    <row r="930" customFormat="false" ht="18.75" hidden="true" customHeight="false" outlineLevel="0" collapsed="false">
      <c r="A930" s="29" t="s">
        <v>831</v>
      </c>
      <c r="B930" s="29"/>
      <c r="C930" s="29"/>
      <c r="D930" s="29"/>
      <c r="E930" s="30" t="s">
        <v>832</v>
      </c>
      <c r="F930" s="31" t="n">
        <f aca="false">F931+F939+F949+F984+F1061</f>
        <v>327752.04704</v>
      </c>
      <c r="G930" s="31" t="n">
        <f aca="false">G931+G939+G949+G984+G1061</f>
        <v>0</v>
      </c>
      <c r="H930" s="31" t="n">
        <f aca="false">H931+H939+H949+H984+H1061</f>
        <v>327752.04704</v>
      </c>
      <c r="I930" s="31" t="n">
        <f aca="false">I931+I939+I949+I984+I1061</f>
        <v>-83248.21948</v>
      </c>
      <c r="J930" s="31" t="n">
        <f aca="false">J931+J939+J949+J984+J1061</f>
        <v>3273.00647</v>
      </c>
      <c r="K930" s="31" t="n">
        <f aca="false">K931+K939+K949+K984+K1061</f>
        <v>11</v>
      </c>
      <c r="L930" s="31" t="n">
        <f aca="false">L931+L939+L949+L984+L1061</f>
        <v>247787.83403</v>
      </c>
      <c r="M930" s="31" t="n">
        <f aca="false">M931+M939+M949+M984+M1061</f>
        <v>769.844</v>
      </c>
      <c r="N930" s="31" t="n">
        <f aca="false">N931+N939+N949+N984+N1061</f>
        <v>135.28196</v>
      </c>
      <c r="O930" s="31" t="n">
        <f aca="false">O931+O939+O949+O984+O1061</f>
        <v>248692.95999</v>
      </c>
      <c r="P930" s="31" t="n">
        <f aca="false">P931+P939+P949+P984+P1061</f>
        <v>833.33334</v>
      </c>
      <c r="Q930" s="31" t="n">
        <f aca="false">Q931+Q939+Q949+Q984+Q1061</f>
        <v>13399.44854</v>
      </c>
      <c r="R930" s="31" t="n">
        <f aca="false">R931+R939+R949+R984+R1061</f>
        <v>262925.74187</v>
      </c>
      <c r="S930" s="31" t="n">
        <f aca="false">S931+S939+S949+S984+S1061</f>
        <v>613.41</v>
      </c>
      <c r="T930" s="31" t="n">
        <f aca="false">T931+T939+T949+T984+T1061</f>
        <v>263539.15187</v>
      </c>
      <c r="U930" s="31" t="n">
        <f aca="false">U931+U939+U949+U984+U1061</f>
        <v>290.24775</v>
      </c>
      <c r="V930" s="31" t="n">
        <f aca="false">V931+V939+V949+V984+V1061</f>
        <v>263829.39962</v>
      </c>
      <c r="W930" s="31" t="n">
        <f aca="false">W931+W939+W949+W984+W1061</f>
        <v>257.41366</v>
      </c>
      <c r="X930" s="31" t="n">
        <f aca="false">X931+X939+X949+X984+X1061</f>
        <v>264086.81328</v>
      </c>
      <c r="Y930" s="31" t="n">
        <f aca="false">Y931+Y939+Y949+Y984+Y1061</f>
        <v>0</v>
      </c>
      <c r="Z930" s="31" t="n">
        <f aca="false">Z931+Z939+Z949+Z984+Z1061</f>
        <v>264086.81328</v>
      </c>
      <c r="AA930" s="31" t="n">
        <f aca="false">AA931+AA939+AA949+AA984+AA1061</f>
        <v>367493.94</v>
      </c>
      <c r="AB930" s="31" t="n">
        <f aca="false">AB931+AB939+AB949+AB984+AB1061</f>
        <v>0</v>
      </c>
      <c r="AC930" s="31" t="n">
        <f aca="false">AC931+AC939+AC949+AC984+AC1061</f>
        <v>367493.94</v>
      </c>
      <c r="AD930" s="31" t="n">
        <f aca="false">AD931+AD939+AD949+AD984+AD1061</f>
        <v>-150161.8</v>
      </c>
      <c r="AE930" s="31" t="n">
        <f aca="false">AE931+AE939+AE949+AE984+AE1061</f>
        <v>217332.14</v>
      </c>
      <c r="AF930" s="31" t="n">
        <f aca="false">AF931+AF939+AF949+AF984+AF1061</f>
        <v>0</v>
      </c>
      <c r="AG930" s="31" t="n">
        <f aca="false">AG931+AG939+AG949+AG984+AG1061</f>
        <v>217332.14</v>
      </c>
      <c r="AH930" s="31" t="n">
        <f aca="false">AH931+AH939+AH949+AH984+AH1061</f>
        <v>0</v>
      </c>
      <c r="AI930" s="31" t="n">
        <f aca="false">AI931+AI939+AI949+AI984+AI1061</f>
        <v>0</v>
      </c>
      <c r="AJ930" s="31" t="n">
        <f aca="false">AJ931+AJ939+AJ949+AJ984+AJ1061</f>
        <v>217332.14</v>
      </c>
      <c r="AK930" s="31" t="n">
        <f aca="false">AK931+AK939+AK949+AK984+AK1061</f>
        <v>0</v>
      </c>
      <c r="AL930" s="31" t="n">
        <f aca="false">AL931+AL939+AL949+AL984+AL1061</f>
        <v>217332.14</v>
      </c>
      <c r="AM930" s="31" t="n">
        <f aca="false">AM931+AM939+AM949+AM984+AM1061</f>
        <v>202130.2</v>
      </c>
      <c r="AN930" s="31" t="n">
        <f aca="false">AN931+AN939+AN949+AN984+AN1061</f>
        <v>0</v>
      </c>
      <c r="AO930" s="31" t="n">
        <f aca="false">AO931+AO939+AO949+AO984+AO1061</f>
        <v>202130.2</v>
      </c>
      <c r="AP930" s="31" t="n">
        <f aca="false">AP931+AP939+AP949+AP984+AP1061</f>
        <v>13426.4</v>
      </c>
      <c r="AQ930" s="31" t="n">
        <f aca="false">AQ931+AQ939+AQ949+AQ984+AQ1061</f>
        <v>215556.6</v>
      </c>
      <c r="AR930" s="31" t="n">
        <f aca="false">AR931+AR939+AR949+AR984+AR1061</f>
        <v>0</v>
      </c>
      <c r="AS930" s="31" t="n">
        <f aca="false">AS931+AS939+AS949+AS984+AS1061</f>
        <v>215556.6</v>
      </c>
      <c r="AT930" s="31" t="n">
        <f aca="false">AT931+AT939+AT949+AT984+AT1061</f>
        <v>0</v>
      </c>
      <c r="AU930" s="31" t="n">
        <f aca="false">AU931+AU939+AU949+AU984+AU1061</f>
        <v>0</v>
      </c>
      <c r="AV930" s="31" t="n">
        <f aca="false">AV931+AV939+AV949+AV984+AV1061</f>
        <v>215556.6</v>
      </c>
      <c r="AW930" s="32"/>
    </row>
    <row r="931" customFormat="false" ht="18.75" hidden="true" customHeight="false" outlineLevel="0" collapsed="false">
      <c r="A931" s="29"/>
      <c r="B931" s="48" t="s">
        <v>709</v>
      </c>
      <c r="C931" s="48"/>
      <c r="D931" s="48"/>
      <c r="E931" s="103" t="s">
        <v>710</v>
      </c>
      <c r="F931" s="31" t="n">
        <f aca="false">F932</f>
        <v>38.4</v>
      </c>
      <c r="G931" s="31" t="n">
        <f aca="false">G932</f>
        <v>0</v>
      </c>
      <c r="H931" s="31" t="n">
        <f aca="false">H932</f>
        <v>38.4</v>
      </c>
      <c r="I931" s="31" t="n">
        <f aca="false">I932</f>
        <v>0</v>
      </c>
      <c r="J931" s="31" t="n">
        <f aca="false">J932</f>
        <v>0</v>
      </c>
      <c r="K931" s="31" t="n">
        <f aca="false">K932</f>
        <v>0</v>
      </c>
      <c r="L931" s="31" t="n">
        <f aca="false">L932</f>
        <v>38.4</v>
      </c>
      <c r="M931" s="31" t="n">
        <f aca="false">M932</f>
        <v>0</v>
      </c>
      <c r="N931" s="31" t="n">
        <f aca="false">N932</f>
        <v>0</v>
      </c>
      <c r="O931" s="31" t="n">
        <f aca="false">O932</f>
        <v>38.4</v>
      </c>
      <c r="P931" s="31" t="n">
        <f aca="false">P932</f>
        <v>0</v>
      </c>
      <c r="Q931" s="31" t="n">
        <f aca="false">Q932</f>
        <v>0</v>
      </c>
      <c r="R931" s="31" t="n">
        <f aca="false">R932</f>
        <v>38.4</v>
      </c>
      <c r="S931" s="31" t="n">
        <f aca="false">S932</f>
        <v>0</v>
      </c>
      <c r="T931" s="31" t="n">
        <f aca="false">T932</f>
        <v>38.4</v>
      </c>
      <c r="U931" s="31" t="n">
        <f aca="false">U932</f>
        <v>-4</v>
      </c>
      <c r="V931" s="31" t="n">
        <f aca="false">V932</f>
        <v>34.4</v>
      </c>
      <c r="W931" s="31" t="n">
        <f aca="false">W932</f>
        <v>0</v>
      </c>
      <c r="X931" s="31" t="n">
        <f aca="false">X932</f>
        <v>34.4</v>
      </c>
      <c r="Y931" s="31" t="n">
        <f aca="false">Y932</f>
        <v>0</v>
      </c>
      <c r="Z931" s="31" t="n">
        <f aca="false">Z932</f>
        <v>34.4</v>
      </c>
      <c r="AA931" s="31" t="n">
        <f aca="false">AA932</f>
        <v>38.4</v>
      </c>
      <c r="AB931" s="31" t="n">
        <f aca="false">AB932</f>
        <v>0</v>
      </c>
      <c r="AC931" s="31" t="n">
        <f aca="false">AC932</f>
        <v>38.4</v>
      </c>
      <c r="AD931" s="31" t="n">
        <f aca="false">AD932</f>
        <v>0</v>
      </c>
      <c r="AE931" s="31" t="n">
        <f aca="false">AE932</f>
        <v>38.4</v>
      </c>
      <c r="AF931" s="31" t="n">
        <f aca="false">AF932</f>
        <v>0</v>
      </c>
      <c r="AG931" s="31" t="n">
        <f aca="false">AG932</f>
        <v>38.4</v>
      </c>
      <c r="AH931" s="31" t="n">
        <f aca="false">AH932</f>
        <v>0</v>
      </c>
      <c r="AI931" s="31" t="n">
        <f aca="false">AI932</f>
        <v>0</v>
      </c>
      <c r="AJ931" s="31" t="n">
        <f aca="false">AJ932</f>
        <v>38.4</v>
      </c>
      <c r="AK931" s="31" t="n">
        <f aca="false">AK932</f>
        <v>0</v>
      </c>
      <c r="AL931" s="31" t="n">
        <f aca="false">AL932</f>
        <v>38.4</v>
      </c>
      <c r="AM931" s="31" t="n">
        <f aca="false">AM932</f>
        <v>38.4</v>
      </c>
      <c r="AN931" s="31" t="n">
        <f aca="false">AN932</f>
        <v>0</v>
      </c>
      <c r="AO931" s="31" t="n">
        <f aca="false">AO932</f>
        <v>38.4</v>
      </c>
      <c r="AP931" s="31" t="n">
        <f aca="false">AP932</f>
        <v>0</v>
      </c>
      <c r="AQ931" s="31" t="n">
        <f aca="false">AQ932</f>
        <v>38.4</v>
      </c>
      <c r="AR931" s="31" t="n">
        <f aca="false">AR932</f>
        <v>0</v>
      </c>
      <c r="AS931" s="31" t="n">
        <f aca="false">AS932</f>
        <v>38.4</v>
      </c>
      <c r="AT931" s="31" t="n">
        <f aca="false">AT932</f>
        <v>0</v>
      </c>
      <c r="AU931" s="31" t="n">
        <f aca="false">AU932</f>
        <v>0</v>
      </c>
      <c r="AV931" s="31" t="n">
        <f aca="false">AV932</f>
        <v>38.4</v>
      </c>
      <c r="AW931" s="32"/>
    </row>
    <row r="932" customFormat="false" ht="18.75" hidden="true" customHeight="false" outlineLevel="0" collapsed="false">
      <c r="A932" s="29"/>
      <c r="B932" s="141" t="s">
        <v>713</v>
      </c>
      <c r="C932" s="48"/>
      <c r="D932" s="48"/>
      <c r="E932" s="103" t="s">
        <v>714</v>
      </c>
      <c r="F932" s="31" t="n">
        <f aca="false">F933</f>
        <v>38.4</v>
      </c>
      <c r="G932" s="31" t="n">
        <f aca="false">G933</f>
        <v>0</v>
      </c>
      <c r="H932" s="31" t="n">
        <f aca="false">H933</f>
        <v>38.4</v>
      </c>
      <c r="I932" s="31" t="n">
        <f aca="false">I933</f>
        <v>0</v>
      </c>
      <c r="J932" s="31" t="n">
        <f aca="false">J933</f>
        <v>0</v>
      </c>
      <c r="K932" s="31" t="n">
        <f aca="false">K933</f>
        <v>0</v>
      </c>
      <c r="L932" s="31" t="n">
        <f aca="false">L933</f>
        <v>38.4</v>
      </c>
      <c r="M932" s="31" t="n">
        <f aca="false">M933</f>
        <v>0</v>
      </c>
      <c r="N932" s="31" t="n">
        <f aca="false">N933</f>
        <v>0</v>
      </c>
      <c r="O932" s="31" t="n">
        <f aca="false">O933</f>
        <v>38.4</v>
      </c>
      <c r="P932" s="31" t="n">
        <f aca="false">P933</f>
        <v>0</v>
      </c>
      <c r="Q932" s="31" t="n">
        <f aca="false">Q933</f>
        <v>0</v>
      </c>
      <c r="R932" s="31" t="n">
        <f aca="false">R933</f>
        <v>38.4</v>
      </c>
      <c r="S932" s="31" t="n">
        <f aca="false">S933</f>
        <v>0</v>
      </c>
      <c r="T932" s="31" t="n">
        <f aca="false">T933</f>
        <v>38.4</v>
      </c>
      <c r="U932" s="31" t="n">
        <f aca="false">U933</f>
        <v>-4</v>
      </c>
      <c r="V932" s="31" t="n">
        <f aca="false">V933</f>
        <v>34.4</v>
      </c>
      <c r="W932" s="31" t="n">
        <f aca="false">W933</f>
        <v>0</v>
      </c>
      <c r="X932" s="31" t="n">
        <f aca="false">X933</f>
        <v>34.4</v>
      </c>
      <c r="Y932" s="31" t="n">
        <f aca="false">Y933</f>
        <v>0</v>
      </c>
      <c r="Z932" s="31" t="n">
        <f aca="false">Z933</f>
        <v>34.4</v>
      </c>
      <c r="AA932" s="31" t="n">
        <f aca="false">AA933</f>
        <v>38.4</v>
      </c>
      <c r="AB932" s="31" t="n">
        <f aca="false">AB933</f>
        <v>0</v>
      </c>
      <c r="AC932" s="31" t="n">
        <f aca="false">AC933</f>
        <v>38.4</v>
      </c>
      <c r="AD932" s="31" t="n">
        <f aca="false">AD933</f>
        <v>0</v>
      </c>
      <c r="AE932" s="31" t="n">
        <f aca="false">AE933</f>
        <v>38.4</v>
      </c>
      <c r="AF932" s="31" t="n">
        <f aca="false">AF933</f>
        <v>0</v>
      </c>
      <c r="AG932" s="31" t="n">
        <f aca="false">AG933</f>
        <v>38.4</v>
      </c>
      <c r="AH932" s="31" t="n">
        <f aca="false">AH933</f>
        <v>0</v>
      </c>
      <c r="AI932" s="31" t="n">
        <f aca="false">AI933</f>
        <v>0</v>
      </c>
      <c r="AJ932" s="31" t="n">
        <f aca="false">AJ933</f>
        <v>38.4</v>
      </c>
      <c r="AK932" s="31" t="n">
        <f aca="false">AK933</f>
        <v>0</v>
      </c>
      <c r="AL932" s="31" t="n">
        <f aca="false">AL933</f>
        <v>38.4</v>
      </c>
      <c r="AM932" s="31" t="n">
        <f aca="false">AM933</f>
        <v>38.4</v>
      </c>
      <c r="AN932" s="31" t="n">
        <f aca="false">AN933</f>
        <v>0</v>
      </c>
      <c r="AO932" s="31" t="n">
        <f aca="false">AO933</f>
        <v>38.4</v>
      </c>
      <c r="AP932" s="31" t="n">
        <f aca="false">AP933</f>
        <v>0</v>
      </c>
      <c r="AQ932" s="31" t="n">
        <f aca="false">AQ933</f>
        <v>38.4</v>
      </c>
      <c r="AR932" s="31" t="n">
        <f aca="false">AR933</f>
        <v>0</v>
      </c>
      <c r="AS932" s="31" t="n">
        <f aca="false">AS933</f>
        <v>38.4</v>
      </c>
      <c r="AT932" s="31" t="n">
        <f aca="false">AT933</f>
        <v>0</v>
      </c>
      <c r="AU932" s="31" t="n">
        <f aca="false">AU933</f>
        <v>0</v>
      </c>
      <c r="AV932" s="31" t="n">
        <f aca="false">AV933</f>
        <v>38.4</v>
      </c>
      <c r="AW932" s="32"/>
    </row>
    <row r="933" customFormat="false" ht="37.5" hidden="true" customHeight="false" outlineLevel="0" collapsed="false">
      <c r="A933" s="29"/>
      <c r="B933" s="29"/>
      <c r="C933" s="29" t="s">
        <v>584</v>
      </c>
      <c r="D933" s="29"/>
      <c r="E933" s="30" t="s">
        <v>585</v>
      </c>
      <c r="F933" s="31" t="n">
        <f aca="false">F934</f>
        <v>38.4</v>
      </c>
      <c r="G933" s="31" t="n">
        <f aca="false">G934</f>
        <v>0</v>
      </c>
      <c r="H933" s="31" t="n">
        <f aca="false">H934</f>
        <v>38.4</v>
      </c>
      <c r="I933" s="31" t="n">
        <f aca="false">I934</f>
        <v>0</v>
      </c>
      <c r="J933" s="31" t="n">
        <f aca="false">J934</f>
        <v>0</v>
      </c>
      <c r="K933" s="31" t="n">
        <f aca="false">K934</f>
        <v>0</v>
      </c>
      <c r="L933" s="31" t="n">
        <f aca="false">L934</f>
        <v>38.4</v>
      </c>
      <c r="M933" s="31" t="n">
        <f aca="false">M934</f>
        <v>0</v>
      </c>
      <c r="N933" s="31" t="n">
        <f aca="false">N934</f>
        <v>0</v>
      </c>
      <c r="O933" s="31" t="n">
        <f aca="false">O934</f>
        <v>38.4</v>
      </c>
      <c r="P933" s="31" t="n">
        <f aca="false">P934</f>
        <v>0</v>
      </c>
      <c r="Q933" s="31" t="n">
        <f aca="false">Q934</f>
        <v>0</v>
      </c>
      <c r="R933" s="31" t="n">
        <f aca="false">R934</f>
        <v>38.4</v>
      </c>
      <c r="S933" s="31" t="n">
        <f aca="false">S934</f>
        <v>0</v>
      </c>
      <c r="T933" s="31" t="n">
        <f aca="false">T934</f>
        <v>38.4</v>
      </c>
      <c r="U933" s="31" t="n">
        <f aca="false">U934</f>
        <v>-4</v>
      </c>
      <c r="V933" s="31" t="n">
        <f aca="false">V934</f>
        <v>34.4</v>
      </c>
      <c r="W933" s="31" t="n">
        <f aca="false">W934</f>
        <v>0</v>
      </c>
      <c r="X933" s="31" t="n">
        <f aca="false">X934</f>
        <v>34.4</v>
      </c>
      <c r="Y933" s="31" t="n">
        <f aca="false">Y934</f>
        <v>0</v>
      </c>
      <c r="Z933" s="31" t="n">
        <f aca="false">Z934</f>
        <v>34.4</v>
      </c>
      <c r="AA933" s="31" t="n">
        <f aca="false">AA934</f>
        <v>38.4</v>
      </c>
      <c r="AB933" s="31" t="n">
        <f aca="false">AB934</f>
        <v>0</v>
      </c>
      <c r="AC933" s="31" t="n">
        <f aca="false">AC934</f>
        <v>38.4</v>
      </c>
      <c r="AD933" s="31" t="n">
        <f aca="false">AD934</f>
        <v>0</v>
      </c>
      <c r="AE933" s="31" t="n">
        <f aca="false">AE934</f>
        <v>38.4</v>
      </c>
      <c r="AF933" s="31" t="n">
        <f aca="false">AF934</f>
        <v>0</v>
      </c>
      <c r="AG933" s="31" t="n">
        <f aca="false">AG934</f>
        <v>38.4</v>
      </c>
      <c r="AH933" s="31" t="n">
        <f aca="false">AH934</f>
        <v>0</v>
      </c>
      <c r="AI933" s="31" t="n">
        <f aca="false">AI934</f>
        <v>0</v>
      </c>
      <c r="AJ933" s="31" t="n">
        <f aca="false">AJ934</f>
        <v>38.4</v>
      </c>
      <c r="AK933" s="31" t="n">
        <f aca="false">AK934</f>
        <v>0</v>
      </c>
      <c r="AL933" s="31" t="n">
        <f aca="false">AL934</f>
        <v>38.4</v>
      </c>
      <c r="AM933" s="31" t="n">
        <f aca="false">AM934</f>
        <v>38.4</v>
      </c>
      <c r="AN933" s="31" t="n">
        <f aca="false">AN934</f>
        <v>0</v>
      </c>
      <c r="AO933" s="31" t="n">
        <f aca="false">AO934</f>
        <v>38.4</v>
      </c>
      <c r="AP933" s="31" t="n">
        <f aca="false">AP934</f>
        <v>0</v>
      </c>
      <c r="AQ933" s="31" t="n">
        <f aca="false">AQ934</f>
        <v>38.4</v>
      </c>
      <c r="AR933" s="31" t="n">
        <f aca="false">AR934</f>
        <v>0</v>
      </c>
      <c r="AS933" s="31" t="n">
        <f aca="false">AS934</f>
        <v>38.4</v>
      </c>
      <c r="AT933" s="31" t="n">
        <f aca="false">AT934</f>
        <v>0</v>
      </c>
      <c r="AU933" s="31" t="n">
        <f aca="false">AU934</f>
        <v>0</v>
      </c>
      <c r="AV933" s="31" t="n">
        <f aca="false">AV934</f>
        <v>38.4</v>
      </c>
      <c r="AW933" s="32"/>
    </row>
    <row r="934" customFormat="false" ht="18.75" hidden="true" customHeight="false" outlineLevel="0" collapsed="false">
      <c r="A934" s="29"/>
      <c r="B934" s="29"/>
      <c r="C934" s="29" t="s">
        <v>586</v>
      </c>
      <c r="D934" s="29"/>
      <c r="E934" s="30" t="s">
        <v>587</v>
      </c>
      <c r="F934" s="31" t="n">
        <f aca="false">F935</f>
        <v>38.4</v>
      </c>
      <c r="G934" s="31" t="n">
        <f aca="false">G935</f>
        <v>0</v>
      </c>
      <c r="H934" s="31" t="n">
        <f aca="false">H935</f>
        <v>38.4</v>
      </c>
      <c r="I934" s="31" t="n">
        <f aca="false">I935</f>
        <v>0</v>
      </c>
      <c r="J934" s="31" t="n">
        <f aca="false">J935</f>
        <v>0</v>
      </c>
      <c r="K934" s="31" t="n">
        <f aca="false">K935</f>
        <v>0</v>
      </c>
      <c r="L934" s="31" t="n">
        <f aca="false">L935</f>
        <v>38.4</v>
      </c>
      <c r="M934" s="31" t="n">
        <f aca="false">M935</f>
        <v>0</v>
      </c>
      <c r="N934" s="31" t="n">
        <f aca="false">N935</f>
        <v>0</v>
      </c>
      <c r="O934" s="31" t="n">
        <f aca="false">O935</f>
        <v>38.4</v>
      </c>
      <c r="P934" s="31" t="n">
        <f aca="false">P935</f>
        <v>0</v>
      </c>
      <c r="Q934" s="31" t="n">
        <f aca="false">Q935</f>
        <v>0</v>
      </c>
      <c r="R934" s="31" t="n">
        <f aca="false">R935</f>
        <v>38.4</v>
      </c>
      <c r="S934" s="31" t="n">
        <f aca="false">S935</f>
        <v>0</v>
      </c>
      <c r="T934" s="31" t="n">
        <f aca="false">T935</f>
        <v>38.4</v>
      </c>
      <c r="U934" s="31" t="n">
        <f aca="false">U935</f>
        <v>-4</v>
      </c>
      <c r="V934" s="31" t="n">
        <f aca="false">V935</f>
        <v>34.4</v>
      </c>
      <c r="W934" s="31" t="n">
        <f aca="false">W935</f>
        <v>0</v>
      </c>
      <c r="X934" s="31" t="n">
        <f aca="false">X935</f>
        <v>34.4</v>
      </c>
      <c r="Y934" s="31" t="n">
        <f aca="false">Y935</f>
        <v>0</v>
      </c>
      <c r="Z934" s="31" t="n">
        <f aca="false">Z935</f>
        <v>34.4</v>
      </c>
      <c r="AA934" s="31" t="n">
        <f aca="false">AA935</f>
        <v>38.4</v>
      </c>
      <c r="AB934" s="31" t="n">
        <f aca="false">AB935</f>
        <v>0</v>
      </c>
      <c r="AC934" s="31" t="n">
        <f aca="false">AC935</f>
        <v>38.4</v>
      </c>
      <c r="AD934" s="31" t="n">
        <f aca="false">AD935</f>
        <v>0</v>
      </c>
      <c r="AE934" s="31" t="n">
        <f aca="false">AE935</f>
        <v>38.4</v>
      </c>
      <c r="AF934" s="31" t="n">
        <f aca="false">AF935</f>
        <v>0</v>
      </c>
      <c r="AG934" s="31" t="n">
        <f aca="false">AG935</f>
        <v>38.4</v>
      </c>
      <c r="AH934" s="31" t="n">
        <f aca="false">AH935</f>
        <v>0</v>
      </c>
      <c r="AI934" s="31" t="n">
        <f aca="false">AI935</f>
        <v>0</v>
      </c>
      <c r="AJ934" s="31" t="n">
        <f aca="false">AJ935</f>
        <v>38.4</v>
      </c>
      <c r="AK934" s="31" t="n">
        <f aca="false">AK935</f>
        <v>0</v>
      </c>
      <c r="AL934" s="31" t="n">
        <f aca="false">AL935</f>
        <v>38.4</v>
      </c>
      <c r="AM934" s="31" t="n">
        <f aca="false">AM935</f>
        <v>38.4</v>
      </c>
      <c r="AN934" s="31" t="n">
        <f aca="false">AN935</f>
        <v>0</v>
      </c>
      <c r="AO934" s="31" t="n">
        <f aca="false">AO935</f>
        <v>38.4</v>
      </c>
      <c r="AP934" s="31" t="n">
        <f aca="false">AP935</f>
        <v>0</v>
      </c>
      <c r="AQ934" s="31" t="n">
        <f aca="false">AQ935</f>
        <v>38.4</v>
      </c>
      <c r="AR934" s="31" t="n">
        <f aca="false">AR935</f>
        <v>0</v>
      </c>
      <c r="AS934" s="31" t="n">
        <f aca="false">AS935</f>
        <v>38.4</v>
      </c>
      <c r="AT934" s="31" t="n">
        <f aca="false">AT935</f>
        <v>0</v>
      </c>
      <c r="AU934" s="31" t="n">
        <f aca="false">AU935</f>
        <v>0</v>
      </c>
      <c r="AV934" s="31" t="n">
        <f aca="false">AV935</f>
        <v>38.4</v>
      </c>
      <c r="AW934" s="32"/>
    </row>
    <row r="935" customFormat="false" ht="37.5" hidden="true" customHeight="false" outlineLevel="0" collapsed="false">
      <c r="A935" s="29"/>
      <c r="B935" s="29"/>
      <c r="C935" s="29" t="s">
        <v>588</v>
      </c>
      <c r="D935" s="29"/>
      <c r="E935" s="30" t="s">
        <v>589</v>
      </c>
      <c r="F935" s="31" t="n">
        <f aca="false">F936</f>
        <v>38.4</v>
      </c>
      <c r="G935" s="31" t="n">
        <f aca="false">G936</f>
        <v>0</v>
      </c>
      <c r="H935" s="31" t="n">
        <f aca="false">H936</f>
        <v>38.4</v>
      </c>
      <c r="I935" s="31" t="n">
        <f aca="false">I936</f>
        <v>0</v>
      </c>
      <c r="J935" s="31" t="n">
        <f aca="false">J936</f>
        <v>0</v>
      </c>
      <c r="K935" s="31" t="n">
        <f aca="false">K936</f>
        <v>0</v>
      </c>
      <c r="L935" s="31" t="n">
        <f aca="false">L936</f>
        <v>38.4</v>
      </c>
      <c r="M935" s="31" t="n">
        <f aca="false">M936</f>
        <v>0</v>
      </c>
      <c r="N935" s="31" t="n">
        <f aca="false">N936</f>
        <v>0</v>
      </c>
      <c r="O935" s="31" t="n">
        <f aca="false">O936</f>
        <v>38.4</v>
      </c>
      <c r="P935" s="31" t="n">
        <f aca="false">P936</f>
        <v>0</v>
      </c>
      <c r="Q935" s="31" t="n">
        <f aca="false">Q936</f>
        <v>0</v>
      </c>
      <c r="R935" s="31" t="n">
        <f aca="false">R936</f>
        <v>38.4</v>
      </c>
      <c r="S935" s="31" t="n">
        <f aca="false">S936</f>
        <v>0</v>
      </c>
      <c r="T935" s="31" t="n">
        <f aca="false">T936</f>
        <v>38.4</v>
      </c>
      <c r="U935" s="31" t="n">
        <f aca="false">U936</f>
        <v>-4</v>
      </c>
      <c r="V935" s="31" t="n">
        <f aca="false">V936</f>
        <v>34.4</v>
      </c>
      <c r="W935" s="31" t="n">
        <f aca="false">W936</f>
        <v>0</v>
      </c>
      <c r="X935" s="31" t="n">
        <f aca="false">X936</f>
        <v>34.4</v>
      </c>
      <c r="Y935" s="31" t="n">
        <f aca="false">Y936</f>
        <v>0</v>
      </c>
      <c r="Z935" s="31" t="n">
        <f aca="false">Z936</f>
        <v>34.4</v>
      </c>
      <c r="AA935" s="31" t="n">
        <f aca="false">AA936</f>
        <v>38.4</v>
      </c>
      <c r="AB935" s="31" t="n">
        <f aca="false">AB936</f>
        <v>0</v>
      </c>
      <c r="AC935" s="31" t="n">
        <f aca="false">AC936</f>
        <v>38.4</v>
      </c>
      <c r="AD935" s="31" t="n">
        <f aca="false">AD936</f>
        <v>0</v>
      </c>
      <c r="AE935" s="31" t="n">
        <f aca="false">AE936</f>
        <v>38.4</v>
      </c>
      <c r="AF935" s="31" t="n">
        <f aca="false">AF936</f>
        <v>0</v>
      </c>
      <c r="AG935" s="31" t="n">
        <f aca="false">AG936</f>
        <v>38.4</v>
      </c>
      <c r="AH935" s="31" t="n">
        <f aca="false">AH936</f>
        <v>0</v>
      </c>
      <c r="AI935" s="31" t="n">
        <f aca="false">AI936</f>
        <v>0</v>
      </c>
      <c r="AJ935" s="31" t="n">
        <f aca="false">AJ936</f>
        <v>38.4</v>
      </c>
      <c r="AK935" s="31" t="n">
        <f aca="false">AK936</f>
        <v>0</v>
      </c>
      <c r="AL935" s="31" t="n">
        <f aca="false">AL936</f>
        <v>38.4</v>
      </c>
      <c r="AM935" s="31" t="n">
        <f aca="false">AM936</f>
        <v>38.4</v>
      </c>
      <c r="AN935" s="31" t="n">
        <f aca="false">AN936</f>
        <v>0</v>
      </c>
      <c r="AO935" s="31" t="n">
        <f aca="false">AO936</f>
        <v>38.4</v>
      </c>
      <c r="AP935" s="31" t="n">
        <f aca="false">AP936</f>
        <v>0</v>
      </c>
      <c r="AQ935" s="31" t="n">
        <f aca="false">AQ936</f>
        <v>38.4</v>
      </c>
      <c r="AR935" s="31" t="n">
        <f aca="false">AR936</f>
        <v>0</v>
      </c>
      <c r="AS935" s="31" t="n">
        <f aca="false">AS936</f>
        <v>38.4</v>
      </c>
      <c r="AT935" s="31" t="n">
        <f aca="false">AT936</f>
        <v>0</v>
      </c>
      <c r="AU935" s="31" t="n">
        <f aca="false">AU936</f>
        <v>0</v>
      </c>
      <c r="AV935" s="31" t="n">
        <f aca="false">AV936</f>
        <v>38.4</v>
      </c>
      <c r="AW935" s="32"/>
    </row>
    <row r="936" customFormat="false" ht="18.75" hidden="true" customHeight="false" outlineLevel="0" collapsed="false">
      <c r="A936" s="29"/>
      <c r="B936" s="29"/>
      <c r="C936" s="33" t="s">
        <v>590</v>
      </c>
      <c r="D936" s="33"/>
      <c r="E936" s="34" t="s">
        <v>591</v>
      </c>
      <c r="F936" s="35" t="n">
        <f aca="false">F937+F938</f>
        <v>38.4</v>
      </c>
      <c r="G936" s="35" t="n">
        <f aca="false">G937+G938</f>
        <v>0</v>
      </c>
      <c r="H936" s="35" t="n">
        <f aca="false">H937+H938</f>
        <v>38.4</v>
      </c>
      <c r="I936" s="35" t="n">
        <f aca="false">I937+I938</f>
        <v>0</v>
      </c>
      <c r="J936" s="35" t="n">
        <f aca="false">J937+J938</f>
        <v>0</v>
      </c>
      <c r="K936" s="35" t="n">
        <f aca="false">K937+K938</f>
        <v>0</v>
      </c>
      <c r="L936" s="35" t="n">
        <f aca="false">L937+L938</f>
        <v>38.4</v>
      </c>
      <c r="M936" s="35" t="n">
        <f aca="false">M937+M938</f>
        <v>0</v>
      </c>
      <c r="N936" s="35" t="n">
        <f aca="false">N937+N938</f>
        <v>0</v>
      </c>
      <c r="O936" s="35" t="n">
        <f aca="false">O937+O938</f>
        <v>38.4</v>
      </c>
      <c r="P936" s="35" t="n">
        <f aca="false">P937+P938</f>
        <v>0</v>
      </c>
      <c r="Q936" s="35" t="n">
        <f aca="false">Q937+Q938</f>
        <v>0</v>
      </c>
      <c r="R936" s="35" t="n">
        <f aca="false">R937+R938</f>
        <v>38.4</v>
      </c>
      <c r="S936" s="35" t="n">
        <f aca="false">S937+S938</f>
        <v>0</v>
      </c>
      <c r="T936" s="35" t="n">
        <f aca="false">T937+T938</f>
        <v>38.4</v>
      </c>
      <c r="U936" s="35" t="n">
        <f aca="false">U937+U938</f>
        <v>-4</v>
      </c>
      <c r="V936" s="35" t="n">
        <f aca="false">V937+V938</f>
        <v>34.4</v>
      </c>
      <c r="W936" s="35" t="n">
        <f aca="false">W937+W938</f>
        <v>0</v>
      </c>
      <c r="X936" s="35" t="n">
        <f aca="false">X937+X938</f>
        <v>34.4</v>
      </c>
      <c r="Y936" s="35" t="n">
        <f aca="false">Y937+Y938</f>
        <v>0</v>
      </c>
      <c r="Z936" s="35" t="n">
        <f aca="false">Z937+Z938</f>
        <v>34.4</v>
      </c>
      <c r="AA936" s="35" t="n">
        <f aca="false">AA937+AA938</f>
        <v>38.4</v>
      </c>
      <c r="AB936" s="35" t="n">
        <f aca="false">AB937+AB938</f>
        <v>0</v>
      </c>
      <c r="AC936" s="35" t="n">
        <f aca="false">AC937+AC938</f>
        <v>38.4</v>
      </c>
      <c r="AD936" s="35" t="n">
        <f aca="false">AD937+AD938</f>
        <v>0</v>
      </c>
      <c r="AE936" s="35" t="n">
        <f aca="false">AE937+AE938</f>
        <v>38.4</v>
      </c>
      <c r="AF936" s="35" t="n">
        <f aca="false">AF937+AF938</f>
        <v>0</v>
      </c>
      <c r="AG936" s="35" t="n">
        <f aca="false">AG937+AG938</f>
        <v>38.4</v>
      </c>
      <c r="AH936" s="35" t="n">
        <f aca="false">AH937+AH938</f>
        <v>0</v>
      </c>
      <c r="AI936" s="35" t="n">
        <f aca="false">AI937+AI938</f>
        <v>0</v>
      </c>
      <c r="AJ936" s="35" t="n">
        <f aca="false">AJ937+AJ938</f>
        <v>38.4</v>
      </c>
      <c r="AK936" s="35" t="n">
        <f aca="false">AK937+AK938</f>
        <v>0</v>
      </c>
      <c r="AL936" s="35" t="n">
        <f aca="false">AL937+AL938</f>
        <v>38.4</v>
      </c>
      <c r="AM936" s="35" t="n">
        <f aca="false">AM937+AM938</f>
        <v>38.4</v>
      </c>
      <c r="AN936" s="35" t="n">
        <f aca="false">AN937+AN938</f>
        <v>0</v>
      </c>
      <c r="AO936" s="35" t="n">
        <f aca="false">AO937+AO938</f>
        <v>38.4</v>
      </c>
      <c r="AP936" s="35" t="n">
        <f aca="false">AP937+AP938</f>
        <v>0</v>
      </c>
      <c r="AQ936" s="35" t="n">
        <f aca="false">AQ937+AQ938</f>
        <v>38.4</v>
      </c>
      <c r="AR936" s="35" t="n">
        <f aca="false">AR937+AR938</f>
        <v>0</v>
      </c>
      <c r="AS936" s="35" t="n">
        <f aca="false">AS937+AS938</f>
        <v>38.4</v>
      </c>
      <c r="AT936" s="35" t="n">
        <f aca="false">AT937+AT938</f>
        <v>0</v>
      </c>
      <c r="AU936" s="35" t="n">
        <f aca="false">AU937+AU938</f>
        <v>0</v>
      </c>
      <c r="AV936" s="35" t="n">
        <f aca="false">AV937+AV938</f>
        <v>38.4</v>
      </c>
      <c r="AW936" s="32"/>
    </row>
    <row r="937" customFormat="false" ht="37.5" hidden="true" customHeight="false" outlineLevel="0" collapsed="false">
      <c r="A937" s="33"/>
      <c r="B937" s="33"/>
      <c r="C937" s="33"/>
      <c r="D937" s="33" t="s">
        <v>86</v>
      </c>
      <c r="E937" s="36" t="s">
        <v>87</v>
      </c>
      <c r="F937" s="35" t="n">
        <v>1</v>
      </c>
      <c r="G937" s="35"/>
      <c r="H937" s="35" t="n">
        <f aca="false">SUM(F937:G937)</f>
        <v>1</v>
      </c>
      <c r="I937" s="35"/>
      <c r="J937" s="35"/>
      <c r="K937" s="35"/>
      <c r="L937" s="35" t="n">
        <f aca="false">SUM(H937:K937)</f>
        <v>1</v>
      </c>
      <c r="M937" s="35"/>
      <c r="N937" s="35"/>
      <c r="O937" s="35" t="n">
        <f aca="false">SUM(L937:N937)</f>
        <v>1</v>
      </c>
      <c r="P937" s="35"/>
      <c r="Q937" s="35"/>
      <c r="R937" s="35" t="n">
        <f aca="false">SUM(O937:Q937)</f>
        <v>1</v>
      </c>
      <c r="S937" s="35"/>
      <c r="T937" s="35" t="n">
        <f aca="false">SUM(R937:S937)</f>
        <v>1</v>
      </c>
      <c r="U937" s="35"/>
      <c r="V937" s="35" t="n">
        <f aca="false">SUM(T937:U937)</f>
        <v>1</v>
      </c>
      <c r="W937" s="35"/>
      <c r="X937" s="35" t="n">
        <f aca="false">SUM(V937:W937)</f>
        <v>1</v>
      </c>
      <c r="Y937" s="35"/>
      <c r="Z937" s="35" t="n">
        <f aca="false">SUM(X937:Y937)</f>
        <v>1</v>
      </c>
      <c r="AA937" s="35" t="n">
        <v>1</v>
      </c>
      <c r="AB937" s="35"/>
      <c r="AC937" s="35" t="n">
        <f aca="false">SUM(AA937:AB937)</f>
        <v>1</v>
      </c>
      <c r="AD937" s="35"/>
      <c r="AE937" s="35" t="n">
        <f aca="false">SUM(AC937:AD937)</f>
        <v>1</v>
      </c>
      <c r="AF937" s="35"/>
      <c r="AG937" s="35" t="n">
        <f aca="false">SUM(AE937:AE937)</f>
        <v>1</v>
      </c>
      <c r="AH937" s="35"/>
      <c r="AI937" s="35"/>
      <c r="AJ937" s="35" t="n">
        <f aca="false">SUM(AG937:AI937)</f>
        <v>1</v>
      </c>
      <c r="AK937" s="35"/>
      <c r="AL937" s="35" t="n">
        <f aca="false">SUM(AI937:AK937)</f>
        <v>1</v>
      </c>
      <c r="AM937" s="35" t="n">
        <v>1</v>
      </c>
      <c r="AN937" s="35"/>
      <c r="AO937" s="35" t="n">
        <f aca="false">SUM(AM937:AN937)</f>
        <v>1</v>
      </c>
      <c r="AP937" s="35"/>
      <c r="AQ937" s="35" t="n">
        <f aca="false">SUM(AO937:AP937)</f>
        <v>1</v>
      </c>
      <c r="AR937" s="35"/>
      <c r="AS937" s="35" t="n">
        <f aca="false">SUM(AQ937:AR937)</f>
        <v>1</v>
      </c>
      <c r="AT937" s="35"/>
      <c r="AU937" s="35"/>
      <c r="AV937" s="35" t="n">
        <f aca="false">SUM(AS937:AU937)</f>
        <v>1</v>
      </c>
      <c r="AW937" s="32"/>
    </row>
    <row r="938" customFormat="false" ht="18.75" hidden="true" customHeight="false" outlineLevel="0" collapsed="false">
      <c r="A938" s="33"/>
      <c r="B938" s="33"/>
      <c r="C938" s="33"/>
      <c r="D938" s="33" t="s">
        <v>69</v>
      </c>
      <c r="E938" s="36" t="s">
        <v>70</v>
      </c>
      <c r="F938" s="35" t="n">
        <v>37.4</v>
      </c>
      <c r="G938" s="35"/>
      <c r="H938" s="35" t="n">
        <f aca="false">SUM(F938:G938)</f>
        <v>37.4</v>
      </c>
      <c r="I938" s="35"/>
      <c r="J938" s="35"/>
      <c r="K938" s="35"/>
      <c r="L938" s="35" t="n">
        <f aca="false">SUM(H938:K938)</f>
        <v>37.4</v>
      </c>
      <c r="M938" s="35"/>
      <c r="N938" s="35"/>
      <c r="O938" s="35" t="n">
        <f aca="false">SUM(L938:N938)</f>
        <v>37.4</v>
      </c>
      <c r="P938" s="35"/>
      <c r="Q938" s="35"/>
      <c r="R938" s="35" t="n">
        <f aca="false">SUM(O938:Q938)</f>
        <v>37.4</v>
      </c>
      <c r="S938" s="35"/>
      <c r="T938" s="35" t="n">
        <f aca="false">SUM(R938:S938)</f>
        <v>37.4</v>
      </c>
      <c r="U938" s="35" t="n">
        <v>-4</v>
      </c>
      <c r="V938" s="35" t="n">
        <f aca="false">SUM(T938:U938)</f>
        <v>33.4</v>
      </c>
      <c r="W938" s="35"/>
      <c r="X938" s="35" t="n">
        <f aca="false">SUM(V938:W938)</f>
        <v>33.4</v>
      </c>
      <c r="Y938" s="35"/>
      <c r="Z938" s="35" t="n">
        <f aca="false">SUM(X938:Y938)</f>
        <v>33.4</v>
      </c>
      <c r="AA938" s="35" t="n">
        <v>37.4</v>
      </c>
      <c r="AB938" s="35"/>
      <c r="AC938" s="35" t="n">
        <f aca="false">SUM(AA938:AB938)</f>
        <v>37.4</v>
      </c>
      <c r="AD938" s="35"/>
      <c r="AE938" s="35" t="n">
        <f aca="false">SUM(AC938:AD938)</f>
        <v>37.4</v>
      </c>
      <c r="AF938" s="35"/>
      <c r="AG938" s="35" t="n">
        <f aca="false">SUM(AE938:AE938)</f>
        <v>37.4</v>
      </c>
      <c r="AH938" s="35"/>
      <c r="AI938" s="35"/>
      <c r="AJ938" s="35" t="n">
        <f aca="false">SUM(AG938:AI938)</f>
        <v>37.4</v>
      </c>
      <c r="AK938" s="35"/>
      <c r="AL938" s="35" t="n">
        <f aca="false">SUM(AI938:AK938)</f>
        <v>37.4</v>
      </c>
      <c r="AM938" s="35" t="n">
        <v>37.4</v>
      </c>
      <c r="AN938" s="35"/>
      <c r="AO938" s="35" t="n">
        <f aca="false">SUM(AM938:AN938)</f>
        <v>37.4</v>
      </c>
      <c r="AP938" s="35"/>
      <c r="AQ938" s="35" t="n">
        <f aca="false">SUM(AO938:AP938)</f>
        <v>37.4</v>
      </c>
      <c r="AR938" s="35"/>
      <c r="AS938" s="35" t="n">
        <f aca="false">SUM(AQ938:AR938)</f>
        <v>37.4</v>
      </c>
      <c r="AT938" s="35"/>
      <c r="AU938" s="35"/>
      <c r="AV938" s="35" t="n">
        <f aca="false">SUM(AS938:AU938)</f>
        <v>37.4</v>
      </c>
      <c r="AW938" s="32"/>
    </row>
    <row r="939" customFormat="false" ht="18.75" hidden="true" customHeight="false" outlineLevel="0" collapsed="false">
      <c r="A939" s="33"/>
      <c r="B939" s="48" t="s">
        <v>753</v>
      </c>
      <c r="C939" s="48"/>
      <c r="D939" s="48"/>
      <c r="E939" s="103" t="s">
        <v>754</v>
      </c>
      <c r="F939" s="31" t="n">
        <f aca="false">F940</f>
        <v>178.2</v>
      </c>
      <c r="G939" s="31" t="n">
        <f aca="false">G940</f>
        <v>0</v>
      </c>
      <c r="H939" s="31" t="n">
        <f aca="false">H940</f>
        <v>178.2</v>
      </c>
      <c r="I939" s="31" t="n">
        <f aca="false">I940</f>
        <v>0</v>
      </c>
      <c r="J939" s="31" t="n">
        <f aca="false">J940</f>
        <v>0</v>
      </c>
      <c r="K939" s="31" t="n">
        <f aca="false">K940</f>
        <v>0</v>
      </c>
      <c r="L939" s="31" t="n">
        <f aca="false">L940</f>
        <v>178.2</v>
      </c>
      <c r="M939" s="31" t="n">
        <f aca="false">M940</f>
        <v>0</v>
      </c>
      <c r="N939" s="31" t="n">
        <f aca="false">N940</f>
        <v>0</v>
      </c>
      <c r="O939" s="31" t="n">
        <f aca="false">O940</f>
        <v>178.2</v>
      </c>
      <c r="P939" s="31" t="n">
        <f aca="false">P940</f>
        <v>0</v>
      </c>
      <c r="Q939" s="31" t="n">
        <f aca="false">Q940</f>
        <v>0</v>
      </c>
      <c r="R939" s="31" t="n">
        <f aca="false">R940</f>
        <v>178.2</v>
      </c>
      <c r="S939" s="31" t="n">
        <f aca="false">S940</f>
        <v>0</v>
      </c>
      <c r="T939" s="31" t="n">
        <f aca="false">T940</f>
        <v>178.2</v>
      </c>
      <c r="U939" s="31" t="n">
        <f aca="false">U940</f>
        <v>0</v>
      </c>
      <c r="V939" s="31" t="n">
        <f aca="false">V940</f>
        <v>178.2</v>
      </c>
      <c r="W939" s="31" t="n">
        <f aca="false">W940</f>
        <v>0</v>
      </c>
      <c r="X939" s="31" t="n">
        <f aca="false">X940</f>
        <v>178.2</v>
      </c>
      <c r="Y939" s="31" t="n">
        <f aca="false">Y940</f>
        <v>0</v>
      </c>
      <c r="Z939" s="31" t="n">
        <f aca="false">Z940</f>
        <v>178.2</v>
      </c>
      <c r="AA939" s="31" t="n">
        <f aca="false">AA940</f>
        <v>148.3</v>
      </c>
      <c r="AB939" s="31" t="n">
        <f aca="false">AB940</f>
        <v>0</v>
      </c>
      <c r="AC939" s="31" t="n">
        <f aca="false">AC940</f>
        <v>148.3</v>
      </c>
      <c r="AD939" s="31" t="n">
        <f aca="false">AD940</f>
        <v>0</v>
      </c>
      <c r="AE939" s="31" t="n">
        <f aca="false">AE940</f>
        <v>148.3</v>
      </c>
      <c r="AF939" s="31" t="n">
        <f aca="false">AF940</f>
        <v>0</v>
      </c>
      <c r="AG939" s="31" t="n">
        <f aca="false">AG940</f>
        <v>148.3</v>
      </c>
      <c r="AH939" s="31" t="n">
        <f aca="false">AH940</f>
        <v>0</v>
      </c>
      <c r="AI939" s="31" t="n">
        <f aca="false">AI940</f>
        <v>0</v>
      </c>
      <c r="AJ939" s="31" t="n">
        <f aca="false">AJ940</f>
        <v>148.3</v>
      </c>
      <c r="AK939" s="31" t="n">
        <f aca="false">AK940</f>
        <v>0</v>
      </c>
      <c r="AL939" s="31" t="n">
        <f aca="false">AL940</f>
        <v>148.3</v>
      </c>
      <c r="AM939" s="31" t="n">
        <f aca="false">AM940</f>
        <v>148.3</v>
      </c>
      <c r="AN939" s="31" t="n">
        <f aca="false">AN940</f>
        <v>0</v>
      </c>
      <c r="AO939" s="31" t="n">
        <f aca="false">AO940</f>
        <v>148.3</v>
      </c>
      <c r="AP939" s="31" t="n">
        <f aca="false">AP940</f>
        <v>0</v>
      </c>
      <c r="AQ939" s="31" t="n">
        <f aca="false">AQ940</f>
        <v>148.3</v>
      </c>
      <c r="AR939" s="31" t="n">
        <f aca="false">AR940</f>
        <v>0</v>
      </c>
      <c r="AS939" s="31" t="n">
        <f aca="false">AS940</f>
        <v>148.3</v>
      </c>
      <c r="AT939" s="31" t="n">
        <f aca="false">AT940</f>
        <v>0</v>
      </c>
      <c r="AU939" s="31" t="n">
        <f aca="false">AU940</f>
        <v>0</v>
      </c>
      <c r="AV939" s="31" t="n">
        <f aca="false">AV940</f>
        <v>148.3</v>
      </c>
      <c r="AW939" s="32"/>
    </row>
    <row r="940" customFormat="false" ht="18.75" hidden="true" customHeight="false" outlineLevel="0" collapsed="false">
      <c r="A940" s="33"/>
      <c r="B940" s="141" t="s">
        <v>766</v>
      </c>
      <c r="C940" s="48"/>
      <c r="D940" s="48"/>
      <c r="E940" s="103" t="s">
        <v>767</v>
      </c>
      <c r="F940" s="31" t="n">
        <f aca="false">F941</f>
        <v>178.2</v>
      </c>
      <c r="G940" s="31" t="n">
        <f aca="false">G941</f>
        <v>0</v>
      </c>
      <c r="H940" s="31" t="n">
        <f aca="false">H941</f>
        <v>178.2</v>
      </c>
      <c r="I940" s="31" t="n">
        <f aca="false">I941</f>
        <v>0</v>
      </c>
      <c r="J940" s="31" t="n">
        <f aca="false">J941</f>
        <v>0</v>
      </c>
      <c r="K940" s="31" t="n">
        <f aca="false">K941</f>
        <v>0</v>
      </c>
      <c r="L940" s="31" t="n">
        <f aca="false">L941</f>
        <v>178.2</v>
      </c>
      <c r="M940" s="31" t="n">
        <f aca="false">M941</f>
        <v>0</v>
      </c>
      <c r="N940" s="31" t="n">
        <f aca="false">N941</f>
        <v>0</v>
      </c>
      <c r="O940" s="31" t="n">
        <f aca="false">O941</f>
        <v>178.2</v>
      </c>
      <c r="P940" s="31" t="n">
        <f aca="false">P941</f>
        <v>0</v>
      </c>
      <c r="Q940" s="31" t="n">
        <f aca="false">Q941</f>
        <v>0</v>
      </c>
      <c r="R940" s="31" t="n">
        <f aca="false">R941</f>
        <v>178.2</v>
      </c>
      <c r="S940" s="31" t="n">
        <f aca="false">S941</f>
        <v>0</v>
      </c>
      <c r="T940" s="31" t="n">
        <f aca="false">T941</f>
        <v>178.2</v>
      </c>
      <c r="U940" s="31" t="n">
        <f aca="false">U941</f>
        <v>0</v>
      </c>
      <c r="V940" s="31" t="n">
        <f aca="false">V941</f>
        <v>178.2</v>
      </c>
      <c r="W940" s="31" t="n">
        <f aca="false">W941</f>
        <v>0</v>
      </c>
      <c r="X940" s="31" t="n">
        <f aca="false">X941</f>
        <v>178.2</v>
      </c>
      <c r="Y940" s="31" t="n">
        <f aca="false">Y941</f>
        <v>0</v>
      </c>
      <c r="Z940" s="31" t="n">
        <f aca="false">Z941</f>
        <v>178.2</v>
      </c>
      <c r="AA940" s="31" t="n">
        <f aca="false">AA941</f>
        <v>148.3</v>
      </c>
      <c r="AB940" s="31" t="n">
        <f aca="false">AB941</f>
        <v>0</v>
      </c>
      <c r="AC940" s="31" t="n">
        <f aca="false">AC941</f>
        <v>148.3</v>
      </c>
      <c r="AD940" s="31" t="n">
        <f aca="false">AD941</f>
        <v>0</v>
      </c>
      <c r="AE940" s="31" t="n">
        <f aca="false">AE941</f>
        <v>148.3</v>
      </c>
      <c r="AF940" s="31" t="n">
        <f aca="false">AF941</f>
        <v>0</v>
      </c>
      <c r="AG940" s="31" t="n">
        <f aca="false">AG941</f>
        <v>148.3</v>
      </c>
      <c r="AH940" s="31" t="n">
        <f aca="false">AH941</f>
        <v>0</v>
      </c>
      <c r="AI940" s="31" t="n">
        <f aca="false">AI941</f>
        <v>0</v>
      </c>
      <c r="AJ940" s="31" t="n">
        <f aca="false">AJ941</f>
        <v>148.3</v>
      </c>
      <c r="AK940" s="31" t="n">
        <f aca="false">AK941</f>
        <v>0</v>
      </c>
      <c r="AL940" s="31" t="n">
        <f aca="false">AL941</f>
        <v>148.3</v>
      </c>
      <c r="AM940" s="31" t="n">
        <f aca="false">AM941</f>
        <v>148.3</v>
      </c>
      <c r="AN940" s="31" t="n">
        <f aca="false">AN941</f>
        <v>0</v>
      </c>
      <c r="AO940" s="31" t="n">
        <f aca="false">AO941</f>
        <v>148.3</v>
      </c>
      <c r="AP940" s="31" t="n">
        <f aca="false">AP941</f>
        <v>0</v>
      </c>
      <c r="AQ940" s="31" t="n">
        <f aca="false">AQ941</f>
        <v>148.3</v>
      </c>
      <c r="AR940" s="31" t="n">
        <f aca="false">AR941</f>
        <v>0</v>
      </c>
      <c r="AS940" s="31" t="n">
        <f aca="false">AS941</f>
        <v>148.3</v>
      </c>
      <c r="AT940" s="31" t="n">
        <f aca="false">AT941</f>
        <v>0</v>
      </c>
      <c r="AU940" s="31" t="n">
        <f aca="false">AU941</f>
        <v>0</v>
      </c>
      <c r="AV940" s="31" t="n">
        <f aca="false">AV941</f>
        <v>148.3</v>
      </c>
      <c r="AW940" s="32"/>
    </row>
    <row r="941" customFormat="false" ht="18.75" hidden="true" customHeight="false" outlineLevel="0" collapsed="false">
      <c r="A941" s="29"/>
      <c r="B941" s="29"/>
      <c r="C941" s="29" t="s">
        <v>121</v>
      </c>
      <c r="D941" s="29"/>
      <c r="E941" s="30" t="s">
        <v>122</v>
      </c>
      <c r="F941" s="31" t="n">
        <f aca="false">F942</f>
        <v>178.2</v>
      </c>
      <c r="G941" s="31" t="n">
        <f aca="false">G942</f>
        <v>0</v>
      </c>
      <c r="H941" s="31" t="n">
        <f aca="false">H942</f>
        <v>178.2</v>
      </c>
      <c r="I941" s="31" t="n">
        <f aca="false">I942</f>
        <v>0</v>
      </c>
      <c r="J941" s="31" t="n">
        <f aca="false">J942</f>
        <v>0</v>
      </c>
      <c r="K941" s="31" t="n">
        <f aca="false">K942</f>
        <v>0</v>
      </c>
      <c r="L941" s="31" t="n">
        <f aca="false">L942</f>
        <v>178.2</v>
      </c>
      <c r="M941" s="31" t="n">
        <f aca="false">M942</f>
        <v>0</v>
      </c>
      <c r="N941" s="31" t="n">
        <f aca="false">N942</f>
        <v>0</v>
      </c>
      <c r="O941" s="31" t="n">
        <f aca="false">O942</f>
        <v>178.2</v>
      </c>
      <c r="P941" s="31" t="n">
        <f aca="false">P942</f>
        <v>0</v>
      </c>
      <c r="Q941" s="31" t="n">
        <f aca="false">Q942</f>
        <v>0</v>
      </c>
      <c r="R941" s="31" t="n">
        <f aca="false">R942</f>
        <v>178.2</v>
      </c>
      <c r="S941" s="31" t="n">
        <f aca="false">S942</f>
        <v>0</v>
      </c>
      <c r="T941" s="31" t="n">
        <f aca="false">T942</f>
        <v>178.2</v>
      </c>
      <c r="U941" s="31" t="n">
        <f aca="false">U942</f>
        <v>0</v>
      </c>
      <c r="V941" s="31" t="n">
        <f aca="false">V942</f>
        <v>178.2</v>
      </c>
      <c r="W941" s="31" t="n">
        <f aca="false">W942</f>
        <v>0</v>
      </c>
      <c r="X941" s="31" t="n">
        <f aca="false">X942</f>
        <v>178.2</v>
      </c>
      <c r="Y941" s="31" t="n">
        <f aca="false">Y942</f>
        <v>0</v>
      </c>
      <c r="Z941" s="31" t="n">
        <f aca="false">Z942</f>
        <v>178.2</v>
      </c>
      <c r="AA941" s="31" t="n">
        <f aca="false">AA942</f>
        <v>148.3</v>
      </c>
      <c r="AB941" s="31" t="n">
        <f aca="false">AB942</f>
        <v>0</v>
      </c>
      <c r="AC941" s="31" t="n">
        <f aca="false">AC942</f>
        <v>148.3</v>
      </c>
      <c r="AD941" s="31" t="n">
        <f aca="false">AD942</f>
        <v>0</v>
      </c>
      <c r="AE941" s="31" t="n">
        <f aca="false">AE942</f>
        <v>148.3</v>
      </c>
      <c r="AF941" s="31" t="n">
        <f aca="false">AF942</f>
        <v>0</v>
      </c>
      <c r="AG941" s="31" t="n">
        <f aca="false">AG942</f>
        <v>148.3</v>
      </c>
      <c r="AH941" s="31" t="n">
        <f aca="false">AH942</f>
        <v>0</v>
      </c>
      <c r="AI941" s="31" t="n">
        <f aca="false">AI942</f>
        <v>0</v>
      </c>
      <c r="AJ941" s="31" t="n">
        <f aca="false">AJ942</f>
        <v>148.3</v>
      </c>
      <c r="AK941" s="31" t="n">
        <f aca="false">AK942</f>
        <v>0</v>
      </c>
      <c r="AL941" s="31" t="n">
        <f aca="false">AL942</f>
        <v>148.3</v>
      </c>
      <c r="AM941" s="31" t="n">
        <f aca="false">AM942</f>
        <v>148.3</v>
      </c>
      <c r="AN941" s="31" t="n">
        <f aca="false">AN942</f>
        <v>0</v>
      </c>
      <c r="AO941" s="31" t="n">
        <f aca="false">AO942</f>
        <v>148.3</v>
      </c>
      <c r="AP941" s="31" t="n">
        <f aca="false">AP942</f>
        <v>0</v>
      </c>
      <c r="AQ941" s="31" t="n">
        <f aca="false">AQ942</f>
        <v>148.3</v>
      </c>
      <c r="AR941" s="31" t="n">
        <f aca="false">AR942</f>
        <v>0</v>
      </c>
      <c r="AS941" s="31" t="n">
        <f aca="false">AS942</f>
        <v>148.3</v>
      </c>
      <c r="AT941" s="31" t="n">
        <f aca="false">AT942</f>
        <v>0</v>
      </c>
      <c r="AU941" s="31" t="n">
        <f aca="false">AU942</f>
        <v>0</v>
      </c>
      <c r="AV941" s="31" t="n">
        <f aca="false">AV942</f>
        <v>148.3</v>
      </c>
      <c r="AW941" s="32"/>
    </row>
    <row r="942" customFormat="false" ht="18.75" hidden="true" customHeight="false" outlineLevel="0" collapsed="false">
      <c r="A942" s="29"/>
      <c r="B942" s="29"/>
      <c r="C942" s="29" t="s">
        <v>145</v>
      </c>
      <c r="D942" s="29"/>
      <c r="E942" s="30" t="s">
        <v>146</v>
      </c>
      <c r="F942" s="31" t="n">
        <f aca="false">F943</f>
        <v>178.2</v>
      </c>
      <c r="G942" s="31" t="n">
        <f aca="false">G943</f>
        <v>0</v>
      </c>
      <c r="H942" s="31" t="n">
        <f aca="false">H943</f>
        <v>178.2</v>
      </c>
      <c r="I942" s="31" t="n">
        <f aca="false">I943</f>
        <v>0</v>
      </c>
      <c r="J942" s="31" t="n">
        <f aca="false">J943</f>
        <v>0</v>
      </c>
      <c r="K942" s="31" t="n">
        <f aca="false">K943</f>
        <v>0</v>
      </c>
      <c r="L942" s="31" t="n">
        <f aca="false">L943</f>
        <v>178.2</v>
      </c>
      <c r="M942" s="31" t="n">
        <f aca="false">M943</f>
        <v>0</v>
      </c>
      <c r="N942" s="31" t="n">
        <f aca="false">N943</f>
        <v>0</v>
      </c>
      <c r="O942" s="31" t="n">
        <f aca="false">O943</f>
        <v>178.2</v>
      </c>
      <c r="P942" s="31" t="n">
        <f aca="false">P943</f>
        <v>0</v>
      </c>
      <c r="Q942" s="31" t="n">
        <f aca="false">Q943</f>
        <v>0</v>
      </c>
      <c r="R942" s="31" t="n">
        <f aca="false">R943</f>
        <v>178.2</v>
      </c>
      <c r="S942" s="31" t="n">
        <f aca="false">S943</f>
        <v>0</v>
      </c>
      <c r="T942" s="31" t="n">
        <f aca="false">T943</f>
        <v>178.2</v>
      </c>
      <c r="U942" s="31" t="n">
        <f aca="false">U943</f>
        <v>0</v>
      </c>
      <c r="V942" s="31" t="n">
        <f aca="false">V943</f>
        <v>178.2</v>
      </c>
      <c r="W942" s="31" t="n">
        <f aca="false">W943</f>
        <v>0</v>
      </c>
      <c r="X942" s="31" t="n">
        <f aca="false">X943</f>
        <v>178.2</v>
      </c>
      <c r="Y942" s="31" t="n">
        <f aca="false">Y943</f>
        <v>0</v>
      </c>
      <c r="Z942" s="31" t="n">
        <f aca="false">Z943</f>
        <v>178.2</v>
      </c>
      <c r="AA942" s="31" t="n">
        <f aca="false">AA943</f>
        <v>148.3</v>
      </c>
      <c r="AB942" s="31" t="n">
        <f aca="false">AB943</f>
        <v>0</v>
      </c>
      <c r="AC942" s="31" t="n">
        <f aca="false">AC943</f>
        <v>148.3</v>
      </c>
      <c r="AD942" s="31" t="n">
        <f aca="false">AD943</f>
        <v>0</v>
      </c>
      <c r="AE942" s="31" t="n">
        <f aca="false">AE943</f>
        <v>148.3</v>
      </c>
      <c r="AF942" s="31" t="n">
        <f aca="false">AF943</f>
        <v>0</v>
      </c>
      <c r="AG942" s="31" t="n">
        <f aca="false">AG943</f>
        <v>148.3</v>
      </c>
      <c r="AH942" s="31" t="n">
        <f aca="false">AH943</f>
        <v>0</v>
      </c>
      <c r="AI942" s="31" t="n">
        <f aca="false">AI943</f>
        <v>0</v>
      </c>
      <c r="AJ942" s="31" t="n">
        <f aca="false">AJ943</f>
        <v>148.3</v>
      </c>
      <c r="AK942" s="31" t="n">
        <f aca="false">AK943</f>
        <v>0</v>
      </c>
      <c r="AL942" s="31" t="n">
        <f aca="false">AL943</f>
        <v>148.3</v>
      </c>
      <c r="AM942" s="31" t="n">
        <f aca="false">AM943</f>
        <v>148.3</v>
      </c>
      <c r="AN942" s="31" t="n">
        <f aca="false">AN943</f>
        <v>0</v>
      </c>
      <c r="AO942" s="31" t="n">
        <f aca="false">AO943</f>
        <v>148.3</v>
      </c>
      <c r="AP942" s="31" t="n">
        <f aca="false">AP943</f>
        <v>0</v>
      </c>
      <c r="AQ942" s="31" t="n">
        <f aca="false">AQ943</f>
        <v>148.3</v>
      </c>
      <c r="AR942" s="31" t="n">
        <f aca="false">AR943</f>
        <v>0</v>
      </c>
      <c r="AS942" s="31" t="n">
        <f aca="false">AS943</f>
        <v>148.3</v>
      </c>
      <c r="AT942" s="31" t="n">
        <f aca="false">AT943</f>
        <v>0</v>
      </c>
      <c r="AU942" s="31" t="n">
        <f aca="false">AU943</f>
        <v>0</v>
      </c>
      <c r="AV942" s="31" t="n">
        <f aca="false">AV943</f>
        <v>148.3</v>
      </c>
      <c r="AW942" s="32"/>
    </row>
    <row r="943" customFormat="false" ht="37.5" hidden="true" customHeight="false" outlineLevel="0" collapsed="false">
      <c r="A943" s="29"/>
      <c r="B943" s="29"/>
      <c r="C943" s="29" t="s">
        <v>147</v>
      </c>
      <c r="D943" s="29"/>
      <c r="E943" s="30" t="s">
        <v>148</v>
      </c>
      <c r="F943" s="31" t="n">
        <f aca="false">F944</f>
        <v>178.2</v>
      </c>
      <c r="G943" s="31" t="n">
        <f aca="false">G944</f>
        <v>0</v>
      </c>
      <c r="H943" s="31" t="n">
        <f aca="false">H944</f>
        <v>178.2</v>
      </c>
      <c r="I943" s="31" t="n">
        <f aca="false">I944</f>
        <v>0</v>
      </c>
      <c r="J943" s="31" t="n">
        <f aca="false">J944</f>
        <v>0</v>
      </c>
      <c r="K943" s="31" t="n">
        <f aca="false">K944</f>
        <v>0</v>
      </c>
      <c r="L943" s="31" t="n">
        <f aca="false">L944</f>
        <v>178.2</v>
      </c>
      <c r="M943" s="31" t="n">
        <f aca="false">M944</f>
        <v>0</v>
      </c>
      <c r="N943" s="31" t="n">
        <f aca="false">N944</f>
        <v>0</v>
      </c>
      <c r="O943" s="31" t="n">
        <f aca="false">O944</f>
        <v>178.2</v>
      </c>
      <c r="P943" s="31" t="n">
        <f aca="false">P944</f>
        <v>0</v>
      </c>
      <c r="Q943" s="31" t="n">
        <f aca="false">Q944</f>
        <v>0</v>
      </c>
      <c r="R943" s="31" t="n">
        <f aca="false">R944</f>
        <v>178.2</v>
      </c>
      <c r="S943" s="31" t="n">
        <f aca="false">S944</f>
        <v>0</v>
      </c>
      <c r="T943" s="31" t="n">
        <f aca="false">T944</f>
        <v>178.2</v>
      </c>
      <c r="U943" s="31" t="n">
        <f aca="false">U944</f>
        <v>0</v>
      </c>
      <c r="V943" s="31" t="n">
        <f aca="false">V944</f>
        <v>178.2</v>
      </c>
      <c r="W943" s="31" t="n">
        <f aca="false">W944</f>
        <v>0</v>
      </c>
      <c r="X943" s="31" t="n">
        <f aca="false">X944</f>
        <v>178.2</v>
      </c>
      <c r="Y943" s="31" t="n">
        <f aca="false">Y944</f>
        <v>0</v>
      </c>
      <c r="Z943" s="31" t="n">
        <f aca="false">Z944</f>
        <v>178.2</v>
      </c>
      <c r="AA943" s="31" t="n">
        <f aca="false">AA944</f>
        <v>148.3</v>
      </c>
      <c r="AB943" s="31" t="n">
        <f aca="false">AB944</f>
        <v>0</v>
      </c>
      <c r="AC943" s="31" t="n">
        <f aca="false">AC944</f>
        <v>148.3</v>
      </c>
      <c r="AD943" s="31" t="n">
        <f aca="false">AD944</f>
        <v>0</v>
      </c>
      <c r="AE943" s="31" t="n">
        <f aca="false">AE944</f>
        <v>148.3</v>
      </c>
      <c r="AF943" s="31" t="n">
        <f aca="false">AF944</f>
        <v>0</v>
      </c>
      <c r="AG943" s="31" t="n">
        <f aca="false">AG944</f>
        <v>148.3</v>
      </c>
      <c r="AH943" s="31" t="n">
        <f aca="false">AH944</f>
        <v>0</v>
      </c>
      <c r="AI943" s="31" t="n">
        <f aca="false">AI944</f>
        <v>0</v>
      </c>
      <c r="AJ943" s="31" t="n">
        <f aca="false">AJ944</f>
        <v>148.3</v>
      </c>
      <c r="AK943" s="31" t="n">
        <f aca="false">AK944</f>
        <v>0</v>
      </c>
      <c r="AL943" s="31" t="n">
        <f aca="false">AL944</f>
        <v>148.3</v>
      </c>
      <c r="AM943" s="31" t="n">
        <f aca="false">AM944</f>
        <v>148.3</v>
      </c>
      <c r="AN943" s="31" t="n">
        <f aca="false">AN944</f>
        <v>0</v>
      </c>
      <c r="AO943" s="31" t="n">
        <f aca="false">AO944</f>
        <v>148.3</v>
      </c>
      <c r="AP943" s="31" t="n">
        <f aca="false">AP944</f>
        <v>0</v>
      </c>
      <c r="AQ943" s="31" t="n">
        <f aca="false">AQ944</f>
        <v>148.3</v>
      </c>
      <c r="AR943" s="31" t="n">
        <f aca="false">AR944</f>
        <v>0</v>
      </c>
      <c r="AS943" s="31" t="n">
        <f aca="false">AS944</f>
        <v>148.3</v>
      </c>
      <c r="AT943" s="31" t="n">
        <f aca="false">AT944</f>
        <v>0</v>
      </c>
      <c r="AU943" s="31" t="n">
        <f aca="false">AU944</f>
        <v>0</v>
      </c>
      <c r="AV943" s="31" t="n">
        <f aca="false">AV944</f>
        <v>148.3</v>
      </c>
      <c r="AW943" s="32"/>
    </row>
    <row r="944" customFormat="false" ht="18.75" hidden="true" customHeight="false" outlineLevel="0" collapsed="false">
      <c r="A944" s="29"/>
      <c r="B944" s="29"/>
      <c r="C944" s="33" t="s">
        <v>149</v>
      </c>
      <c r="D944" s="33"/>
      <c r="E944" s="34" t="s">
        <v>150</v>
      </c>
      <c r="F944" s="35" t="n">
        <f aca="false">F946+F948+F947</f>
        <v>178.2</v>
      </c>
      <c r="G944" s="35" t="n">
        <f aca="false">G946+G948+G947</f>
        <v>0</v>
      </c>
      <c r="H944" s="35" t="n">
        <f aca="false">H946+H948+H947</f>
        <v>178.2</v>
      </c>
      <c r="I944" s="35" t="n">
        <f aca="false">I946+I948+I947</f>
        <v>0</v>
      </c>
      <c r="J944" s="35" t="n">
        <f aca="false">J946+J948+J947</f>
        <v>0</v>
      </c>
      <c r="K944" s="35" t="n">
        <f aca="false">K946+K948+K947</f>
        <v>0</v>
      </c>
      <c r="L944" s="35" t="n">
        <f aca="false">L946+L948+L947</f>
        <v>178.2</v>
      </c>
      <c r="M944" s="35" t="n">
        <f aca="false">M946+M948+M947</f>
        <v>0</v>
      </c>
      <c r="N944" s="35" t="n">
        <f aca="false">N946+N948+N947</f>
        <v>0</v>
      </c>
      <c r="O944" s="35" t="n">
        <f aca="false">O946+O948+O947</f>
        <v>178.2</v>
      </c>
      <c r="P944" s="35" t="n">
        <f aca="false">P946+P948+P947</f>
        <v>0</v>
      </c>
      <c r="Q944" s="35" t="n">
        <f aca="false">Q946+Q948+Q947</f>
        <v>0</v>
      </c>
      <c r="R944" s="35" t="n">
        <f aca="false">R946+R948+R947</f>
        <v>178.2</v>
      </c>
      <c r="S944" s="35" t="n">
        <f aca="false">S946+S948+S947</f>
        <v>0</v>
      </c>
      <c r="T944" s="35" t="n">
        <f aca="false">T946+T948+T947</f>
        <v>178.2</v>
      </c>
      <c r="U944" s="35" t="n">
        <f aca="false">U946+U948+U947+U945</f>
        <v>0</v>
      </c>
      <c r="V944" s="35" t="n">
        <f aca="false">V946+V948+V947+V945</f>
        <v>178.2</v>
      </c>
      <c r="W944" s="35" t="n">
        <f aca="false">W946+W948+W947+W945</f>
        <v>0</v>
      </c>
      <c r="X944" s="35" t="n">
        <f aca="false">X946+X948+X947+X945</f>
        <v>178.2</v>
      </c>
      <c r="Y944" s="35" t="n">
        <f aca="false">Y946+Y948+Y947+Y945</f>
        <v>0</v>
      </c>
      <c r="Z944" s="35" t="n">
        <f aca="false">Z946+Z948+Z947+Z945</f>
        <v>178.2</v>
      </c>
      <c r="AA944" s="35" t="n">
        <f aca="false">AA946+AA948+AA947</f>
        <v>148.3</v>
      </c>
      <c r="AB944" s="35" t="n">
        <f aca="false">AB946+AB948+AB947</f>
        <v>0</v>
      </c>
      <c r="AC944" s="35" t="n">
        <f aca="false">AC946+AC948+AC947</f>
        <v>148.3</v>
      </c>
      <c r="AD944" s="35" t="n">
        <f aca="false">AD946+AD948+AD947</f>
        <v>0</v>
      </c>
      <c r="AE944" s="35" t="n">
        <f aca="false">AE946+AE948+AE947</f>
        <v>148.3</v>
      </c>
      <c r="AF944" s="35" t="n">
        <f aca="false">AF946+AF948+AF947</f>
        <v>0</v>
      </c>
      <c r="AG944" s="35" t="n">
        <f aca="false">AG946+AG948+AG947</f>
        <v>148.3</v>
      </c>
      <c r="AH944" s="35" t="n">
        <f aca="false">AH946+AH948+AH947</f>
        <v>0</v>
      </c>
      <c r="AI944" s="35" t="n">
        <f aca="false">AI946+AI948+AI947</f>
        <v>0</v>
      </c>
      <c r="AJ944" s="35" t="n">
        <f aca="false">AJ946+AJ948+AJ947</f>
        <v>148.3</v>
      </c>
      <c r="AK944" s="35" t="n">
        <f aca="false">AK946+AK948+AK947</f>
        <v>0</v>
      </c>
      <c r="AL944" s="35" t="n">
        <f aca="false">AL946+AL948+AL947</f>
        <v>148.3</v>
      </c>
      <c r="AM944" s="35" t="n">
        <f aca="false">AM946+AM948+AM947</f>
        <v>148.3</v>
      </c>
      <c r="AN944" s="35" t="n">
        <f aca="false">AN946+AN948+AN947</f>
        <v>0</v>
      </c>
      <c r="AO944" s="35" t="n">
        <f aca="false">AO946+AO948+AO947</f>
        <v>148.3</v>
      </c>
      <c r="AP944" s="35" t="n">
        <f aca="false">AP946+AP948+AP947</f>
        <v>0</v>
      </c>
      <c r="AQ944" s="35" t="n">
        <f aca="false">AQ946+AQ948+AQ947</f>
        <v>148.3</v>
      </c>
      <c r="AR944" s="35" t="n">
        <f aca="false">AR946+AR948+AR947</f>
        <v>0</v>
      </c>
      <c r="AS944" s="35" t="n">
        <f aca="false">AS946+AS948+AS947</f>
        <v>148.3</v>
      </c>
      <c r="AT944" s="35" t="n">
        <f aca="false">AT946+AT948+AT947</f>
        <v>0</v>
      </c>
      <c r="AU944" s="35" t="n">
        <f aca="false">AU946+AU948+AU947</f>
        <v>0</v>
      </c>
      <c r="AV944" s="35" t="n">
        <f aca="false">AV946+AV948+AV947</f>
        <v>148.3</v>
      </c>
      <c r="AW944" s="32"/>
    </row>
    <row r="945" customFormat="false" ht="37.5" hidden="true" customHeight="false" outlineLevel="0" collapsed="false">
      <c r="A945" s="29"/>
      <c r="B945" s="29"/>
      <c r="C945" s="33"/>
      <c r="D945" s="33" t="s">
        <v>86</v>
      </c>
      <c r="E945" s="36" t="s">
        <v>87</v>
      </c>
      <c r="F945" s="35"/>
      <c r="G945" s="35"/>
      <c r="H945" s="35"/>
      <c r="I945" s="35"/>
      <c r="J945" s="35"/>
      <c r="K945" s="35"/>
      <c r="L945" s="35"/>
      <c r="M945" s="35"/>
      <c r="N945" s="35"/>
      <c r="O945" s="35"/>
      <c r="P945" s="35"/>
      <c r="Q945" s="35"/>
      <c r="R945" s="35"/>
      <c r="S945" s="35"/>
      <c r="T945" s="35"/>
      <c r="U945" s="35" t="n">
        <v>29</v>
      </c>
      <c r="V945" s="35" t="n">
        <f aca="false">SUM(T945:U945)</f>
        <v>29</v>
      </c>
      <c r="W945" s="35"/>
      <c r="X945" s="35" t="n">
        <f aca="false">SUM(V945:W945)</f>
        <v>29</v>
      </c>
      <c r="Y945" s="35"/>
      <c r="Z945" s="35" t="n">
        <f aca="false">SUM(X945:Y945)</f>
        <v>29</v>
      </c>
      <c r="AA945" s="35"/>
      <c r="AB945" s="35"/>
      <c r="AC945" s="35"/>
      <c r="AD945" s="35"/>
      <c r="AE945" s="35"/>
      <c r="AF945" s="35"/>
      <c r="AG945" s="35"/>
      <c r="AH945" s="35"/>
      <c r="AI945" s="35"/>
      <c r="AJ945" s="35"/>
      <c r="AK945" s="35"/>
      <c r="AL945" s="35"/>
      <c r="AM945" s="35"/>
      <c r="AN945" s="35"/>
      <c r="AO945" s="35"/>
      <c r="AP945" s="35"/>
      <c r="AQ945" s="35"/>
      <c r="AR945" s="35"/>
      <c r="AS945" s="35"/>
      <c r="AT945" s="35"/>
      <c r="AU945" s="35"/>
      <c r="AV945" s="35"/>
      <c r="AW945" s="32"/>
    </row>
    <row r="946" customFormat="false" ht="18.75" hidden="true" customHeight="false" outlineLevel="0" collapsed="false">
      <c r="A946" s="33"/>
      <c r="B946" s="33"/>
      <c r="C946" s="33"/>
      <c r="D946" s="33" t="s">
        <v>69</v>
      </c>
      <c r="E946" s="36" t="s">
        <v>70</v>
      </c>
      <c r="F946" s="35" t="n">
        <v>88.2</v>
      </c>
      <c r="G946" s="35"/>
      <c r="H946" s="35" t="n">
        <f aca="false">SUM(F946:G946)</f>
        <v>88.2</v>
      </c>
      <c r="I946" s="35"/>
      <c r="J946" s="35"/>
      <c r="K946" s="35"/>
      <c r="L946" s="35" t="n">
        <f aca="false">SUM(H946:K946)</f>
        <v>88.2</v>
      </c>
      <c r="M946" s="35"/>
      <c r="N946" s="35"/>
      <c r="O946" s="35" t="n">
        <f aca="false">SUM(L946:N946)</f>
        <v>88.2</v>
      </c>
      <c r="P946" s="35"/>
      <c r="Q946" s="35"/>
      <c r="R946" s="35" t="n">
        <f aca="false">SUM(O946:Q946)</f>
        <v>88.2</v>
      </c>
      <c r="S946" s="35"/>
      <c r="T946" s="35" t="n">
        <f aca="false">SUM(R946:S946)</f>
        <v>88.2</v>
      </c>
      <c r="U946" s="35" t="n">
        <v>-29</v>
      </c>
      <c r="V946" s="35" t="n">
        <f aca="false">SUM(T946:U946)</f>
        <v>59.2</v>
      </c>
      <c r="W946" s="35"/>
      <c r="X946" s="35" t="n">
        <f aca="false">SUM(V946:W946)</f>
        <v>59.2</v>
      </c>
      <c r="Y946" s="35"/>
      <c r="Z946" s="35" t="n">
        <f aca="false">SUM(X946:Y946)</f>
        <v>59.2</v>
      </c>
      <c r="AA946" s="35" t="n">
        <v>78.3</v>
      </c>
      <c r="AB946" s="35"/>
      <c r="AC946" s="35" t="n">
        <f aca="false">SUM(AA946:AB946)</f>
        <v>78.3</v>
      </c>
      <c r="AD946" s="35"/>
      <c r="AE946" s="35" t="n">
        <f aca="false">SUM(AC946:AD946)</f>
        <v>78.3</v>
      </c>
      <c r="AF946" s="35"/>
      <c r="AG946" s="35" t="n">
        <f aca="false">SUM(AE946:AE946)</f>
        <v>78.3</v>
      </c>
      <c r="AH946" s="35"/>
      <c r="AI946" s="35"/>
      <c r="AJ946" s="35" t="n">
        <f aca="false">SUM(AG946:AI946)</f>
        <v>78.3</v>
      </c>
      <c r="AK946" s="35"/>
      <c r="AL946" s="35" t="n">
        <f aca="false">SUM(AI946:AK946)</f>
        <v>78.3</v>
      </c>
      <c r="AM946" s="35" t="n">
        <v>78.3</v>
      </c>
      <c r="AN946" s="35"/>
      <c r="AO946" s="35" t="n">
        <f aca="false">SUM(AM946:AN946)</f>
        <v>78.3</v>
      </c>
      <c r="AP946" s="35"/>
      <c r="AQ946" s="35" t="n">
        <f aca="false">SUM(AO946:AP946)</f>
        <v>78.3</v>
      </c>
      <c r="AR946" s="35"/>
      <c r="AS946" s="35" t="n">
        <f aca="false">SUM(AQ946:AR946)</f>
        <v>78.3</v>
      </c>
      <c r="AT946" s="35"/>
      <c r="AU946" s="35"/>
      <c r="AV946" s="35" t="n">
        <f aca="false">SUM(AS946:AU946)</f>
        <v>78.3</v>
      </c>
      <c r="AW946" s="32"/>
    </row>
    <row r="947" customFormat="false" ht="18.75" hidden="true" customHeight="false" outlineLevel="0" collapsed="false">
      <c r="A947" s="33"/>
      <c r="B947" s="33"/>
      <c r="C947" s="33"/>
      <c r="D947" s="33" t="s">
        <v>39</v>
      </c>
      <c r="E947" s="36" t="s">
        <v>40</v>
      </c>
      <c r="F947" s="35" t="n">
        <v>20</v>
      </c>
      <c r="G947" s="35"/>
      <c r="H947" s="35" t="n">
        <f aca="false">SUM(F947:G947)</f>
        <v>20</v>
      </c>
      <c r="I947" s="35"/>
      <c r="J947" s="35"/>
      <c r="K947" s="35"/>
      <c r="L947" s="35" t="n">
        <f aca="false">SUM(H947:K947)</f>
        <v>20</v>
      </c>
      <c r="M947" s="35"/>
      <c r="N947" s="35"/>
      <c r="O947" s="35" t="n">
        <f aca="false">SUM(L947:N947)</f>
        <v>20</v>
      </c>
      <c r="P947" s="35"/>
      <c r="Q947" s="35"/>
      <c r="R947" s="35" t="n">
        <f aca="false">SUM(O947:Q947)</f>
        <v>20</v>
      </c>
      <c r="S947" s="35"/>
      <c r="T947" s="35" t="n">
        <f aca="false">SUM(R947:S947)</f>
        <v>20</v>
      </c>
      <c r="U947" s="35"/>
      <c r="V947" s="35" t="n">
        <f aca="false">SUM(T947:U947)</f>
        <v>20</v>
      </c>
      <c r="W947" s="35"/>
      <c r="X947" s="35" t="n">
        <f aca="false">SUM(V947:W947)</f>
        <v>20</v>
      </c>
      <c r="Y947" s="35"/>
      <c r="Z947" s="35" t="n">
        <f aca="false">SUM(X947:Y947)</f>
        <v>20</v>
      </c>
      <c r="AA947" s="35"/>
      <c r="AB947" s="35"/>
      <c r="AC947" s="35" t="n">
        <f aca="false">SUM(AA947:AB947)</f>
        <v>0</v>
      </c>
      <c r="AD947" s="35"/>
      <c r="AE947" s="35" t="n">
        <f aca="false">SUM(AC947:AD947)</f>
        <v>0</v>
      </c>
      <c r="AF947" s="35"/>
      <c r="AG947" s="35" t="n">
        <f aca="false">SUM(AE947:AE947)</f>
        <v>0</v>
      </c>
      <c r="AH947" s="35"/>
      <c r="AI947" s="35"/>
      <c r="AJ947" s="35" t="n">
        <f aca="false">SUM(AG947:AI947)</f>
        <v>0</v>
      </c>
      <c r="AK947" s="35"/>
      <c r="AL947" s="35" t="n">
        <f aca="false">SUM(AI947:AK947)</f>
        <v>0</v>
      </c>
      <c r="AM947" s="35"/>
      <c r="AN947" s="35"/>
      <c r="AO947" s="35" t="n">
        <f aca="false">SUM(AM947:AN947)</f>
        <v>0</v>
      </c>
      <c r="AP947" s="35"/>
      <c r="AQ947" s="35" t="n">
        <f aca="false">SUM(AO947:AP947)</f>
        <v>0</v>
      </c>
      <c r="AR947" s="35"/>
      <c r="AS947" s="35" t="n">
        <f aca="false">SUM(AQ947:AR947)</f>
        <v>0</v>
      </c>
      <c r="AT947" s="35"/>
      <c r="AU947" s="35"/>
      <c r="AV947" s="35" t="n">
        <f aca="false">SUM(AS947:AU947)</f>
        <v>0</v>
      </c>
      <c r="AW947" s="32"/>
    </row>
    <row r="948" customFormat="false" ht="18.75" hidden="true" customHeight="false" outlineLevel="0" collapsed="false">
      <c r="A948" s="33"/>
      <c r="B948" s="33"/>
      <c r="C948" s="33"/>
      <c r="D948" s="33" t="s">
        <v>35</v>
      </c>
      <c r="E948" s="36" t="s">
        <v>36</v>
      </c>
      <c r="F948" s="35" t="n">
        <v>70</v>
      </c>
      <c r="G948" s="35"/>
      <c r="H948" s="35" t="n">
        <f aca="false">SUM(F948:G948)</f>
        <v>70</v>
      </c>
      <c r="I948" s="35"/>
      <c r="J948" s="35"/>
      <c r="K948" s="35"/>
      <c r="L948" s="35" t="n">
        <f aca="false">SUM(H948:K948)</f>
        <v>70</v>
      </c>
      <c r="M948" s="35"/>
      <c r="N948" s="35"/>
      <c r="O948" s="35" t="n">
        <f aca="false">SUM(L948:N948)</f>
        <v>70</v>
      </c>
      <c r="P948" s="35"/>
      <c r="Q948" s="35"/>
      <c r="R948" s="35" t="n">
        <f aca="false">SUM(O948:Q948)</f>
        <v>70</v>
      </c>
      <c r="S948" s="35"/>
      <c r="T948" s="35" t="n">
        <f aca="false">SUM(R948:S948)</f>
        <v>70</v>
      </c>
      <c r="U948" s="35"/>
      <c r="V948" s="35" t="n">
        <f aca="false">SUM(T948:U948)</f>
        <v>70</v>
      </c>
      <c r="W948" s="35"/>
      <c r="X948" s="35" t="n">
        <f aca="false">SUM(V948:W948)</f>
        <v>70</v>
      </c>
      <c r="Y948" s="35"/>
      <c r="Z948" s="35" t="n">
        <f aca="false">SUM(X948:Y948)</f>
        <v>70</v>
      </c>
      <c r="AA948" s="35" t="n">
        <v>70</v>
      </c>
      <c r="AB948" s="35"/>
      <c r="AC948" s="35" t="n">
        <f aca="false">SUM(AA948:AB948)</f>
        <v>70</v>
      </c>
      <c r="AD948" s="35"/>
      <c r="AE948" s="35" t="n">
        <f aca="false">SUM(AC948:AD948)</f>
        <v>70</v>
      </c>
      <c r="AF948" s="35"/>
      <c r="AG948" s="35" t="n">
        <f aca="false">SUM(AE948:AE948)</f>
        <v>70</v>
      </c>
      <c r="AH948" s="35"/>
      <c r="AI948" s="35"/>
      <c r="AJ948" s="35" t="n">
        <f aca="false">SUM(AG948:AI948)</f>
        <v>70</v>
      </c>
      <c r="AK948" s="35"/>
      <c r="AL948" s="35" t="n">
        <f aca="false">SUM(AI948:AK948)</f>
        <v>70</v>
      </c>
      <c r="AM948" s="35" t="n">
        <v>70</v>
      </c>
      <c r="AN948" s="35"/>
      <c r="AO948" s="35" t="n">
        <f aca="false">SUM(AM948:AN948)</f>
        <v>70</v>
      </c>
      <c r="AP948" s="35"/>
      <c r="AQ948" s="35" t="n">
        <f aca="false">SUM(AO948:AP948)</f>
        <v>70</v>
      </c>
      <c r="AR948" s="35"/>
      <c r="AS948" s="35" t="n">
        <f aca="false">SUM(AQ948:AR948)</f>
        <v>70</v>
      </c>
      <c r="AT948" s="35"/>
      <c r="AU948" s="35"/>
      <c r="AV948" s="35" t="n">
        <f aca="false">SUM(AS948:AU948)</f>
        <v>70</v>
      </c>
      <c r="AW948" s="32"/>
    </row>
    <row r="949" customFormat="false" ht="18.75" hidden="true" customHeight="false" outlineLevel="0" collapsed="false">
      <c r="A949" s="33"/>
      <c r="B949" s="48" t="s">
        <v>715</v>
      </c>
      <c r="C949" s="48"/>
      <c r="D949" s="48"/>
      <c r="E949" s="103" t="s">
        <v>716</v>
      </c>
      <c r="F949" s="31" t="n">
        <f aca="false">F950+F974</f>
        <v>48796.98672</v>
      </c>
      <c r="G949" s="31" t="n">
        <f aca="false">G950+G974</f>
        <v>0</v>
      </c>
      <c r="H949" s="31" t="n">
        <f aca="false">H950+H974</f>
        <v>48796.98672</v>
      </c>
      <c r="I949" s="31" t="n">
        <f aca="false">I950+I974</f>
        <v>2619.68052</v>
      </c>
      <c r="J949" s="31" t="n">
        <f aca="false">J950+J974</f>
        <v>0.0135999999999967</v>
      </c>
      <c r="K949" s="31" t="n">
        <f aca="false">K950+K974</f>
        <v>0</v>
      </c>
      <c r="L949" s="31" t="n">
        <f aca="false">L950+L974</f>
        <v>51416.68084</v>
      </c>
      <c r="M949" s="31" t="n">
        <f aca="false">M950+M974</f>
        <v>0</v>
      </c>
      <c r="N949" s="31" t="n">
        <f aca="false">N950+N974</f>
        <v>168.6153</v>
      </c>
      <c r="O949" s="31" t="n">
        <f aca="false">O950+O974</f>
        <v>51585.29614</v>
      </c>
      <c r="P949" s="31" t="n">
        <f aca="false">P950+P974</f>
        <v>0</v>
      </c>
      <c r="Q949" s="31" t="n">
        <f aca="false">Q950+Q974</f>
        <v>6309.17531</v>
      </c>
      <c r="R949" s="31" t="n">
        <f aca="false">R950+R974</f>
        <v>57894.47145</v>
      </c>
      <c r="S949" s="31" t="n">
        <f aca="false">S950+S974</f>
        <v>0</v>
      </c>
      <c r="T949" s="31" t="n">
        <f aca="false">T950+T974+T968</f>
        <v>57894.47145</v>
      </c>
      <c r="U949" s="31" t="n">
        <f aca="false">U950+U974+U968</f>
        <v>4</v>
      </c>
      <c r="V949" s="31" t="n">
        <f aca="false">V950+V974+V968</f>
        <v>57898.47145</v>
      </c>
      <c r="W949" s="31" t="n">
        <f aca="false">W950+W974+W968</f>
        <v>0</v>
      </c>
      <c r="X949" s="31" t="n">
        <f aca="false">X950+X974+X968</f>
        <v>57898.47145</v>
      </c>
      <c r="Y949" s="31" t="n">
        <f aca="false">Y950+Y974+Y968</f>
        <v>0</v>
      </c>
      <c r="Z949" s="31" t="n">
        <f aca="false">Z950+Z974+Z968</f>
        <v>57898.47145</v>
      </c>
      <c r="AA949" s="31" t="n">
        <f aca="false">AA950+AA974</f>
        <v>38393.24</v>
      </c>
      <c r="AB949" s="31" t="n">
        <f aca="false">AB950+AB974</f>
        <v>0</v>
      </c>
      <c r="AC949" s="31" t="n">
        <f aca="false">AC950+AC974</f>
        <v>38393.24</v>
      </c>
      <c r="AD949" s="31" t="n">
        <f aca="false">AD950+AD974</f>
        <v>0</v>
      </c>
      <c r="AE949" s="31" t="n">
        <f aca="false">AE950+AE974</f>
        <v>38393.24</v>
      </c>
      <c r="AF949" s="31" t="n">
        <f aca="false">AF950+AF974</f>
        <v>0</v>
      </c>
      <c r="AG949" s="31" t="n">
        <f aca="false">AG950+AG974</f>
        <v>38393.24</v>
      </c>
      <c r="AH949" s="31" t="n">
        <f aca="false">AH950+AH974</f>
        <v>0</v>
      </c>
      <c r="AI949" s="31" t="n">
        <f aca="false">AI950+AI974</f>
        <v>0</v>
      </c>
      <c r="AJ949" s="31" t="n">
        <f aca="false">AJ950+AJ974</f>
        <v>38393.24</v>
      </c>
      <c r="AK949" s="31" t="n">
        <f aca="false">AK950+AK974</f>
        <v>0</v>
      </c>
      <c r="AL949" s="31" t="n">
        <f aca="false">AL950+AL974</f>
        <v>38393.24</v>
      </c>
      <c r="AM949" s="31" t="n">
        <f aca="false">AM950+AM974</f>
        <v>38393.2</v>
      </c>
      <c r="AN949" s="31" t="n">
        <f aca="false">AN950+AN974</f>
        <v>0</v>
      </c>
      <c r="AO949" s="31" t="n">
        <f aca="false">AO950+AO974</f>
        <v>38393.2</v>
      </c>
      <c r="AP949" s="31" t="n">
        <f aca="false">AP950+AP974</f>
        <v>0</v>
      </c>
      <c r="AQ949" s="31" t="n">
        <f aca="false">AQ950+AQ974</f>
        <v>38393.2</v>
      </c>
      <c r="AR949" s="31" t="n">
        <f aca="false">AR950+AR974</f>
        <v>0</v>
      </c>
      <c r="AS949" s="31" t="n">
        <f aca="false">AS950+AS974</f>
        <v>38393.2</v>
      </c>
      <c r="AT949" s="31" t="n">
        <f aca="false">AT950+AT974</f>
        <v>0</v>
      </c>
      <c r="AU949" s="31" t="n">
        <f aca="false">AU950+AU974</f>
        <v>0</v>
      </c>
      <c r="AV949" s="31" t="n">
        <f aca="false">AV950+AV974</f>
        <v>38393.2</v>
      </c>
      <c r="AW949" s="32"/>
    </row>
    <row r="950" customFormat="false" ht="18.75" hidden="true" customHeight="false" outlineLevel="0" collapsed="false">
      <c r="A950" s="33"/>
      <c r="B950" s="29" t="s">
        <v>822</v>
      </c>
      <c r="C950" s="29"/>
      <c r="D950" s="29"/>
      <c r="E950" s="74" t="s">
        <v>823</v>
      </c>
      <c r="F950" s="31" t="n">
        <f aca="false">F951</f>
        <v>47160.64672</v>
      </c>
      <c r="G950" s="31" t="n">
        <f aca="false">G951</f>
        <v>0</v>
      </c>
      <c r="H950" s="31" t="n">
        <f aca="false">H951</f>
        <v>47160.64672</v>
      </c>
      <c r="I950" s="31" t="n">
        <f aca="false">I951</f>
        <v>2619.68052</v>
      </c>
      <c r="J950" s="31" t="n">
        <f aca="false">J951</f>
        <v>0.0135999999999967</v>
      </c>
      <c r="K950" s="31" t="n">
        <f aca="false">K951</f>
        <v>0</v>
      </c>
      <c r="L950" s="31" t="n">
        <f aca="false">L951</f>
        <v>49780.34084</v>
      </c>
      <c r="M950" s="31" t="n">
        <f aca="false">M951</f>
        <v>0</v>
      </c>
      <c r="N950" s="31" t="n">
        <f aca="false">N951</f>
        <v>168.6153</v>
      </c>
      <c r="O950" s="31" t="n">
        <f aca="false">O951</f>
        <v>49948.95614</v>
      </c>
      <c r="P950" s="31" t="n">
        <f aca="false">P951</f>
        <v>0</v>
      </c>
      <c r="Q950" s="31" t="n">
        <f aca="false">Q951</f>
        <v>6309.17531</v>
      </c>
      <c r="R950" s="31" t="n">
        <f aca="false">R951</f>
        <v>56258.13145</v>
      </c>
      <c r="S950" s="31" t="n">
        <f aca="false">S951</f>
        <v>0</v>
      </c>
      <c r="T950" s="31" t="n">
        <f aca="false">T951</f>
        <v>56258.13145</v>
      </c>
      <c r="U950" s="31" t="n">
        <f aca="false">U951</f>
        <v>0</v>
      </c>
      <c r="V950" s="31" t="n">
        <f aca="false">V951</f>
        <v>56258.13145</v>
      </c>
      <c r="W950" s="31" t="n">
        <f aca="false">W951</f>
        <v>0</v>
      </c>
      <c r="X950" s="31" t="n">
        <f aca="false">X951</f>
        <v>56258.13145</v>
      </c>
      <c r="Y950" s="31" t="n">
        <f aca="false">Y951</f>
        <v>0</v>
      </c>
      <c r="Z950" s="31" t="n">
        <f aca="false">Z951</f>
        <v>56258.13145</v>
      </c>
      <c r="AA950" s="31" t="n">
        <f aca="false">AA951</f>
        <v>36970.4</v>
      </c>
      <c r="AB950" s="31" t="n">
        <f aca="false">AB951</f>
        <v>0</v>
      </c>
      <c r="AC950" s="31" t="n">
        <f aca="false">AC951</f>
        <v>36970.4</v>
      </c>
      <c r="AD950" s="31" t="n">
        <f aca="false">AD951</f>
        <v>0</v>
      </c>
      <c r="AE950" s="31" t="n">
        <f aca="false">AE951</f>
        <v>36970.4</v>
      </c>
      <c r="AF950" s="31" t="n">
        <f aca="false">AF951</f>
        <v>0</v>
      </c>
      <c r="AG950" s="31" t="n">
        <f aca="false">AG951</f>
        <v>36970.4</v>
      </c>
      <c r="AH950" s="31" t="n">
        <f aca="false">AH951</f>
        <v>0</v>
      </c>
      <c r="AI950" s="31" t="n">
        <f aca="false">AI951</f>
        <v>0</v>
      </c>
      <c r="AJ950" s="31" t="n">
        <f aca="false">AJ951</f>
        <v>36970.4</v>
      </c>
      <c r="AK950" s="31" t="n">
        <f aca="false">AK951</f>
        <v>0</v>
      </c>
      <c r="AL950" s="31" t="n">
        <f aca="false">AL951</f>
        <v>36970.4</v>
      </c>
      <c r="AM950" s="31" t="n">
        <f aca="false">AM951</f>
        <v>36970.4</v>
      </c>
      <c r="AN950" s="31" t="n">
        <f aca="false">AN951</f>
        <v>0</v>
      </c>
      <c r="AO950" s="31" t="n">
        <f aca="false">AO951</f>
        <v>36970.4</v>
      </c>
      <c r="AP950" s="31" t="n">
        <f aca="false">AP951</f>
        <v>0</v>
      </c>
      <c r="AQ950" s="31" t="n">
        <f aca="false">AQ951</f>
        <v>36970.4</v>
      </c>
      <c r="AR950" s="31" t="n">
        <f aca="false">AR951</f>
        <v>0</v>
      </c>
      <c r="AS950" s="31" t="n">
        <f aca="false">AS951</f>
        <v>36970.4</v>
      </c>
      <c r="AT950" s="31" t="n">
        <f aca="false">AT951</f>
        <v>0</v>
      </c>
      <c r="AU950" s="31" t="n">
        <f aca="false">AU951</f>
        <v>0</v>
      </c>
      <c r="AV950" s="31" t="n">
        <f aca="false">AV951</f>
        <v>36970.4</v>
      </c>
      <c r="AW950" s="32"/>
    </row>
    <row r="951" customFormat="false" ht="18.75" hidden="true" customHeight="false" outlineLevel="0" collapsed="false">
      <c r="A951" s="29"/>
      <c r="B951" s="29"/>
      <c r="C951" s="29" t="s">
        <v>121</v>
      </c>
      <c r="D951" s="29"/>
      <c r="E951" s="30" t="s">
        <v>122</v>
      </c>
      <c r="F951" s="31" t="n">
        <f aca="false">F964+F952</f>
        <v>47160.64672</v>
      </c>
      <c r="G951" s="31" t="n">
        <f aca="false">G964+G952</f>
        <v>0</v>
      </c>
      <c r="H951" s="31" t="n">
        <f aca="false">H964+H952</f>
        <v>47160.64672</v>
      </c>
      <c r="I951" s="31" t="n">
        <f aca="false">I964+I952</f>
        <v>2619.68052</v>
      </c>
      <c r="J951" s="31" t="n">
        <f aca="false">J964+J952</f>
        <v>0.0135999999999967</v>
      </c>
      <c r="K951" s="31" t="n">
        <f aca="false">K964+K952</f>
        <v>0</v>
      </c>
      <c r="L951" s="31" t="n">
        <f aca="false">L964+L952</f>
        <v>49780.34084</v>
      </c>
      <c r="M951" s="31" t="n">
        <f aca="false">M964+M952</f>
        <v>0</v>
      </c>
      <c r="N951" s="31" t="n">
        <f aca="false">N964+N952</f>
        <v>168.6153</v>
      </c>
      <c r="O951" s="31" t="n">
        <f aca="false">O964+O952</f>
        <v>49948.95614</v>
      </c>
      <c r="P951" s="31" t="n">
        <f aca="false">P964+P952</f>
        <v>0</v>
      </c>
      <c r="Q951" s="31" t="n">
        <f aca="false">Q964+Q952</f>
        <v>6309.17531</v>
      </c>
      <c r="R951" s="31" t="n">
        <f aca="false">R964+R952</f>
        <v>56258.13145</v>
      </c>
      <c r="S951" s="31" t="n">
        <f aca="false">S964+S952</f>
        <v>0</v>
      </c>
      <c r="T951" s="31" t="n">
        <f aca="false">T964+T952</f>
        <v>56258.13145</v>
      </c>
      <c r="U951" s="31" t="n">
        <f aca="false">U964+U952</f>
        <v>0</v>
      </c>
      <c r="V951" s="31" t="n">
        <f aca="false">V964+V952</f>
        <v>56258.13145</v>
      </c>
      <c r="W951" s="31" t="n">
        <f aca="false">W964+W952</f>
        <v>0</v>
      </c>
      <c r="X951" s="31" t="n">
        <f aca="false">X964+X952</f>
        <v>56258.13145</v>
      </c>
      <c r="Y951" s="31" t="n">
        <f aca="false">Y964+Y952</f>
        <v>0</v>
      </c>
      <c r="Z951" s="31" t="n">
        <f aca="false">Z964+Z952</f>
        <v>56258.13145</v>
      </c>
      <c r="AA951" s="31" t="n">
        <f aca="false">AA964+AA952</f>
        <v>36970.4</v>
      </c>
      <c r="AB951" s="31" t="n">
        <f aca="false">AB964+AB952</f>
        <v>0</v>
      </c>
      <c r="AC951" s="31" t="n">
        <f aca="false">AC964+AC952</f>
        <v>36970.4</v>
      </c>
      <c r="AD951" s="31" t="n">
        <f aca="false">AD964+AD952</f>
        <v>0</v>
      </c>
      <c r="AE951" s="31" t="n">
        <f aca="false">AE964+AE952</f>
        <v>36970.4</v>
      </c>
      <c r="AF951" s="31" t="n">
        <f aca="false">AF964+AF952</f>
        <v>0</v>
      </c>
      <c r="AG951" s="31" t="n">
        <f aca="false">AG964+AG952</f>
        <v>36970.4</v>
      </c>
      <c r="AH951" s="31" t="n">
        <f aca="false">AH964+AH952</f>
        <v>0</v>
      </c>
      <c r="AI951" s="31" t="n">
        <f aca="false">AI964+AI952</f>
        <v>0</v>
      </c>
      <c r="AJ951" s="31" t="n">
        <f aca="false">AJ964+AJ952</f>
        <v>36970.4</v>
      </c>
      <c r="AK951" s="31" t="n">
        <f aca="false">AK964+AK952</f>
        <v>0</v>
      </c>
      <c r="AL951" s="31" t="n">
        <f aca="false">AL964+AL952</f>
        <v>36970.4</v>
      </c>
      <c r="AM951" s="31" t="n">
        <f aca="false">AM964+AM952</f>
        <v>36970.4</v>
      </c>
      <c r="AN951" s="31" t="n">
        <f aca="false">AN964+AN952</f>
        <v>0</v>
      </c>
      <c r="AO951" s="31" t="n">
        <f aca="false">AO964+AO952</f>
        <v>36970.4</v>
      </c>
      <c r="AP951" s="31" t="n">
        <f aca="false">AP964+AP952</f>
        <v>0</v>
      </c>
      <c r="AQ951" s="31" t="n">
        <f aca="false">AQ964+AQ952</f>
        <v>36970.4</v>
      </c>
      <c r="AR951" s="31" t="n">
        <f aca="false">AR964+AR952</f>
        <v>0</v>
      </c>
      <c r="AS951" s="31" t="n">
        <f aca="false">AS964+AS952</f>
        <v>36970.4</v>
      </c>
      <c r="AT951" s="31" t="n">
        <f aca="false">AT964+AT952</f>
        <v>0</v>
      </c>
      <c r="AU951" s="31" t="n">
        <f aca="false">AU964+AU952</f>
        <v>0</v>
      </c>
      <c r="AV951" s="31" t="n">
        <f aca="false">AV964+AV952</f>
        <v>36970.4</v>
      </c>
      <c r="AW951" s="32"/>
    </row>
    <row r="952" customFormat="false" ht="18.75" hidden="true" customHeight="false" outlineLevel="0" collapsed="false">
      <c r="A952" s="29"/>
      <c r="B952" s="29"/>
      <c r="C952" s="48" t="s">
        <v>123</v>
      </c>
      <c r="D952" s="57"/>
      <c r="E952" s="49" t="s">
        <v>124</v>
      </c>
      <c r="F952" s="31" t="n">
        <f aca="false">F953</f>
        <v>6082.34672</v>
      </c>
      <c r="G952" s="31" t="n">
        <f aca="false">G953</f>
        <v>0</v>
      </c>
      <c r="H952" s="31" t="n">
        <f aca="false">H953</f>
        <v>6082.34672</v>
      </c>
      <c r="I952" s="31" t="n">
        <f aca="false">I953</f>
        <v>2619.68052</v>
      </c>
      <c r="J952" s="31" t="n">
        <f aca="false">J953</f>
        <v>0.0135999999999967</v>
      </c>
      <c r="K952" s="31" t="n">
        <f aca="false">K953</f>
        <v>0</v>
      </c>
      <c r="L952" s="31" t="n">
        <f aca="false">L953</f>
        <v>8702.04084</v>
      </c>
      <c r="M952" s="31" t="n">
        <f aca="false">M953</f>
        <v>0</v>
      </c>
      <c r="N952" s="31" t="n">
        <f aca="false">N953</f>
        <v>168.6153</v>
      </c>
      <c r="O952" s="31" t="n">
        <f aca="false">O953</f>
        <v>8870.65614</v>
      </c>
      <c r="P952" s="31" t="n">
        <f aca="false">P953</f>
        <v>0</v>
      </c>
      <c r="Q952" s="31" t="n">
        <f aca="false">Q953</f>
        <v>0</v>
      </c>
      <c r="R952" s="31" t="n">
        <f aca="false">R953</f>
        <v>8870.65614</v>
      </c>
      <c r="S952" s="31" t="n">
        <f aca="false">S953</f>
        <v>0</v>
      </c>
      <c r="T952" s="31" t="n">
        <f aca="false">T953</f>
        <v>8870.65614</v>
      </c>
      <c r="U952" s="31" t="n">
        <f aca="false">U953</f>
        <v>0</v>
      </c>
      <c r="V952" s="31" t="n">
        <f aca="false">V953</f>
        <v>8870.65614</v>
      </c>
      <c r="W952" s="31" t="n">
        <f aca="false">W953</f>
        <v>0</v>
      </c>
      <c r="X952" s="31" t="n">
        <f aca="false">X953</f>
        <v>8870.65614</v>
      </c>
      <c r="Y952" s="31" t="n">
        <f aca="false">Y953</f>
        <v>0</v>
      </c>
      <c r="Z952" s="31" t="n">
        <f aca="false">Z953</f>
        <v>8870.65614</v>
      </c>
      <c r="AA952" s="31"/>
      <c r="AB952" s="31" t="n">
        <f aca="false">AB953</f>
        <v>0</v>
      </c>
      <c r="AC952" s="31" t="n">
        <f aca="false">AC953</f>
        <v>0</v>
      </c>
      <c r="AD952" s="31" t="n">
        <f aca="false">AD953</f>
        <v>0</v>
      </c>
      <c r="AE952" s="31"/>
      <c r="AF952" s="31" t="n">
        <f aca="false">AF953</f>
        <v>0</v>
      </c>
      <c r="AG952" s="31"/>
      <c r="AH952" s="31" t="n">
        <f aca="false">AH953</f>
        <v>0</v>
      </c>
      <c r="AI952" s="31" t="n">
        <f aca="false">AI953</f>
        <v>0</v>
      </c>
      <c r="AJ952" s="31" t="n">
        <f aca="false">AJ953</f>
        <v>0</v>
      </c>
      <c r="AK952" s="31" t="n">
        <f aca="false">AK953</f>
        <v>0</v>
      </c>
      <c r="AL952" s="31" t="n">
        <f aca="false">AL953</f>
        <v>0</v>
      </c>
      <c r="AM952" s="31"/>
      <c r="AN952" s="31" t="n">
        <f aca="false">AN953</f>
        <v>0</v>
      </c>
      <c r="AO952" s="31" t="n">
        <f aca="false">AO953</f>
        <v>0</v>
      </c>
      <c r="AP952" s="31" t="n">
        <f aca="false">AP953</f>
        <v>0</v>
      </c>
      <c r="AQ952" s="31"/>
      <c r="AR952" s="31" t="n">
        <f aca="false">AR953</f>
        <v>0</v>
      </c>
      <c r="AS952" s="31"/>
      <c r="AT952" s="31" t="n">
        <f aca="false">AT953</f>
        <v>0</v>
      </c>
      <c r="AU952" s="31" t="n">
        <f aca="false">AU953</f>
        <v>0</v>
      </c>
      <c r="AV952" s="31" t="n">
        <f aca="false">AV953</f>
        <v>0</v>
      </c>
      <c r="AW952" s="32"/>
    </row>
    <row r="953" customFormat="false" ht="18.75" hidden="true" customHeight="false" outlineLevel="0" collapsed="false">
      <c r="A953" s="29"/>
      <c r="B953" s="29"/>
      <c r="C953" s="48" t="s">
        <v>125</v>
      </c>
      <c r="D953" s="57"/>
      <c r="E953" s="49" t="s">
        <v>126</v>
      </c>
      <c r="F953" s="31" t="n">
        <f aca="false">F954+F960+F962</f>
        <v>6082.34672</v>
      </c>
      <c r="G953" s="31" t="n">
        <f aca="false">G954+G960+G962</f>
        <v>0</v>
      </c>
      <c r="H953" s="31" t="n">
        <f aca="false">H954+H960+H962</f>
        <v>6082.34672</v>
      </c>
      <c r="I953" s="31" t="n">
        <f aca="false">I954+I960+I962+I958+I956</f>
        <v>2619.68052</v>
      </c>
      <c r="J953" s="31" t="n">
        <f aca="false">J954+J960+J962+J958+J956</f>
        <v>0.0135999999999967</v>
      </c>
      <c r="K953" s="31" t="n">
        <f aca="false">K954+K960+K962+K958+K956</f>
        <v>0</v>
      </c>
      <c r="L953" s="31" t="n">
        <f aca="false">L954+L960+L962+L958+L956</f>
        <v>8702.04084</v>
      </c>
      <c r="M953" s="31" t="n">
        <f aca="false">M954+M960+M962+M958+M956</f>
        <v>0</v>
      </c>
      <c r="N953" s="31" t="n">
        <f aca="false">N954+N960+N962+N958+N956</f>
        <v>168.6153</v>
      </c>
      <c r="O953" s="31" t="n">
        <f aca="false">O954+O960+O962+O958+O956</f>
        <v>8870.65614</v>
      </c>
      <c r="P953" s="31" t="n">
        <f aca="false">P954+P960+P962+P958+P956</f>
        <v>0</v>
      </c>
      <c r="Q953" s="31" t="n">
        <f aca="false">Q954+Q960+Q962+Q958+Q956</f>
        <v>0</v>
      </c>
      <c r="R953" s="31" t="n">
        <f aca="false">R954+R960+R962+R958+R956</f>
        <v>8870.65614</v>
      </c>
      <c r="S953" s="31" t="n">
        <f aca="false">S954+S960+S962+S958+S956</f>
        <v>0</v>
      </c>
      <c r="T953" s="31" t="n">
        <f aca="false">T954+T960+T962+T958+T956</f>
        <v>8870.65614</v>
      </c>
      <c r="U953" s="31" t="n">
        <f aca="false">U954+U960+U962+U958+U956</f>
        <v>0</v>
      </c>
      <c r="V953" s="31" t="n">
        <f aca="false">V954+V960+V962+V958+V956</f>
        <v>8870.65614</v>
      </c>
      <c r="W953" s="31" t="n">
        <f aca="false">W954+W960+W962+W958+W956</f>
        <v>0</v>
      </c>
      <c r="X953" s="31" t="n">
        <f aca="false">X954+X960+X962+X958+X956</f>
        <v>8870.65614</v>
      </c>
      <c r="Y953" s="31" t="n">
        <f aca="false">Y954+Y960+Y962+Y958+Y956</f>
        <v>0</v>
      </c>
      <c r="Z953" s="31" t="n">
        <f aca="false">Z954+Z960+Z962+Z958+Z956</f>
        <v>8870.65614</v>
      </c>
      <c r="AA953" s="31" t="n">
        <f aca="false">AA954+AA960+AA962+AA958+AA956</f>
        <v>0</v>
      </c>
      <c r="AB953" s="31" t="n">
        <f aca="false">AB954+AB960+AB962+AB958+AB956</f>
        <v>0</v>
      </c>
      <c r="AC953" s="31" t="n">
        <f aca="false">AC954+AC960+AC962+AC958+AC956</f>
        <v>0</v>
      </c>
      <c r="AD953" s="31" t="n">
        <f aca="false">AD954+AD960+AD962+AD958+AD956</f>
        <v>0</v>
      </c>
      <c r="AE953" s="31"/>
      <c r="AF953" s="31" t="n">
        <f aca="false">AF954+AF960+AF962+AF958+AF956</f>
        <v>0</v>
      </c>
      <c r="AG953" s="31"/>
      <c r="AH953" s="31" t="n">
        <f aca="false">AH954+AH960+AH962+AH958+AH956</f>
        <v>0</v>
      </c>
      <c r="AI953" s="31" t="n">
        <f aca="false">AI954+AI960+AI962+AI958+AI956</f>
        <v>0</v>
      </c>
      <c r="AJ953" s="31" t="n">
        <f aca="false">AJ954+AJ960+AJ962+AJ958+AJ956</f>
        <v>0</v>
      </c>
      <c r="AK953" s="31" t="n">
        <f aca="false">AK954+AK960+AK962+AK958+AK956</f>
        <v>0</v>
      </c>
      <c r="AL953" s="31" t="n">
        <f aca="false">AL954+AL960+AL962+AL958+AL956</f>
        <v>0</v>
      </c>
      <c r="AM953" s="31" t="n">
        <f aca="false">AM954+AM960+AM962+AM958+AM956</f>
        <v>0</v>
      </c>
      <c r="AN953" s="31" t="n">
        <f aca="false">AN954+AN960+AN962+AN958+AN956</f>
        <v>0</v>
      </c>
      <c r="AO953" s="31" t="n">
        <f aca="false">AO954+AO960+AO962+AO958+AO956</f>
        <v>0</v>
      </c>
      <c r="AP953" s="31" t="n">
        <f aca="false">AP954+AP960+AP962+AP958+AP956</f>
        <v>0</v>
      </c>
      <c r="AQ953" s="31"/>
      <c r="AR953" s="31" t="n">
        <f aca="false">AR954+AR960+AR962+AR958+AR956</f>
        <v>0</v>
      </c>
      <c r="AS953" s="31"/>
      <c r="AT953" s="31" t="n">
        <f aca="false">AT954+AT960+AT962+AT958+AT956</f>
        <v>0</v>
      </c>
      <c r="AU953" s="31" t="n">
        <f aca="false">AU954+AU960+AU962+AU958+AU956</f>
        <v>0</v>
      </c>
      <c r="AV953" s="31" t="n">
        <f aca="false">AV954+AV960+AV962+AV958+AV956</f>
        <v>0</v>
      </c>
      <c r="AW953" s="32"/>
    </row>
    <row r="954" customFormat="false" ht="18.75" hidden="true" customHeight="false" outlineLevel="0" collapsed="false">
      <c r="A954" s="29"/>
      <c r="B954" s="29"/>
      <c r="C954" s="57" t="s">
        <v>129</v>
      </c>
      <c r="D954" s="33"/>
      <c r="E954" s="36" t="s">
        <v>130</v>
      </c>
      <c r="F954" s="35" t="n">
        <f aca="false">F955</f>
        <v>167.4</v>
      </c>
      <c r="G954" s="35" t="n">
        <f aca="false">G955</f>
        <v>0</v>
      </c>
      <c r="H954" s="35" t="n">
        <f aca="false">H955</f>
        <v>167.4</v>
      </c>
      <c r="I954" s="35" t="n">
        <f aca="false">I955</f>
        <v>0</v>
      </c>
      <c r="J954" s="35" t="n">
        <f aca="false">J955</f>
        <v>-167.4</v>
      </c>
      <c r="K954" s="35" t="n">
        <f aca="false">K955</f>
        <v>0</v>
      </c>
      <c r="L954" s="35" t="n">
        <f aca="false">L955</f>
        <v>0</v>
      </c>
      <c r="M954" s="35" t="n">
        <f aca="false">M955</f>
        <v>0</v>
      </c>
      <c r="N954" s="35" t="n">
        <f aca="false">N955</f>
        <v>0</v>
      </c>
      <c r="O954" s="35" t="n">
        <f aca="false">O955</f>
        <v>0</v>
      </c>
      <c r="P954" s="35" t="n">
        <f aca="false">P955</f>
        <v>0</v>
      </c>
      <c r="Q954" s="35" t="n">
        <f aca="false">Q955</f>
        <v>0</v>
      </c>
      <c r="R954" s="35" t="n">
        <f aca="false">R955</f>
        <v>0</v>
      </c>
      <c r="S954" s="35" t="n">
        <f aca="false">S955</f>
        <v>0</v>
      </c>
      <c r="T954" s="35" t="n">
        <f aca="false">T955</f>
        <v>0</v>
      </c>
      <c r="U954" s="35" t="n">
        <f aca="false">U955</f>
        <v>0</v>
      </c>
      <c r="V954" s="35" t="n">
        <f aca="false">V955</f>
        <v>0</v>
      </c>
      <c r="W954" s="35" t="n">
        <f aca="false">W955</f>
        <v>0</v>
      </c>
      <c r="X954" s="35" t="n">
        <f aca="false">X955</f>
        <v>0</v>
      </c>
      <c r="Y954" s="35" t="n">
        <f aca="false">Y955</f>
        <v>0</v>
      </c>
      <c r="Z954" s="35" t="n">
        <f aca="false">Z955</f>
        <v>0</v>
      </c>
      <c r="AA954" s="35"/>
      <c r="AB954" s="35" t="n">
        <f aca="false">AB955</f>
        <v>0</v>
      </c>
      <c r="AC954" s="35" t="n">
        <f aca="false">AC955</f>
        <v>0</v>
      </c>
      <c r="AD954" s="35" t="n">
        <f aca="false">AD955</f>
        <v>0</v>
      </c>
      <c r="AE954" s="35" t="n">
        <f aca="false">AE955</f>
        <v>0</v>
      </c>
      <c r="AF954" s="35" t="n">
        <f aca="false">AF955</f>
        <v>0</v>
      </c>
      <c r="AG954" s="35" t="n">
        <f aca="false">AG955</f>
        <v>0</v>
      </c>
      <c r="AH954" s="35" t="n">
        <f aca="false">AH955</f>
        <v>0</v>
      </c>
      <c r="AI954" s="35" t="n">
        <f aca="false">AI955</f>
        <v>0</v>
      </c>
      <c r="AJ954" s="35" t="n">
        <f aca="false">AJ955</f>
        <v>0</v>
      </c>
      <c r="AK954" s="35" t="n">
        <f aca="false">AK955</f>
        <v>0</v>
      </c>
      <c r="AL954" s="35" t="n">
        <f aca="false">AL955</f>
        <v>0</v>
      </c>
      <c r="AM954" s="35"/>
      <c r="AN954" s="35" t="n">
        <f aca="false">AN955</f>
        <v>0</v>
      </c>
      <c r="AO954" s="35" t="n">
        <f aca="false">AO955</f>
        <v>0</v>
      </c>
      <c r="AP954" s="35" t="n">
        <f aca="false">AP955</f>
        <v>0</v>
      </c>
      <c r="AQ954" s="35" t="n">
        <f aca="false">AQ955</f>
        <v>0</v>
      </c>
      <c r="AR954" s="35" t="n">
        <f aca="false">AR955</f>
        <v>0</v>
      </c>
      <c r="AS954" s="35" t="n">
        <f aca="false">AS955</f>
        <v>0</v>
      </c>
      <c r="AT954" s="35" t="n">
        <f aca="false">AT955</f>
        <v>0</v>
      </c>
      <c r="AU954" s="35" t="n">
        <f aca="false">AU955</f>
        <v>0</v>
      </c>
      <c r="AV954" s="35" t="n">
        <f aca="false">AV955</f>
        <v>0</v>
      </c>
      <c r="AW954" s="32"/>
    </row>
    <row r="955" customFormat="false" ht="18.75" hidden="true" customHeight="false" outlineLevel="0" collapsed="false">
      <c r="A955" s="29"/>
      <c r="B955" s="29"/>
      <c r="C955" s="33"/>
      <c r="D955" s="33" t="s">
        <v>39</v>
      </c>
      <c r="E955" s="36" t="s">
        <v>40</v>
      </c>
      <c r="F955" s="35" t="n">
        <v>167.4</v>
      </c>
      <c r="G955" s="35"/>
      <c r="H955" s="35" t="n">
        <f aca="false">SUM(F955:G955)</f>
        <v>167.4</v>
      </c>
      <c r="I955" s="35"/>
      <c r="J955" s="35" t="n">
        <v>-167.4</v>
      </c>
      <c r="K955" s="35"/>
      <c r="L955" s="35" t="n">
        <f aca="false">SUM(H955:K955)</f>
        <v>0</v>
      </c>
      <c r="M955" s="35"/>
      <c r="N955" s="35"/>
      <c r="O955" s="35" t="n">
        <f aca="false">SUM(L955:N955)</f>
        <v>0</v>
      </c>
      <c r="P955" s="35"/>
      <c r="Q955" s="35"/>
      <c r="R955" s="35" t="n">
        <f aca="false">SUM(O955:Q955)</f>
        <v>0</v>
      </c>
      <c r="S955" s="35"/>
      <c r="T955" s="35" t="n">
        <f aca="false">SUM(R955:S955)</f>
        <v>0</v>
      </c>
      <c r="U955" s="35"/>
      <c r="V955" s="35" t="n">
        <f aca="false">SUM(T955:U955)</f>
        <v>0</v>
      </c>
      <c r="W955" s="35"/>
      <c r="X955" s="35" t="n">
        <f aca="false">SUM(V955:W955)</f>
        <v>0</v>
      </c>
      <c r="Y955" s="35"/>
      <c r="Z955" s="35" t="n">
        <f aca="false">SUM(X955:Y955)</f>
        <v>0</v>
      </c>
      <c r="AA955" s="35"/>
      <c r="AB955" s="35"/>
      <c r="AC955" s="35" t="n">
        <f aca="false">SUM(AA955:AB955)</f>
        <v>0</v>
      </c>
      <c r="AD955" s="35"/>
      <c r="AE955" s="35" t="n">
        <f aca="false">SUM(AC955:AD955)</f>
        <v>0</v>
      </c>
      <c r="AF955" s="35"/>
      <c r="AG955" s="35" t="n">
        <f aca="false">SUM(AE955:AE955)</f>
        <v>0</v>
      </c>
      <c r="AH955" s="35"/>
      <c r="AI955" s="35"/>
      <c r="AJ955" s="35" t="n">
        <f aca="false">SUM(AG955:AI955)</f>
        <v>0</v>
      </c>
      <c r="AK955" s="35"/>
      <c r="AL955" s="35" t="n">
        <f aca="false">SUM(AI955:AK955)</f>
        <v>0</v>
      </c>
      <c r="AM955" s="35"/>
      <c r="AN955" s="35"/>
      <c r="AO955" s="35" t="n">
        <f aca="false">SUM(AM955:AN955)</f>
        <v>0</v>
      </c>
      <c r="AP955" s="35"/>
      <c r="AQ955" s="35" t="n">
        <f aca="false">SUM(AO955:AP955)</f>
        <v>0</v>
      </c>
      <c r="AR955" s="35"/>
      <c r="AS955" s="35" t="n">
        <f aca="false">SUM(AQ955:AR955)</f>
        <v>0</v>
      </c>
      <c r="AT955" s="35"/>
      <c r="AU955" s="35"/>
      <c r="AV955" s="35" t="n">
        <f aca="false">SUM(AS955:AU955)</f>
        <v>0</v>
      </c>
      <c r="AW955" s="32"/>
    </row>
    <row r="956" customFormat="false" ht="45.75" hidden="true" customHeight="true" outlineLevel="0" collapsed="false">
      <c r="A956" s="33"/>
      <c r="B956" s="29"/>
      <c r="C956" s="33" t="s">
        <v>134</v>
      </c>
      <c r="D956" s="33"/>
      <c r="E956" s="34" t="s">
        <v>135</v>
      </c>
      <c r="F956" s="35"/>
      <c r="G956" s="35"/>
      <c r="H956" s="35"/>
      <c r="I956" s="35" t="n">
        <f aca="false">I957</f>
        <v>0</v>
      </c>
      <c r="J956" s="43" t="n">
        <f aca="false">J957</f>
        <v>167.4136</v>
      </c>
      <c r="K956" s="43" t="n">
        <f aca="false">K957</f>
        <v>0</v>
      </c>
      <c r="L956" s="43" t="n">
        <f aca="false">L957</f>
        <v>167.4136</v>
      </c>
      <c r="M956" s="43" t="n">
        <f aca="false">M957</f>
        <v>0</v>
      </c>
      <c r="N956" s="43" t="n">
        <f aca="false">N957</f>
        <v>168.6153</v>
      </c>
      <c r="O956" s="43" t="n">
        <f aca="false">O957</f>
        <v>336.0289</v>
      </c>
      <c r="P956" s="43" t="n">
        <f aca="false">P957</f>
        <v>0</v>
      </c>
      <c r="Q956" s="43" t="n">
        <f aca="false">Q957</f>
        <v>0</v>
      </c>
      <c r="R956" s="43" t="n">
        <f aca="false">R957</f>
        <v>336.0289</v>
      </c>
      <c r="S956" s="43" t="n">
        <f aca="false">S957</f>
        <v>0</v>
      </c>
      <c r="T956" s="43" t="n">
        <f aca="false">T957</f>
        <v>336.0289</v>
      </c>
      <c r="U956" s="43" t="n">
        <f aca="false">U957</f>
        <v>0</v>
      </c>
      <c r="V956" s="43" t="n">
        <f aca="false">V957</f>
        <v>336.0289</v>
      </c>
      <c r="W956" s="43" t="n">
        <f aca="false">W957</f>
        <v>0</v>
      </c>
      <c r="X956" s="43" t="n">
        <f aca="false">X957</f>
        <v>336.0289</v>
      </c>
      <c r="Y956" s="43" t="n">
        <f aca="false">Y957</f>
        <v>0</v>
      </c>
      <c r="Z956" s="43" t="n">
        <f aca="false">Z957</f>
        <v>336.0289</v>
      </c>
      <c r="AA956" s="35"/>
      <c r="AB956" s="35"/>
      <c r="AC956" s="35"/>
      <c r="AD956" s="35"/>
      <c r="AE956" s="35"/>
      <c r="AF956" s="35"/>
      <c r="AG956" s="35"/>
      <c r="AH956" s="43" t="n">
        <f aca="false">AH957</f>
        <v>0</v>
      </c>
      <c r="AI956" s="43" t="n">
        <f aca="false">AI957</f>
        <v>0</v>
      </c>
      <c r="AJ956" s="43" t="n">
        <f aca="false">AJ957</f>
        <v>0</v>
      </c>
      <c r="AK956" s="43" t="n">
        <f aca="false">AK957</f>
        <v>0</v>
      </c>
      <c r="AL956" s="43" t="n">
        <f aca="false">AL957</f>
        <v>0</v>
      </c>
      <c r="AM956" s="35"/>
      <c r="AN956" s="35"/>
      <c r="AO956" s="35"/>
      <c r="AP956" s="35"/>
      <c r="AQ956" s="35"/>
      <c r="AR956" s="35"/>
      <c r="AS956" s="35"/>
      <c r="AT956" s="43" t="n">
        <f aca="false">AT957</f>
        <v>0</v>
      </c>
      <c r="AU956" s="43" t="n">
        <f aca="false">AU957</f>
        <v>0</v>
      </c>
      <c r="AV956" s="43" t="n">
        <f aca="false">AV957</f>
        <v>0</v>
      </c>
      <c r="AW956" s="32"/>
    </row>
    <row r="957" customFormat="false" ht="18.75" hidden="true" customHeight="false" outlineLevel="0" collapsed="false">
      <c r="A957" s="33"/>
      <c r="B957" s="29"/>
      <c r="C957" s="33"/>
      <c r="D957" s="33" t="s">
        <v>39</v>
      </c>
      <c r="E957" s="36" t="s">
        <v>40</v>
      </c>
      <c r="F957" s="35"/>
      <c r="G957" s="35"/>
      <c r="H957" s="35"/>
      <c r="I957" s="35"/>
      <c r="J957" s="43" t="n">
        <v>167.4136</v>
      </c>
      <c r="K957" s="43"/>
      <c r="L957" s="43" t="n">
        <f aca="false">SUM(H957:K957)</f>
        <v>167.4136</v>
      </c>
      <c r="M957" s="43"/>
      <c r="N957" s="43" t="n">
        <v>168.6153</v>
      </c>
      <c r="O957" s="43" t="n">
        <f aca="false">SUM(L957:N957)</f>
        <v>336.0289</v>
      </c>
      <c r="P957" s="43"/>
      <c r="Q957" s="43"/>
      <c r="R957" s="43" t="n">
        <f aca="false">SUM(O957:Q957)</f>
        <v>336.0289</v>
      </c>
      <c r="S957" s="43"/>
      <c r="T957" s="43" t="n">
        <f aca="false">SUM(R957:S957)</f>
        <v>336.0289</v>
      </c>
      <c r="U957" s="43"/>
      <c r="V957" s="43" t="n">
        <f aca="false">SUM(T957:U957)</f>
        <v>336.0289</v>
      </c>
      <c r="W957" s="43"/>
      <c r="X957" s="43" t="n">
        <f aca="false">SUM(V957:W957)</f>
        <v>336.0289</v>
      </c>
      <c r="Y957" s="43"/>
      <c r="Z957" s="43" t="n">
        <f aca="false">SUM(X957:Y957)</f>
        <v>336.0289</v>
      </c>
      <c r="AA957" s="35"/>
      <c r="AB957" s="35"/>
      <c r="AC957" s="35"/>
      <c r="AD957" s="35"/>
      <c r="AE957" s="35"/>
      <c r="AF957" s="35"/>
      <c r="AG957" s="35"/>
      <c r="AH957" s="43"/>
      <c r="AI957" s="43"/>
      <c r="AJ957" s="43" t="n">
        <f aca="false">SUM(AG957:AI957)</f>
        <v>0</v>
      </c>
      <c r="AK957" s="43"/>
      <c r="AL957" s="43" t="n">
        <f aca="false">SUM(AI957:AK957)</f>
        <v>0</v>
      </c>
      <c r="AM957" s="35"/>
      <c r="AN957" s="35"/>
      <c r="AO957" s="35"/>
      <c r="AP957" s="35"/>
      <c r="AQ957" s="35"/>
      <c r="AR957" s="35"/>
      <c r="AS957" s="35"/>
      <c r="AT957" s="43"/>
      <c r="AU957" s="43"/>
      <c r="AV957" s="43" t="n">
        <f aca="false">SUM(AS957:AU957)</f>
        <v>0</v>
      </c>
      <c r="AW957" s="32"/>
    </row>
    <row r="958" customFormat="false" ht="44.25" hidden="true" customHeight="true" outlineLevel="0" collapsed="false">
      <c r="A958" s="33"/>
      <c r="B958" s="29"/>
      <c r="C958" s="33" t="s">
        <v>134</v>
      </c>
      <c r="D958" s="33"/>
      <c r="E958" s="34" t="s">
        <v>136</v>
      </c>
      <c r="F958" s="35"/>
      <c r="G958" s="35"/>
      <c r="H958" s="35"/>
      <c r="I958" s="43" t="n">
        <f aca="false">I959</f>
        <v>2619.68052</v>
      </c>
      <c r="J958" s="43" t="n">
        <f aca="false">J959</f>
        <v>0</v>
      </c>
      <c r="K958" s="43" t="n">
        <f aca="false">K959</f>
        <v>0</v>
      </c>
      <c r="L958" s="43" t="n">
        <f aca="false">L959</f>
        <v>2619.68052</v>
      </c>
      <c r="M958" s="43" t="n">
        <f aca="false">M959</f>
        <v>0</v>
      </c>
      <c r="N958" s="43" t="n">
        <f aca="false">N959</f>
        <v>0</v>
      </c>
      <c r="O958" s="43" t="n">
        <f aca="false">O959</f>
        <v>2619.68052</v>
      </c>
      <c r="P958" s="43" t="n">
        <f aca="false">P959</f>
        <v>0</v>
      </c>
      <c r="Q958" s="43" t="n">
        <f aca="false">Q959</f>
        <v>0</v>
      </c>
      <c r="R958" s="43" t="n">
        <f aca="false">R959</f>
        <v>2619.68052</v>
      </c>
      <c r="S958" s="43" t="n">
        <f aca="false">S959</f>
        <v>0</v>
      </c>
      <c r="T958" s="43" t="n">
        <f aca="false">T959</f>
        <v>2619.68052</v>
      </c>
      <c r="U958" s="43" t="n">
        <f aca="false">U959</f>
        <v>0</v>
      </c>
      <c r="V958" s="43" t="n">
        <f aca="false">V959</f>
        <v>2619.68052</v>
      </c>
      <c r="W958" s="43" t="n">
        <f aca="false">W959</f>
        <v>0</v>
      </c>
      <c r="X958" s="43" t="n">
        <f aca="false">X959</f>
        <v>2619.68052</v>
      </c>
      <c r="Y958" s="43" t="n">
        <f aca="false">Y959</f>
        <v>0</v>
      </c>
      <c r="Z958" s="43" t="n">
        <f aca="false">Z959</f>
        <v>2619.68052</v>
      </c>
      <c r="AA958" s="35"/>
      <c r="AB958" s="35"/>
      <c r="AC958" s="35"/>
      <c r="AD958" s="35"/>
      <c r="AE958" s="35"/>
      <c r="AF958" s="35"/>
      <c r="AG958" s="35"/>
      <c r="AH958" s="43" t="n">
        <f aca="false">AH959</f>
        <v>0</v>
      </c>
      <c r="AI958" s="43" t="n">
        <f aca="false">AI959</f>
        <v>0</v>
      </c>
      <c r="AJ958" s="43" t="n">
        <f aca="false">AJ959</f>
        <v>0</v>
      </c>
      <c r="AK958" s="43" t="n">
        <f aca="false">AK959</f>
        <v>0</v>
      </c>
      <c r="AL958" s="43" t="n">
        <f aca="false">AL959</f>
        <v>0</v>
      </c>
      <c r="AM958" s="35"/>
      <c r="AN958" s="35"/>
      <c r="AO958" s="35"/>
      <c r="AP958" s="35"/>
      <c r="AQ958" s="35"/>
      <c r="AR958" s="35"/>
      <c r="AS958" s="35"/>
      <c r="AT958" s="43" t="n">
        <f aca="false">AT959</f>
        <v>0</v>
      </c>
      <c r="AU958" s="43" t="n">
        <f aca="false">AU959</f>
        <v>0</v>
      </c>
      <c r="AV958" s="43" t="n">
        <f aca="false">AV959</f>
        <v>0</v>
      </c>
      <c r="AW958" s="32"/>
    </row>
    <row r="959" customFormat="false" ht="18.75" hidden="true" customHeight="false" outlineLevel="0" collapsed="false">
      <c r="A959" s="29"/>
      <c r="B959" s="29"/>
      <c r="C959" s="33"/>
      <c r="D959" s="33" t="s">
        <v>39</v>
      </c>
      <c r="E959" s="36" t="s">
        <v>40</v>
      </c>
      <c r="F959" s="35"/>
      <c r="G959" s="35"/>
      <c r="H959" s="35"/>
      <c r="I959" s="43" t="n">
        <v>2619.68052</v>
      </c>
      <c r="J959" s="43"/>
      <c r="K959" s="43"/>
      <c r="L959" s="43" t="n">
        <f aca="false">SUM(H959:K959)</f>
        <v>2619.68052</v>
      </c>
      <c r="M959" s="43"/>
      <c r="N959" s="43"/>
      <c r="O959" s="43" t="n">
        <f aca="false">SUM(L959:N959)</f>
        <v>2619.68052</v>
      </c>
      <c r="P959" s="43"/>
      <c r="Q959" s="43"/>
      <c r="R959" s="43" t="n">
        <f aca="false">SUM(O959:Q959)</f>
        <v>2619.68052</v>
      </c>
      <c r="S959" s="43"/>
      <c r="T959" s="43" t="n">
        <f aca="false">SUM(R959:S959)</f>
        <v>2619.68052</v>
      </c>
      <c r="U959" s="43"/>
      <c r="V959" s="43" t="n">
        <f aca="false">SUM(T959:U959)</f>
        <v>2619.68052</v>
      </c>
      <c r="W959" s="43"/>
      <c r="X959" s="43" t="n">
        <f aca="false">SUM(V959:W959)</f>
        <v>2619.68052</v>
      </c>
      <c r="Y959" s="43"/>
      <c r="Z959" s="43" t="n">
        <f aca="false">SUM(X959:Y959)</f>
        <v>2619.68052</v>
      </c>
      <c r="AA959" s="35"/>
      <c r="AB959" s="35"/>
      <c r="AC959" s="35"/>
      <c r="AD959" s="35"/>
      <c r="AE959" s="35"/>
      <c r="AF959" s="35"/>
      <c r="AG959" s="35"/>
      <c r="AH959" s="43"/>
      <c r="AI959" s="43"/>
      <c r="AJ959" s="43" t="n">
        <f aca="false">SUM(AG959:AI959)</f>
        <v>0</v>
      </c>
      <c r="AK959" s="43"/>
      <c r="AL959" s="43" t="n">
        <f aca="false">SUM(AI959:AK959)</f>
        <v>0</v>
      </c>
      <c r="AM959" s="35"/>
      <c r="AN959" s="35"/>
      <c r="AO959" s="35"/>
      <c r="AP959" s="35"/>
      <c r="AQ959" s="35"/>
      <c r="AR959" s="35"/>
      <c r="AS959" s="35"/>
      <c r="AT959" s="43"/>
      <c r="AU959" s="43"/>
      <c r="AV959" s="43" t="n">
        <f aca="false">SUM(AS959:AU959)</f>
        <v>0</v>
      </c>
      <c r="AW959" s="32"/>
    </row>
    <row r="960" customFormat="false" ht="18.75" hidden="true" customHeight="false" outlineLevel="0" collapsed="false">
      <c r="A960" s="29"/>
      <c r="B960" s="29"/>
      <c r="C960" s="33" t="s">
        <v>141</v>
      </c>
      <c r="D960" s="33"/>
      <c r="E960" s="34" t="s">
        <v>50</v>
      </c>
      <c r="F960" s="43" t="n">
        <f aca="false">F961</f>
        <v>2957.47336</v>
      </c>
      <c r="G960" s="43" t="n">
        <f aca="false">G961</f>
        <v>0</v>
      </c>
      <c r="H960" s="43" t="n">
        <f aca="false">H961</f>
        <v>2957.47336</v>
      </c>
      <c r="I960" s="43" t="n">
        <f aca="false">I961</f>
        <v>0</v>
      </c>
      <c r="J960" s="43" t="n">
        <f aca="false">J961</f>
        <v>0</v>
      </c>
      <c r="K960" s="43" t="n">
        <f aca="false">K961</f>
        <v>0</v>
      </c>
      <c r="L960" s="43" t="n">
        <f aca="false">L961</f>
        <v>2957.47336</v>
      </c>
      <c r="M960" s="43" t="n">
        <f aca="false">M961</f>
        <v>0</v>
      </c>
      <c r="N960" s="43" t="n">
        <f aca="false">N961</f>
        <v>0</v>
      </c>
      <c r="O960" s="43" t="n">
        <f aca="false">O961</f>
        <v>2957.47336</v>
      </c>
      <c r="P960" s="43" t="n">
        <f aca="false">P961</f>
        <v>0</v>
      </c>
      <c r="Q960" s="43" t="n">
        <f aca="false">Q961</f>
        <v>0</v>
      </c>
      <c r="R960" s="43" t="n">
        <f aca="false">R961</f>
        <v>2957.47336</v>
      </c>
      <c r="S960" s="43" t="n">
        <f aca="false">S961</f>
        <v>0</v>
      </c>
      <c r="T960" s="43" t="n">
        <f aca="false">T961</f>
        <v>2957.47336</v>
      </c>
      <c r="U960" s="43" t="n">
        <f aca="false">U961</f>
        <v>0</v>
      </c>
      <c r="V960" s="43" t="n">
        <f aca="false">V961</f>
        <v>2957.47336</v>
      </c>
      <c r="W960" s="43" t="n">
        <f aca="false">W961</f>
        <v>0</v>
      </c>
      <c r="X960" s="43" t="n">
        <f aca="false">X961</f>
        <v>2957.47336</v>
      </c>
      <c r="Y960" s="43" t="n">
        <f aca="false">Y961</f>
        <v>0</v>
      </c>
      <c r="Z960" s="43" t="n">
        <f aca="false">Z961</f>
        <v>2957.47336</v>
      </c>
      <c r="AA960" s="43"/>
      <c r="AB960" s="43" t="n">
        <f aca="false">AB961</f>
        <v>0</v>
      </c>
      <c r="AC960" s="43" t="n">
        <f aca="false">AC961</f>
        <v>0</v>
      </c>
      <c r="AD960" s="43" t="n">
        <f aca="false">AD961</f>
        <v>0</v>
      </c>
      <c r="AE960" s="43" t="n">
        <f aca="false">AE961</f>
        <v>0</v>
      </c>
      <c r="AF960" s="43" t="n">
        <f aca="false">AF961</f>
        <v>0</v>
      </c>
      <c r="AG960" s="43" t="n">
        <f aca="false">AG961</f>
        <v>0</v>
      </c>
      <c r="AH960" s="43" t="n">
        <f aca="false">AH961</f>
        <v>0</v>
      </c>
      <c r="AI960" s="43" t="n">
        <f aca="false">AI961</f>
        <v>0</v>
      </c>
      <c r="AJ960" s="43" t="n">
        <f aca="false">AJ961</f>
        <v>0</v>
      </c>
      <c r="AK960" s="43" t="n">
        <f aca="false">AK961</f>
        <v>0</v>
      </c>
      <c r="AL960" s="43" t="n">
        <f aca="false">AL961</f>
        <v>0</v>
      </c>
      <c r="AM960" s="43"/>
      <c r="AN960" s="43" t="n">
        <f aca="false">AN961</f>
        <v>0</v>
      </c>
      <c r="AO960" s="43" t="n">
        <f aca="false">AO961</f>
        <v>0</v>
      </c>
      <c r="AP960" s="43" t="n">
        <f aca="false">AP961</f>
        <v>0</v>
      </c>
      <c r="AQ960" s="43" t="n">
        <f aca="false">AQ961</f>
        <v>0</v>
      </c>
      <c r="AR960" s="43" t="n">
        <f aca="false">AR961</f>
        <v>0</v>
      </c>
      <c r="AS960" s="43" t="n">
        <f aca="false">AS961</f>
        <v>0</v>
      </c>
      <c r="AT960" s="43" t="n">
        <f aca="false">AT961</f>
        <v>0</v>
      </c>
      <c r="AU960" s="43" t="n">
        <f aca="false">AU961</f>
        <v>0</v>
      </c>
      <c r="AV960" s="43" t="n">
        <f aca="false">AV961</f>
        <v>0</v>
      </c>
      <c r="AW960" s="32"/>
    </row>
    <row r="961" customFormat="false" ht="18.75" hidden="true" customHeight="false" outlineLevel="0" collapsed="false">
      <c r="A961" s="29"/>
      <c r="B961" s="29"/>
      <c r="C961" s="33"/>
      <c r="D961" s="33" t="s">
        <v>39</v>
      </c>
      <c r="E961" s="36" t="s">
        <v>40</v>
      </c>
      <c r="F961" s="43" t="n">
        <v>2957.47336</v>
      </c>
      <c r="G961" s="35"/>
      <c r="H961" s="43" t="n">
        <f aca="false">SUM(F961:G961)</f>
        <v>2957.47336</v>
      </c>
      <c r="I961" s="35"/>
      <c r="J961" s="35"/>
      <c r="K961" s="35"/>
      <c r="L961" s="43" t="n">
        <f aca="false">SUM(H961:K961)</f>
        <v>2957.47336</v>
      </c>
      <c r="M961" s="35"/>
      <c r="N961" s="35"/>
      <c r="O961" s="43" t="n">
        <f aca="false">SUM(L961:N961)</f>
        <v>2957.47336</v>
      </c>
      <c r="P961" s="35"/>
      <c r="Q961" s="35"/>
      <c r="R961" s="43" t="n">
        <f aca="false">SUM(O961:Q961)</f>
        <v>2957.47336</v>
      </c>
      <c r="S961" s="35"/>
      <c r="T961" s="43" t="n">
        <f aca="false">SUM(R961:S961)</f>
        <v>2957.47336</v>
      </c>
      <c r="U961" s="35"/>
      <c r="V961" s="43" t="n">
        <f aca="false">SUM(T961:U961)</f>
        <v>2957.47336</v>
      </c>
      <c r="W961" s="35"/>
      <c r="X961" s="43" t="n">
        <f aca="false">SUM(V961:W961)</f>
        <v>2957.47336</v>
      </c>
      <c r="Y961" s="35"/>
      <c r="Z961" s="43" t="n">
        <f aca="false">SUM(X961:Y961)</f>
        <v>2957.47336</v>
      </c>
      <c r="AA961" s="43"/>
      <c r="AB961" s="35"/>
      <c r="AC961" s="43" t="n">
        <f aca="false">SUM(AA961:AB961)</f>
        <v>0</v>
      </c>
      <c r="AD961" s="35"/>
      <c r="AE961" s="43" t="n">
        <f aca="false">SUM(AC961:AD961)</f>
        <v>0</v>
      </c>
      <c r="AF961" s="35"/>
      <c r="AG961" s="43" t="n">
        <f aca="false">SUM(AE961:AE961)</f>
        <v>0</v>
      </c>
      <c r="AH961" s="35"/>
      <c r="AI961" s="35"/>
      <c r="AJ961" s="43" t="n">
        <f aca="false">SUM(AG961:AI961)</f>
        <v>0</v>
      </c>
      <c r="AK961" s="35"/>
      <c r="AL961" s="43" t="n">
        <f aca="false">SUM(AI961:AK961)</f>
        <v>0</v>
      </c>
      <c r="AM961" s="43"/>
      <c r="AN961" s="35"/>
      <c r="AO961" s="43" t="n">
        <f aca="false">SUM(AM961:AN961)</f>
        <v>0</v>
      </c>
      <c r="AP961" s="35"/>
      <c r="AQ961" s="43" t="n">
        <f aca="false">SUM(AO961:AP961)</f>
        <v>0</v>
      </c>
      <c r="AR961" s="35"/>
      <c r="AS961" s="43" t="n">
        <f aca="false">SUM(AQ961:AR961)</f>
        <v>0</v>
      </c>
      <c r="AT961" s="35"/>
      <c r="AU961" s="35"/>
      <c r="AV961" s="43" t="n">
        <f aca="false">SUM(AS961:AU961)</f>
        <v>0</v>
      </c>
      <c r="AW961" s="32"/>
    </row>
    <row r="962" customFormat="false" ht="18.75" hidden="true" customHeight="false" outlineLevel="0" collapsed="false">
      <c r="A962" s="29"/>
      <c r="B962" s="29"/>
      <c r="C962" s="33" t="s">
        <v>141</v>
      </c>
      <c r="D962" s="33"/>
      <c r="E962" s="34" t="s">
        <v>51</v>
      </c>
      <c r="F962" s="43" t="n">
        <f aca="false">F963</f>
        <v>2957.47336</v>
      </c>
      <c r="G962" s="43" t="n">
        <f aca="false">G963</f>
        <v>0</v>
      </c>
      <c r="H962" s="43" t="n">
        <f aca="false">H963</f>
        <v>2957.47336</v>
      </c>
      <c r="I962" s="43" t="n">
        <f aca="false">I963</f>
        <v>0</v>
      </c>
      <c r="J962" s="43" t="n">
        <f aca="false">J963</f>
        <v>0</v>
      </c>
      <c r="K962" s="43" t="n">
        <f aca="false">K963</f>
        <v>0</v>
      </c>
      <c r="L962" s="43" t="n">
        <f aca="false">L963</f>
        <v>2957.47336</v>
      </c>
      <c r="M962" s="43" t="n">
        <f aca="false">M963</f>
        <v>0</v>
      </c>
      <c r="N962" s="43" t="n">
        <f aca="false">N963</f>
        <v>0</v>
      </c>
      <c r="O962" s="43" t="n">
        <f aca="false">O963</f>
        <v>2957.47336</v>
      </c>
      <c r="P962" s="43" t="n">
        <f aca="false">P963</f>
        <v>0</v>
      </c>
      <c r="Q962" s="43" t="n">
        <f aca="false">Q963</f>
        <v>0</v>
      </c>
      <c r="R962" s="43" t="n">
        <f aca="false">R963</f>
        <v>2957.47336</v>
      </c>
      <c r="S962" s="43" t="n">
        <f aca="false">S963</f>
        <v>0</v>
      </c>
      <c r="T962" s="43" t="n">
        <f aca="false">T963</f>
        <v>2957.47336</v>
      </c>
      <c r="U962" s="43" t="n">
        <f aca="false">U963</f>
        <v>0</v>
      </c>
      <c r="V962" s="43" t="n">
        <f aca="false">V963</f>
        <v>2957.47336</v>
      </c>
      <c r="W962" s="43" t="n">
        <f aca="false">W963</f>
        <v>0</v>
      </c>
      <c r="X962" s="43" t="n">
        <f aca="false">X963</f>
        <v>2957.47336</v>
      </c>
      <c r="Y962" s="43" t="n">
        <f aca="false">Y963</f>
        <v>0</v>
      </c>
      <c r="Z962" s="43" t="n">
        <f aca="false">Z963</f>
        <v>2957.47336</v>
      </c>
      <c r="AA962" s="43"/>
      <c r="AB962" s="43" t="n">
        <f aca="false">AB963</f>
        <v>0</v>
      </c>
      <c r="AC962" s="43" t="n">
        <f aca="false">AC963</f>
        <v>0</v>
      </c>
      <c r="AD962" s="43" t="n">
        <f aca="false">AD963</f>
        <v>0</v>
      </c>
      <c r="AE962" s="43" t="n">
        <f aca="false">AE963</f>
        <v>0</v>
      </c>
      <c r="AF962" s="43" t="n">
        <f aca="false">AF963</f>
        <v>0</v>
      </c>
      <c r="AG962" s="43" t="n">
        <f aca="false">AG963</f>
        <v>0</v>
      </c>
      <c r="AH962" s="43" t="n">
        <f aca="false">AH963</f>
        <v>0</v>
      </c>
      <c r="AI962" s="43" t="n">
        <f aca="false">AI963</f>
        <v>0</v>
      </c>
      <c r="AJ962" s="43" t="n">
        <f aca="false">AJ963</f>
        <v>0</v>
      </c>
      <c r="AK962" s="43" t="n">
        <f aca="false">AK963</f>
        <v>0</v>
      </c>
      <c r="AL962" s="43" t="n">
        <f aca="false">AL963</f>
        <v>0</v>
      </c>
      <c r="AM962" s="43"/>
      <c r="AN962" s="43" t="n">
        <f aca="false">AN963</f>
        <v>0</v>
      </c>
      <c r="AO962" s="43" t="n">
        <f aca="false">AO963</f>
        <v>0</v>
      </c>
      <c r="AP962" s="43" t="n">
        <f aca="false">AP963</f>
        <v>0</v>
      </c>
      <c r="AQ962" s="43" t="n">
        <f aca="false">AQ963</f>
        <v>0</v>
      </c>
      <c r="AR962" s="43" t="n">
        <f aca="false">AR963</f>
        <v>0</v>
      </c>
      <c r="AS962" s="43" t="n">
        <f aca="false">AS963</f>
        <v>0</v>
      </c>
      <c r="AT962" s="43" t="n">
        <f aca="false">AT963</f>
        <v>0</v>
      </c>
      <c r="AU962" s="43" t="n">
        <f aca="false">AU963</f>
        <v>0</v>
      </c>
      <c r="AV962" s="43" t="n">
        <f aca="false">AV963</f>
        <v>0</v>
      </c>
      <c r="AW962" s="32"/>
    </row>
    <row r="963" customFormat="false" ht="18.75" hidden="true" customHeight="false" outlineLevel="0" collapsed="false">
      <c r="A963" s="29"/>
      <c r="B963" s="29"/>
      <c r="C963" s="33"/>
      <c r="D963" s="33" t="s">
        <v>39</v>
      </c>
      <c r="E963" s="36" t="s">
        <v>40</v>
      </c>
      <c r="F963" s="43" t="n">
        <v>2957.47336</v>
      </c>
      <c r="G963" s="35"/>
      <c r="H963" s="43" t="n">
        <f aca="false">SUM(F963:G963)</f>
        <v>2957.47336</v>
      </c>
      <c r="I963" s="35"/>
      <c r="J963" s="35"/>
      <c r="K963" s="35"/>
      <c r="L963" s="43" t="n">
        <f aca="false">SUM(H963:K963)</f>
        <v>2957.47336</v>
      </c>
      <c r="M963" s="35"/>
      <c r="N963" s="35"/>
      <c r="O963" s="43" t="n">
        <f aca="false">SUM(L963:N963)</f>
        <v>2957.47336</v>
      </c>
      <c r="P963" s="35"/>
      <c r="Q963" s="35"/>
      <c r="R963" s="43" t="n">
        <f aca="false">SUM(O963:Q963)</f>
        <v>2957.47336</v>
      </c>
      <c r="S963" s="35"/>
      <c r="T963" s="43" t="n">
        <f aca="false">SUM(R963:S963)</f>
        <v>2957.47336</v>
      </c>
      <c r="U963" s="35"/>
      <c r="V963" s="43" t="n">
        <f aca="false">SUM(T963:U963)</f>
        <v>2957.47336</v>
      </c>
      <c r="W963" s="35"/>
      <c r="X963" s="43" t="n">
        <f aca="false">SUM(V963:W963)</f>
        <v>2957.47336</v>
      </c>
      <c r="Y963" s="35"/>
      <c r="Z963" s="43" t="n">
        <f aca="false">SUM(X963:Y963)</f>
        <v>2957.47336</v>
      </c>
      <c r="AA963" s="43"/>
      <c r="AB963" s="35"/>
      <c r="AC963" s="43" t="n">
        <f aca="false">SUM(AA963:AB963)</f>
        <v>0</v>
      </c>
      <c r="AD963" s="35"/>
      <c r="AE963" s="43" t="n">
        <f aca="false">SUM(AC963:AD963)</f>
        <v>0</v>
      </c>
      <c r="AF963" s="35"/>
      <c r="AG963" s="43" t="n">
        <f aca="false">SUM(AE963:AE963)</f>
        <v>0</v>
      </c>
      <c r="AH963" s="35"/>
      <c r="AI963" s="35"/>
      <c r="AJ963" s="43" t="n">
        <f aca="false">SUM(AG963:AI963)</f>
        <v>0</v>
      </c>
      <c r="AK963" s="35"/>
      <c r="AL963" s="43" t="n">
        <f aca="false">SUM(AI963:AK963)</f>
        <v>0</v>
      </c>
      <c r="AM963" s="43"/>
      <c r="AN963" s="35"/>
      <c r="AO963" s="43" t="n">
        <f aca="false">SUM(AM963:AN963)</f>
        <v>0</v>
      </c>
      <c r="AP963" s="35"/>
      <c r="AQ963" s="43" t="n">
        <f aca="false">SUM(AO963:AP963)</f>
        <v>0</v>
      </c>
      <c r="AR963" s="35"/>
      <c r="AS963" s="43" t="n">
        <f aca="false">SUM(AQ963:AR963)</f>
        <v>0</v>
      </c>
      <c r="AT963" s="35"/>
      <c r="AU963" s="35"/>
      <c r="AV963" s="43" t="n">
        <f aca="false">SUM(AS963:AU963)</f>
        <v>0</v>
      </c>
      <c r="AW963" s="32"/>
    </row>
    <row r="964" customFormat="false" ht="37.5" hidden="true" customHeight="false" outlineLevel="0" collapsed="false">
      <c r="A964" s="29"/>
      <c r="B964" s="29"/>
      <c r="C964" s="29" t="s">
        <v>168</v>
      </c>
      <c r="D964" s="29"/>
      <c r="E964" s="30" t="s">
        <v>169</v>
      </c>
      <c r="F964" s="31" t="n">
        <f aca="false">F965</f>
        <v>41078.3</v>
      </c>
      <c r="G964" s="31" t="n">
        <f aca="false">G965</f>
        <v>0</v>
      </c>
      <c r="H964" s="31" t="n">
        <f aca="false">H965</f>
        <v>41078.3</v>
      </c>
      <c r="I964" s="31" t="n">
        <f aca="false">I965</f>
        <v>0</v>
      </c>
      <c r="J964" s="31" t="n">
        <f aca="false">J965</f>
        <v>0</v>
      </c>
      <c r="K964" s="31" t="n">
        <f aca="false">K965</f>
        <v>0</v>
      </c>
      <c r="L964" s="31" t="n">
        <f aca="false">L965</f>
        <v>41078.3</v>
      </c>
      <c r="M964" s="31" t="n">
        <f aca="false">M965</f>
        <v>0</v>
      </c>
      <c r="N964" s="31" t="n">
        <f aca="false">N965</f>
        <v>0</v>
      </c>
      <c r="O964" s="31" t="n">
        <f aca="false">O965</f>
        <v>41078.3</v>
      </c>
      <c r="P964" s="31" t="n">
        <f aca="false">P965</f>
        <v>0</v>
      </c>
      <c r="Q964" s="31" t="n">
        <f aca="false">Q965</f>
        <v>6309.17531</v>
      </c>
      <c r="R964" s="31" t="n">
        <f aca="false">R965</f>
        <v>47387.47531</v>
      </c>
      <c r="S964" s="31" t="n">
        <f aca="false">S965</f>
        <v>0</v>
      </c>
      <c r="T964" s="31" t="n">
        <f aca="false">T965</f>
        <v>47387.47531</v>
      </c>
      <c r="U964" s="31" t="n">
        <f aca="false">U965</f>
        <v>0</v>
      </c>
      <c r="V964" s="31" t="n">
        <f aca="false">V965</f>
        <v>47387.47531</v>
      </c>
      <c r="W964" s="31" t="n">
        <f aca="false">W965</f>
        <v>0</v>
      </c>
      <c r="X964" s="31" t="n">
        <f aca="false">X965</f>
        <v>47387.47531</v>
      </c>
      <c r="Y964" s="31" t="n">
        <f aca="false">Y965</f>
        <v>0</v>
      </c>
      <c r="Z964" s="31" t="n">
        <f aca="false">Z965</f>
        <v>47387.47531</v>
      </c>
      <c r="AA964" s="31" t="n">
        <f aca="false">AA965</f>
        <v>36970.4</v>
      </c>
      <c r="AB964" s="31" t="n">
        <f aca="false">AB965</f>
        <v>0</v>
      </c>
      <c r="AC964" s="31" t="n">
        <f aca="false">AC965</f>
        <v>36970.4</v>
      </c>
      <c r="AD964" s="31" t="n">
        <f aca="false">AD965</f>
        <v>0</v>
      </c>
      <c r="AE964" s="31" t="n">
        <f aca="false">AE965</f>
        <v>36970.4</v>
      </c>
      <c r="AF964" s="31" t="n">
        <f aca="false">AF965</f>
        <v>0</v>
      </c>
      <c r="AG964" s="31" t="n">
        <f aca="false">AG965</f>
        <v>36970.4</v>
      </c>
      <c r="AH964" s="31" t="n">
        <f aca="false">AH965</f>
        <v>0</v>
      </c>
      <c r="AI964" s="31" t="n">
        <f aca="false">AI965</f>
        <v>0</v>
      </c>
      <c r="AJ964" s="31" t="n">
        <f aca="false">AJ965</f>
        <v>36970.4</v>
      </c>
      <c r="AK964" s="31" t="n">
        <f aca="false">AK965</f>
        <v>0</v>
      </c>
      <c r="AL964" s="31" t="n">
        <f aca="false">AL965</f>
        <v>36970.4</v>
      </c>
      <c r="AM964" s="31" t="n">
        <f aca="false">AM965</f>
        <v>36970.4</v>
      </c>
      <c r="AN964" s="31" t="n">
        <f aca="false">AN965</f>
        <v>0</v>
      </c>
      <c r="AO964" s="31" t="n">
        <f aca="false">AO965</f>
        <v>36970.4</v>
      </c>
      <c r="AP964" s="31" t="n">
        <f aca="false">AP965</f>
        <v>0</v>
      </c>
      <c r="AQ964" s="31" t="n">
        <f aca="false">AQ965</f>
        <v>36970.4</v>
      </c>
      <c r="AR964" s="31" t="n">
        <f aca="false">AR965</f>
        <v>0</v>
      </c>
      <c r="AS964" s="31" t="n">
        <f aca="false">AS965</f>
        <v>36970.4</v>
      </c>
      <c r="AT964" s="31" t="n">
        <f aca="false">AT965</f>
        <v>0</v>
      </c>
      <c r="AU964" s="31" t="n">
        <f aca="false">AU965</f>
        <v>0</v>
      </c>
      <c r="AV964" s="31" t="n">
        <f aca="false">AV965</f>
        <v>36970.4</v>
      </c>
      <c r="AW964" s="32"/>
    </row>
    <row r="965" customFormat="false" ht="37.5" hidden="true" customHeight="false" outlineLevel="0" collapsed="false">
      <c r="A965" s="29"/>
      <c r="B965" s="29"/>
      <c r="C965" s="29" t="s">
        <v>170</v>
      </c>
      <c r="D965" s="29"/>
      <c r="E965" s="30" t="s">
        <v>83</v>
      </c>
      <c r="F965" s="31" t="n">
        <f aca="false">F966</f>
        <v>41078.3</v>
      </c>
      <c r="G965" s="31" t="n">
        <f aca="false">G966</f>
        <v>0</v>
      </c>
      <c r="H965" s="31" t="n">
        <f aca="false">H966</f>
        <v>41078.3</v>
      </c>
      <c r="I965" s="31" t="n">
        <f aca="false">I966</f>
        <v>0</v>
      </c>
      <c r="J965" s="31" t="n">
        <f aca="false">J966</f>
        <v>0</v>
      </c>
      <c r="K965" s="31" t="n">
        <f aca="false">K966</f>
        <v>0</v>
      </c>
      <c r="L965" s="31" t="n">
        <f aca="false">L966</f>
        <v>41078.3</v>
      </c>
      <c r="M965" s="31" t="n">
        <f aca="false">M966</f>
        <v>0</v>
      </c>
      <c r="N965" s="31" t="n">
        <f aca="false">N966</f>
        <v>0</v>
      </c>
      <c r="O965" s="31" t="n">
        <f aca="false">O966</f>
        <v>41078.3</v>
      </c>
      <c r="P965" s="31" t="n">
        <f aca="false">P966</f>
        <v>0</v>
      </c>
      <c r="Q965" s="31" t="n">
        <f aca="false">Q966</f>
        <v>6309.17531</v>
      </c>
      <c r="R965" s="31" t="n">
        <f aca="false">R966</f>
        <v>47387.47531</v>
      </c>
      <c r="S965" s="31" t="n">
        <f aca="false">S966</f>
        <v>0</v>
      </c>
      <c r="T965" s="31" t="n">
        <f aca="false">T966</f>
        <v>47387.47531</v>
      </c>
      <c r="U965" s="31" t="n">
        <f aca="false">U966</f>
        <v>0</v>
      </c>
      <c r="V965" s="31" t="n">
        <f aca="false">V966</f>
        <v>47387.47531</v>
      </c>
      <c r="W965" s="31" t="n">
        <f aca="false">W966</f>
        <v>0</v>
      </c>
      <c r="X965" s="31" t="n">
        <f aca="false">X966</f>
        <v>47387.47531</v>
      </c>
      <c r="Y965" s="31" t="n">
        <f aca="false">Y966</f>
        <v>0</v>
      </c>
      <c r="Z965" s="31" t="n">
        <f aca="false">Z966</f>
        <v>47387.47531</v>
      </c>
      <c r="AA965" s="31" t="n">
        <f aca="false">AA966</f>
        <v>36970.4</v>
      </c>
      <c r="AB965" s="31" t="n">
        <f aca="false">AB966</f>
        <v>0</v>
      </c>
      <c r="AC965" s="31" t="n">
        <f aca="false">AC966</f>
        <v>36970.4</v>
      </c>
      <c r="AD965" s="31" t="n">
        <f aca="false">AD966</f>
        <v>0</v>
      </c>
      <c r="AE965" s="31" t="n">
        <f aca="false">AE966</f>
        <v>36970.4</v>
      </c>
      <c r="AF965" s="31" t="n">
        <f aca="false">AF966</f>
        <v>0</v>
      </c>
      <c r="AG965" s="31" t="n">
        <f aca="false">AG966</f>
        <v>36970.4</v>
      </c>
      <c r="AH965" s="31" t="n">
        <f aca="false">AH966</f>
        <v>0</v>
      </c>
      <c r="AI965" s="31" t="n">
        <f aca="false">AI966</f>
        <v>0</v>
      </c>
      <c r="AJ965" s="31" t="n">
        <f aca="false">AJ966</f>
        <v>36970.4</v>
      </c>
      <c r="AK965" s="31" t="n">
        <f aca="false">AK966</f>
        <v>0</v>
      </c>
      <c r="AL965" s="31" t="n">
        <f aca="false">AL966</f>
        <v>36970.4</v>
      </c>
      <c r="AM965" s="31" t="n">
        <f aca="false">AM966</f>
        <v>36970.4</v>
      </c>
      <c r="AN965" s="31" t="n">
        <f aca="false">AN966</f>
        <v>0</v>
      </c>
      <c r="AO965" s="31" t="n">
        <f aca="false">AO966</f>
        <v>36970.4</v>
      </c>
      <c r="AP965" s="31" t="n">
        <f aca="false">AP966</f>
        <v>0</v>
      </c>
      <c r="AQ965" s="31" t="n">
        <f aca="false">AQ966</f>
        <v>36970.4</v>
      </c>
      <c r="AR965" s="31" t="n">
        <f aca="false">AR966</f>
        <v>0</v>
      </c>
      <c r="AS965" s="31" t="n">
        <f aca="false">AS966</f>
        <v>36970.4</v>
      </c>
      <c r="AT965" s="31" t="n">
        <f aca="false">AT966</f>
        <v>0</v>
      </c>
      <c r="AU965" s="31" t="n">
        <f aca="false">AU966</f>
        <v>0</v>
      </c>
      <c r="AV965" s="31" t="n">
        <f aca="false">AV966</f>
        <v>36970.4</v>
      </c>
      <c r="AW965" s="32"/>
    </row>
    <row r="966" customFormat="false" ht="18.75" hidden="true" customHeight="false" outlineLevel="0" collapsed="false">
      <c r="A966" s="29"/>
      <c r="B966" s="33"/>
      <c r="C966" s="33" t="s">
        <v>172</v>
      </c>
      <c r="D966" s="33"/>
      <c r="E966" s="34" t="s">
        <v>93</v>
      </c>
      <c r="F966" s="35" t="n">
        <f aca="false">F967</f>
        <v>41078.3</v>
      </c>
      <c r="G966" s="35" t="n">
        <f aca="false">G967</f>
        <v>0</v>
      </c>
      <c r="H966" s="35" t="n">
        <f aca="false">H967</f>
        <v>41078.3</v>
      </c>
      <c r="I966" s="35" t="n">
        <f aca="false">I967</f>
        <v>0</v>
      </c>
      <c r="J966" s="35" t="n">
        <f aca="false">J967</f>
        <v>0</v>
      </c>
      <c r="K966" s="35" t="n">
        <f aca="false">K967</f>
        <v>0</v>
      </c>
      <c r="L966" s="35" t="n">
        <f aca="false">L967</f>
        <v>41078.3</v>
      </c>
      <c r="M966" s="35" t="n">
        <f aca="false">M967</f>
        <v>0</v>
      </c>
      <c r="N966" s="35" t="n">
        <f aca="false">N967</f>
        <v>0</v>
      </c>
      <c r="O966" s="35" t="n">
        <f aca="false">O967</f>
        <v>41078.3</v>
      </c>
      <c r="P966" s="35" t="n">
        <f aca="false">P967</f>
        <v>0</v>
      </c>
      <c r="Q966" s="35" t="n">
        <f aca="false">Q967</f>
        <v>6309.17531</v>
      </c>
      <c r="R966" s="35" t="n">
        <f aca="false">R967</f>
        <v>47387.47531</v>
      </c>
      <c r="S966" s="35" t="n">
        <f aca="false">S967</f>
        <v>0</v>
      </c>
      <c r="T966" s="35" t="n">
        <f aca="false">T967</f>
        <v>47387.47531</v>
      </c>
      <c r="U966" s="35" t="n">
        <f aca="false">U967</f>
        <v>0</v>
      </c>
      <c r="V966" s="35" t="n">
        <f aca="false">V967</f>
        <v>47387.47531</v>
      </c>
      <c r="W966" s="35" t="n">
        <f aca="false">W967</f>
        <v>0</v>
      </c>
      <c r="X966" s="35" t="n">
        <f aca="false">X967</f>
        <v>47387.47531</v>
      </c>
      <c r="Y966" s="35" t="n">
        <f aca="false">Y967</f>
        <v>0</v>
      </c>
      <c r="Z966" s="35" t="n">
        <f aca="false">Z967</f>
        <v>47387.47531</v>
      </c>
      <c r="AA966" s="35" t="n">
        <f aca="false">AA967</f>
        <v>36970.4</v>
      </c>
      <c r="AB966" s="35" t="n">
        <f aca="false">AB967</f>
        <v>0</v>
      </c>
      <c r="AC966" s="35" t="n">
        <f aca="false">AC967</f>
        <v>36970.4</v>
      </c>
      <c r="AD966" s="35" t="n">
        <f aca="false">AD967</f>
        <v>0</v>
      </c>
      <c r="AE966" s="35" t="n">
        <f aca="false">AE967</f>
        <v>36970.4</v>
      </c>
      <c r="AF966" s="35" t="n">
        <f aca="false">AF967</f>
        <v>0</v>
      </c>
      <c r="AG966" s="35" t="n">
        <f aca="false">AG967</f>
        <v>36970.4</v>
      </c>
      <c r="AH966" s="35" t="n">
        <f aca="false">AH967</f>
        <v>0</v>
      </c>
      <c r="AI966" s="35" t="n">
        <f aca="false">AI967</f>
        <v>0</v>
      </c>
      <c r="AJ966" s="35" t="n">
        <f aca="false">AJ967</f>
        <v>36970.4</v>
      </c>
      <c r="AK966" s="35" t="n">
        <f aca="false">AK967</f>
        <v>0</v>
      </c>
      <c r="AL966" s="35" t="n">
        <f aca="false">AL967</f>
        <v>36970.4</v>
      </c>
      <c r="AM966" s="35" t="n">
        <f aca="false">AM967</f>
        <v>36970.4</v>
      </c>
      <c r="AN966" s="35" t="n">
        <f aca="false">AN967</f>
        <v>0</v>
      </c>
      <c r="AO966" s="35" t="n">
        <f aca="false">AO967</f>
        <v>36970.4</v>
      </c>
      <c r="AP966" s="35" t="n">
        <f aca="false">AP967</f>
        <v>0</v>
      </c>
      <c r="AQ966" s="35" t="n">
        <f aca="false">AQ967</f>
        <v>36970.4</v>
      </c>
      <c r="AR966" s="35" t="n">
        <f aca="false">AR967</f>
        <v>0</v>
      </c>
      <c r="AS966" s="35" t="n">
        <f aca="false">AS967</f>
        <v>36970.4</v>
      </c>
      <c r="AT966" s="35" t="n">
        <f aca="false">AT967</f>
        <v>0</v>
      </c>
      <c r="AU966" s="35" t="n">
        <f aca="false">AU967</f>
        <v>0</v>
      </c>
      <c r="AV966" s="35" t="n">
        <f aca="false">AV967</f>
        <v>36970.4</v>
      </c>
      <c r="AW966" s="32"/>
    </row>
    <row r="967" customFormat="false" ht="18.75" hidden="true" customHeight="false" outlineLevel="0" collapsed="false">
      <c r="A967" s="33"/>
      <c r="B967" s="29"/>
      <c r="C967" s="33"/>
      <c r="D967" s="33" t="s">
        <v>39</v>
      </c>
      <c r="E967" s="36" t="s">
        <v>40</v>
      </c>
      <c r="F967" s="35" t="n">
        <v>41078.3</v>
      </c>
      <c r="G967" s="35"/>
      <c r="H967" s="35" t="n">
        <f aca="false">SUM(F967:G967)</f>
        <v>41078.3</v>
      </c>
      <c r="I967" s="35"/>
      <c r="J967" s="35"/>
      <c r="K967" s="35"/>
      <c r="L967" s="35" t="n">
        <f aca="false">SUM(H967:K967)</f>
        <v>41078.3</v>
      </c>
      <c r="M967" s="35"/>
      <c r="N967" s="35"/>
      <c r="O967" s="35" t="n">
        <f aca="false">SUM(L967:N967)</f>
        <v>41078.3</v>
      </c>
      <c r="P967" s="35"/>
      <c r="Q967" s="35" t="n">
        <f aca="false">6309.17531</f>
        <v>6309.17531</v>
      </c>
      <c r="R967" s="35" t="n">
        <f aca="false">SUM(O967:Q967)</f>
        <v>47387.47531</v>
      </c>
      <c r="S967" s="35" t="n">
        <v>0</v>
      </c>
      <c r="T967" s="35" t="n">
        <f aca="false">SUM(R967:S967)</f>
        <v>47387.47531</v>
      </c>
      <c r="U967" s="35" t="n">
        <v>0</v>
      </c>
      <c r="V967" s="35" t="n">
        <f aca="false">SUM(T967:U967)</f>
        <v>47387.47531</v>
      </c>
      <c r="W967" s="35" t="n">
        <v>0</v>
      </c>
      <c r="X967" s="35" t="n">
        <f aca="false">SUM(V967:W967)</f>
        <v>47387.47531</v>
      </c>
      <c r="Y967" s="35" t="n">
        <v>0</v>
      </c>
      <c r="Z967" s="35" t="n">
        <f aca="false">SUM(X967:Y967)</f>
        <v>47387.47531</v>
      </c>
      <c r="AA967" s="35" t="n">
        <v>36970.4</v>
      </c>
      <c r="AB967" s="35"/>
      <c r="AC967" s="35" t="n">
        <f aca="false">SUM(AA967:AB967)</f>
        <v>36970.4</v>
      </c>
      <c r="AD967" s="35"/>
      <c r="AE967" s="35" t="n">
        <f aca="false">SUM(AC967:AD967)</f>
        <v>36970.4</v>
      </c>
      <c r="AF967" s="35"/>
      <c r="AG967" s="35" t="n">
        <f aca="false">SUM(AE967:AE967)</f>
        <v>36970.4</v>
      </c>
      <c r="AH967" s="35"/>
      <c r="AI967" s="35"/>
      <c r="AJ967" s="35" t="n">
        <f aca="false">SUM(AG967:AI967)</f>
        <v>36970.4</v>
      </c>
      <c r="AK967" s="35"/>
      <c r="AL967" s="35" t="n">
        <f aca="false">SUM(AI967:AK967)</f>
        <v>36970.4</v>
      </c>
      <c r="AM967" s="35" t="n">
        <v>36970.4</v>
      </c>
      <c r="AN967" s="35"/>
      <c r="AO967" s="35" t="n">
        <f aca="false">SUM(AM967:AN967)</f>
        <v>36970.4</v>
      </c>
      <c r="AP967" s="35"/>
      <c r="AQ967" s="35" t="n">
        <f aca="false">SUM(AO967:AP967)</f>
        <v>36970.4</v>
      </c>
      <c r="AR967" s="35"/>
      <c r="AS967" s="35" t="n">
        <f aca="false">SUM(AQ967:AR967)</f>
        <v>36970.4</v>
      </c>
      <c r="AT967" s="35"/>
      <c r="AU967" s="35"/>
      <c r="AV967" s="35" t="n">
        <f aca="false">SUM(AS967:AU967)</f>
        <v>36970.4</v>
      </c>
      <c r="AW967" s="32"/>
    </row>
    <row r="968" customFormat="false" ht="18.75" hidden="true" customHeight="false" outlineLevel="0" collapsed="false">
      <c r="A968" s="33"/>
      <c r="B968" s="29" t="s">
        <v>717</v>
      </c>
      <c r="C968" s="29"/>
      <c r="D968" s="29"/>
      <c r="E968" s="74" t="s">
        <v>718</v>
      </c>
      <c r="F968" s="35"/>
      <c r="G968" s="35"/>
      <c r="H968" s="35"/>
      <c r="I968" s="35"/>
      <c r="J968" s="35"/>
      <c r="K968" s="35"/>
      <c r="L968" s="35"/>
      <c r="M968" s="35"/>
      <c r="N968" s="35"/>
      <c r="O968" s="35"/>
      <c r="P968" s="35"/>
      <c r="Q968" s="35"/>
      <c r="R968" s="35"/>
      <c r="S968" s="35"/>
      <c r="T968" s="35"/>
      <c r="U968" s="31" t="n">
        <f aca="false">U969</f>
        <v>4</v>
      </c>
      <c r="V968" s="31" t="n">
        <f aca="false">V969</f>
        <v>4</v>
      </c>
      <c r="W968" s="31" t="n">
        <f aca="false">W969</f>
        <v>0</v>
      </c>
      <c r="X968" s="31" t="n">
        <f aca="false">X969</f>
        <v>4</v>
      </c>
      <c r="Y968" s="31" t="n">
        <f aca="false">Y969</f>
        <v>0</v>
      </c>
      <c r="Z968" s="31" t="n">
        <f aca="false">Z969</f>
        <v>4</v>
      </c>
      <c r="AA968" s="35"/>
      <c r="AB968" s="35"/>
      <c r="AC968" s="35"/>
      <c r="AD968" s="35"/>
      <c r="AE968" s="35"/>
      <c r="AF968" s="35"/>
      <c r="AG968" s="35"/>
      <c r="AH968" s="35"/>
      <c r="AI968" s="35"/>
      <c r="AJ968" s="35"/>
      <c r="AK968" s="35"/>
      <c r="AL968" s="35"/>
      <c r="AM968" s="35"/>
      <c r="AN968" s="35"/>
      <c r="AO968" s="35"/>
      <c r="AP968" s="35"/>
      <c r="AQ968" s="35"/>
      <c r="AR968" s="35"/>
      <c r="AS968" s="35"/>
      <c r="AT968" s="35"/>
      <c r="AU968" s="35"/>
      <c r="AV968" s="35"/>
      <c r="AW968" s="32"/>
    </row>
    <row r="969" customFormat="false" ht="37.5" hidden="true" customHeight="false" outlineLevel="0" collapsed="false">
      <c r="A969" s="33"/>
      <c r="B969" s="33"/>
      <c r="C969" s="29" t="s">
        <v>584</v>
      </c>
      <c r="D969" s="29"/>
      <c r="E969" s="30" t="s">
        <v>833</v>
      </c>
      <c r="F969" s="35"/>
      <c r="G969" s="35"/>
      <c r="H969" s="35"/>
      <c r="I969" s="35"/>
      <c r="J969" s="35"/>
      <c r="K969" s="35"/>
      <c r="L969" s="35"/>
      <c r="M969" s="35"/>
      <c r="N969" s="35"/>
      <c r="O969" s="35"/>
      <c r="P969" s="35"/>
      <c r="Q969" s="35"/>
      <c r="R969" s="35"/>
      <c r="S969" s="35"/>
      <c r="T969" s="35"/>
      <c r="U969" s="31" t="n">
        <f aca="false">U970</f>
        <v>4</v>
      </c>
      <c r="V969" s="31" t="n">
        <f aca="false">V970</f>
        <v>4</v>
      </c>
      <c r="W969" s="31" t="n">
        <f aca="false">W970</f>
        <v>0</v>
      </c>
      <c r="X969" s="31" t="n">
        <f aca="false">X970</f>
        <v>4</v>
      </c>
      <c r="Y969" s="31" t="n">
        <f aca="false">Y970</f>
        <v>0</v>
      </c>
      <c r="Z969" s="31" t="n">
        <f aca="false">Z970</f>
        <v>4</v>
      </c>
      <c r="AA969" s="35"/>
      <c r="AB969" s="35"/>
      <c r="AC969" s="35"/>
      <c r="AD969" s="35"/>
      <c r="AE969" s="35"/>
      <c r="AF969" s="35"/>
      <c r="AG969" s="35"/>
      <c r="AH969" s="35"/>
      <c r="AI969" s="35"/>
      <c r="AJ969" s="35"/>
      <c r="AK969" s="35"/>
      <c r="AL969" s="35"/>
      <c r="AM969" s="35"/>
      <c r="AN969" s="35"/>
      <c r="AO969" s="35"/>
      <c r="AP969" s="35"/>
      <c r="AQ969" s="35"/>
      <c r="AR969" s="35"/>
      <c r="AS969" s="35"/>
      <c r="AT969" s="35"/>
      <c r="AU969" s="35"/>
      <c r="AV969" s="35"/>
      <c r="AW969" s="32"/>
    </row>
    <row r="970" customFormat="false" ht="18.75" hidden="true" customHeight="false" outlineLevel="0" collapsed="false">
      <c r="A970" s="33"/>
      <c r="B970" s="33"/>
      <c r="C970" s="29" t="s">
        <v>586</v>
      </c>
      <c r="D970" s="29"/>
      <c r="E970" s="30" t="s">
        <v>587</v>
      </c>
      <c r="F970" s="35"/>
      <c r="G970" s="35"/>
      <c r="H970" s="35"/>
      <c r="I970" s="35"/>
      <c r="J970" s="35"/>
      <c r="K970" s="35"/>
      <c r="L970" s="35"/>
      <c r="M970" s="35"/>
      <c r="N970" s="35"/>
      <c r="O970" s="35"/>
      <c r="P970" s="35"/>
      <c r="Q970" s="35"/>
      <c r="R970" s="35"/>
      <c r="S970" s="35"/>
      <c r="T970" s="35"/>
      <c r="U970" s="31" t="n">
        <f aca="false">U971</f>
        <v>4</v>
      </c>
      <c r="V970" s="31" t="n">
        <f aca="false">V971</f>
        <v>4</v>
      </c>
      <c r="W970" s="31" t="n">
        <f aca="false">W971</f>
        <v>0</v>
      </c>
      <c r="X970" s="31" t="n">
        <f aca="false">X971</f>
        <v>4</v>
      </c>
      <c r="Y970" s="31" t="n">
        <f aca="false">Y971</f>
        <v>0</v>
      </c>
      <c r="Z970" s="31" t="n">
        <f aca="false">Z971</f>
        <v>4</v>
      </c>
      <c r="AA970" s="35"/>
      <c r="AB970" s="35"/>
      <c r="AC970" s="35"/>
      <c r="AD970" s="35"/>
      <c r="AE970" s="35"/>
      <c r="AF970" s="35"/>
      <c r="AG970" s="35"/>
      <c r="AH970" s="35"/>
      <c r="AI970" s="35"/>
      <c r="AJ970" s="35"/>
      <c r="AK970" s="35"/>
      <c r="AL970" s="35"/>
      <c r="AM970" s="35"/>
      <c r="AN970" s="35"/>
      <c r="AO970" s="35"/>
      <c r="AP970" s="35"/>
      <c r="AQ970" s="35"/>
      <c r="AR970" s="35"/>
      <c r="AS970" s="35"/>
      <c r="AT970" s="35"/>
      <c r="AU970" s="35"/>
      <c r="AV970" s="35"/>
      <c r="AW970" s="32"/>
    </row>
    <row r="971" customFormat="false" ht="37.5" hidden="true" customHeight="false" outlineLevel="0" collapsed="false">
      <c r="A971" s="33"/>
      <c r="B971" s="33"/>
      <c r="C971" s="29" t="s">
        <v>588</v>
      </c>
      <c r="D971" s="29"/>
      <c r="E971" s="30" t="s">
        <v>589</v>
      </c>
      <c r="F971" s="35"/>
      <c r="G971" s="35"/>
      <c r="H971" s="35"/>
      <c r="I971" s="35"/>
      <c r="J971" s="35"/>
      <c r="K971" s="35"/>
      <c r="L971" s="35"/>
      <c r="M971" s="35"/>
      <c r="N971" s="35"/>
      <c r="O971" s="35"/>
      <c r="P971" s="35"/>
      <c r="Q971" s="35"/>
      <c r="R971" s="35"/>
      <c r="S971" s="35"/>
      <c r="T971" s="35"/>
      <c r="U971" s="31" t="n">
        <f aca="false">U972</f>
        <v>4</v>
      </c>
      <c r="V971" s="31" t="n">
        <f aca="false">V972</f>
        <v>4</v>
      </c>
      <c r="W971" s="31" t="n">
        <f aca="false">W972</f>
        <v>0</v>
      </c>
      <c r="X971" s="31" t="n">
        <f aca="false">X972</f>
        <v>4</v>
      </c>
      <c r="Y971" s="31" t="n">
        <f aca="false">Y972</f>
        <v>0</v>
      </c>
      <c r="Z971" s="31" t="n">
        <f aca="false">Z972</f>
        <v>4</v>
      </c>
      <c r="AA971" s="35"/>
      <c r="AB971" s="35"/>
      <c r="AC971" s="35"/>
      <c r="AD971" s="35"/>
      <c r="AE971" s="35"/>
      <c r="AF971" s="35"/>
      <c r="AG971" s="35"/>
      <c r="AH971" s="35"/>
      <c r="AI971" s="35"/>
      <c r="AJ971" s="35"/>
      <c r="AK971" s="35"/>
      <c r="AL971" s="35"/>
      <c r="AM971" s="35"/>
      <c r="AN971" s="35"/>
      <c r="AO971" s="35"/>
      <c r="AP971" s="35"/>
      <c r="AQ971" s="35"/>
      <c r="AR971" s="35"/>
      <c r="AS971" s="35"/>
      <c r="AT971" s="35"/>
      <c r="AU971" s="35"/>
      <c r="AV971" s="35"/>
      <c r="AW971" s="32"/>
    </row>
    <row r="972" customFormat="false" ht="18.75" hidden="true" customHeight="false" outlineLevel="0" collapsed="false">
      <c r="A972" s="33"/>
      <c r="B972" s="33"/>
      <c r="C972" s="33" t="s">
        <v>590</v>
      </c>
      <c r="D972" s="33"/>
      <c r="E972" s="34" t="s">
        <v>591</v>
      </c>
      <c r="F972" s="35"/>
      <c r="G972" s="35"/>
      <c r="H972" s="35"/>
      <c r="I972" s="35"/>
      <c r="J972" s="35"/>
      <c r="K972" s="35"/>
      <c r="L972" s="35"/>
      <c r="M972" s="35"/>
      <c r="N972" s="35"/>
      <c r="O972" s="35"/>
      <c r="P972" s="35"/>
      <c r="Q972" s="35"/>
      <c r="R972" s="35"/>
      <c r="S972" s="35"/>
      <c r="T972" s="35"/>
      <c r="U972" s="35" t="n">
        <f aca="false">U973</f>
        <v>4</v>
      </c>
      <c r="V972" s="35" t="n">
        <f aca="false">V973</f>
        <v>4</v>
      </c>
      <c r="W972" s="35" t="n">
        <f aca="false">W973</f>
        <v>0</v>
      </c>
      <c r="X972" s="35" t="n">
        <f aca="false">X973</f>
        <v>4</v>
      </c>
      <c r="Y972" s="35" t="n">
        <f aca="false">Y973</f>
        <v>0</v>
      </c>
      <c r="Z972" s="35" t="n">
        <f aca="false">Z973</f>
        <v>4</v>
      </c>
      <c r="AA972" s="35"/>
      <c r="AB972" s="35"/>
      <c r="AC972" s="35"/>
      <c r="AD972" s="35"/>
      <c r="AE972" s="35"/>
      <c r="AF972" s="35"/>
      <c r="AG972" s="35"/>
      <c r="AH972" s="35"/>
      <c r="AI972" s="35"/>
      <c r="AJ972" s="35"/>
      <c r="AK972" s="35"/>
      <c r="AL972" s="35"/>
      <c r="AM972" s="35"/>
      <c r="AN972" s="35"/>
      <c r="AO972" s="35"/>
      <c r="AP972" s="35"/>
      <c r="AQ972" s="35"/>
      <c r="AR972" s="35"/>
      <c r="AS972" s="35"/>
      <c r="AT972" s="35"/>
      <c r="AU972" s="35"/>
      <c r="AV972" s="35"/>
      <c r="AW972" s="32"/>
    </row>
    <row r="973" customFormat="false" ht="18.75" hidden="true" customHeight="false" outlineLevel="0" collapsed="false">
      <c r="A973" s="33"/>
      <c r="B973" s="33"/>
      <c r="C973" s="33"/>
      <c r="D973" s="33" t="s">
        <v>69</v>
      </c>
      <c r="E973" s="36" t="s">
        <v>70</v>
      </c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 t="n">
        <v>4</v>
      </c>
      <c r="V973" s="35" t="n">
        <f aca="false">SUM(T973:U973)</f>
        <v>4</v>
      </c>
      <c r="W973" s="35"/>
      <c r="X973" s="35" t="n">
        <f aca="false">SUM(V973:W973)</f>
        <v>4</v>
      </c>
      <c r="Y973" s="35"/>
      <c r="Z973" s="35" t="n">
        <f aca="false">SUM(X973:Y973)</f>
        <v>4</v>
      </c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2"/>
    </row>
    <row r="974" customFormat="false" ht="18.75" hidden="true" customHeight="false" outlineLevel="0" collapsed="false">
      <c r="A974" s="33"/>
      <c r="B974" s="141" t="s">
        <v>824</v>
      </c>
      <c r="C974" s="48"/>
      <c r="D974" s="48"/>
      <c r="E974" s="103" t="s">
        <v>834</v>
      </c>
      <c r="F974" s="31" t="n">
        <f aca="false">F975</f>
        <v>1636.34</v>
      </c>
      <c r="G974" s="31" t="n">
        <f aca="false">G975</f>
        <v>0</v>
      </c>
      <c r="H974" s="31" t="n">
        <f aca="false">H975</f>
        <v>1636.34</v>
      </c>
      <c r="I974" s="31" t="n">
        <f aca="false">I975</f>
        <v>0</v>
      </c>
      <c r="J974" s="31" t="n">
        <f aca="false">J975</f>
        <v>0</v>
      </c>
      <c r="K974" s="31" t="n">
        <f aca="false">K975</f>
        <v>0</v>
      </c>
      <c r="L974" s="31" t="n">
        <f aca="false">L975</f>
        <v>1636.34</v>
      </c>
      <c r="M974" s="31" t="n">
        <f aca="false">M975</f>
        <v>0</v>
      </c>
      <c r="N974" s="31" t="n">
        <f aca="false">N975</f>
        <v>0</v>
      </c>
      <c r="O974" s="31" t="n">
        <f aca="false">O975</f>
        <v>1636.34</v>
      </c>
      <c r="P974" s="31" t="n">
        <f aca="false">P975</f>
        <v>0</v>
      </c>
      <c r="Q974" s="31" t="n">
        <f aca="false">Q975</f>
        <v>0</v>
      </c>
      <c r="R974" s="31" t="n">
        <f aca="false">R975</f>
        <v>1636.34</v>
      </c>
      <c r="S974" s="31" t="n">
        <f aca="false">S975</f>
        <v>0</v>
      </c>
      <c r="T974" s="31" t="n">
        <f aca="false">T975</f>
        <v>1636.34</v>
      </c>
      <c r="U974" s="31" t="n">
        <f aca="false">U975</f>
        <v>0</v>
      </c>
      <c r="V974" s="31" t="n">
        <f aca="false">V975</f>
        <v>1636.34</v>
      </c>
      <c r="W974" s="31" t="n">
        <f aca="false">W975</f>
        <v>0</v>
      </c>
      <c r="X974" s="31" t="n">
        <f aca="false">X975</f>
        <v>1636.34</v>
      </c>
      <c r="Y974" s="31" t="n">
        <f aca="false">Y975</f>
        <v>0</v>
      </c>
      <c r="Z974" s="31" t="n">
        <f aca="false">Z975</f>
        <v>1636.34</v>
      </c>
      <c r="AA974" s="31" t="n">
        <f aca="false">AA975</f>
        <v>1422.84</v>
      </c>
      <c r="AB974" s="31" t="n">
        <f aca="false">AB975</f>
        <v>0</v>
      </c>
      <c r="AC974" s="31" t="n">
        <f aca="false">AC975</f>
        <v>1422.84</v>
      </c>
      <c r="AD974" s="31" t="n">
        <f aca="false">AD975</f>
        <v>0</v>
      </c>
      <c r="AE974" s="31" t="n">
        <f aca="false">AE975</f>
        <v>1422.84</v>
      </c>
      <c r="AF974" s="31" t="n">
        <f aca="false">AF975</f>
        <v>0</v>
      </c>
      <c r="AG974" s="31" t="n">
        <f aca="false">AG975</f>
        <v>1422.84</v>
      </c>
      <c r="AH974" s="31" t="n">
        <f aca="false">AH975</f>
        <v>0</v>
      </c>
      <c r="AI974" s="31" t="n">
        <f aca="false">AI975</f>
        <v>0</v>
      </c>
      <c r="AJ974" s="31" t="n">
        <f aca="false">AJ975</f>
        <v>1422.84</v>
      </c>
      <c r="AK974" s="31" t="n">
        <f aca="false">AK975</f>
        <v>0</v>
      </c>
      <c r="AL974" s="31" t="n">
        <f aca="false">AL975</f>
        <v>1422.84</v>
      </c>
      <c r="AM974" s="31" t="n">
        <f aca="false">AM975</f>
        <v>1422.8</v>
      </c>
      <c r="AN974" s="31" t="n">
        <f aca="false">AN975</f>
        <v>0</v>
      </c>
      <c r="AO974" s="31" t="n">
        <f aca="false">AO975</f>
        <v>1422.8</v>
      </c>
      <c r="AP974" s="31" t="n">
        <f aca="false">AP975</f>
        <v>0</v>
      </c>
      <c r="AQ974" s="31" t="n">
        <f aca="false">AQ975</f>
        <v>1422.8</v>
      </c>
      <c r="AR974" s="31" t="n">
        <f aca="false">AR975</f>
        <v>0</v>
      </c>
      <c r="AS974" s="31" t="n">
        <f aca="false">AS975</f>
        <v>1422.8</v>
      </c>
      <c r="AT974" s="31" t="n">
        <f aca="false">AT975</f>
        <v>0</v>
      </c>
      <c r="AU974" s="31" t="n">
        <f aca="false">AU975</f>
        <v>0</v>
      </c>
      <c r="AV974" s="31" t="n">
        <f aca="false">AV975</f>
        <v>1422.8</v>
      </c>
      <c r="AW974" s="32"/>
    </row>
    <row r="975" customFormat="false" ht="18.75" hidden="true" customHeight="false" outlineLevel="0" collapsed="false">
      <c r="A975" s="29"/>
      <c r="B975" s="29"/>
      <c r="C975" s="29" t="s">
        <v>121</v>
      </c>
      <c r="D975" s="29"/>
      <c r="E975" s="30" t="s">
        <v>122</v>
      </c>
      <c r="F975" s="31" t="n">
        <f aca="false">F976+F980</f>
        <v>1636.34</v>
      </c>
      <c r="G975" s="31" t="n">
        <f aca="false">G976+G980</f>
        <v>0</v>
      </c>
      <c r="H975" s="31" t="n">
        <f aca="false">H976+H980</f>
        <v>1636.34</v>
      </c>
      <c r="I975" s="31" t="n">
        <f aca="false">I976+I980</f>
        <v>0</v>
      </c>
      <c r="J975" s="31" t="n">
        <f aca="false">J976+J980</f>
        <v>0</v>
      </c>
      <c r="K975" s="31" t="n">
        <f aca="false">K976+K980</f>
        <v>0</v>
      </c>
      <c r="L975" s="31" t="n">
        <f aca="false">L976+L980</f>
        <v>1636.34</v>
      </c>
      <c r="M975" s="31" t="n">
        <f aca="false">M976+M980</f>
        <v>0</v>
      </c>
      <c r="N975" s="31" t="n">
        <f aca="false">N976+N980</f>
        <v>0</v>
      </c>
      <c r="O975" s="31" t="n">
        <f aca="false">O976+O980</f>
        <v>1636.34</v>
      </c>
      <c r="P975" s="31" t="n">
        <f aca="false">P976+P980</f>
        <v>0</v>
      </c>
      <c r="Q975" s="31" t="n">
        <f aca="false">Q976+Q980</f>
        <v>0</v>
      </c>
      <c r="R975" s="31" t="n">
        <f aca="false">R976+R980</f>
        <v>1636.34</v>
      </c>
      <c r="S975" s="31" t="n">
        <f aca="false">S976+S980</f>
        <v>0</v>
      </c>
      <c r="T975" s="31" t="n">
        <f aca="false">T976+T980</f>
        <v>1636.34</v>
      </c>
      <c r="U975" s="31" t="n">
        <f aca="false">U976+U980</f>
        <v>0</v>
      </c>
      <c r="V975" s="31" t="n">
        <f aca="false">V976+V980</f>
        <v>1636.34</v>
      </c>
      <c r="W975" s="31" t="n">
        <f aca="false">W976+W980</f>
        <v>0</v>
      </c>
      <c r="X975" s="31" t="n">
        <f aca="false">X976+X980</f>
        <v>1636.34</v>
      </c>
      <c r="Y975" s="31" t="n">
        <f aca="false">Y976+Y980</f>
        <v>0</v>
      </c>
      <c r="Z975" s="31" t="n">
        <f aca="false">Z976+Z980</f>
        <v>1636.34</v>
      </c>
      <c r="AA975" s="31" t="n">
        <f aca="false">AA976+AA980</f>
        <v>1422.84</v>
      </c>
      <c r="AB975" s="31" t="n">
        <f aca="false">AB976+AB980</f>
        <v>0</v>
      </c>
      <c r="AC975" s="31" t="n">
        <f aca="false">AC976+AC980</f>
        <v>1422.84</v>
      </c>
      <c r="AD975" s="31" t="n">
        <f aca="false">AD976+AD980</f>
        <v>0</v>
      </c>
      <c r="AE975" s="31" t="n">
        <f aca="false">AE976+AE980</f>
        <v>1422.84</v>
      </c>
      <c r="AF975" s="31" t="n">
        <f aca="false">AF976+AF980</f>
        <v>0</v>
      </c>
      <c r="AG975" s="31" t="n">
        <f aca="false">AG976+AG980</f>
        <v>1422.84</v>
      </c>
      <c r="AH975" s="31" t="n">
        <f aca="false">AH976+AH980</f>
        <v>0</v>
      </c>
      <c r="AI975" s="31" t="n">
        <f aca="false">AI976+AI980</f>
        <v>0</v>
      </c>
      <c r="AJ975" s="31" t="n">
        <f aca="false">AJ976+AJ980</f>
        <v>1422.84</v>
      </c>
      <c r="AK975" s="31" t="n">
        <f aca="false">AK976+AK980</f>
        <v>0</v>
      </c>
      <c r="AL975" s="31" t="n">
        <f aca="false">AL976+AL980</f>
        <v>1422.84</v>
      </c>
      <c r="AM975" s="31" t="n">
        <f aca="false">AM976+AM980</f>
        <v>1422.8</v>
      </c>
      <c r="AN975" s="31" t="n">
        <f aca="false">AN976+AN980</f>
        <v>0</v>
      </c>
      <c r="AO975" s="31" t="n">
        <f aca="false">AO976+AO980</f>
        <v>1422.8</v>
      </c>
      <c r="AP975" s="31" t="n">
        <f aca="false">AP976+AP980</f>
        <v>0</v>
      </c>
      <c r="AQ975" s="31" t="n">
        <f aca="false">AQ976+AQ980</f>
        <v>1422.8</v>
      </c>
      <c r="AR975" s="31" t="n">
        <f aca="false">AR976+AR980</f>
        <v>0</v>
      </c>
      <c r="AS975" s="31" t="n">
        <f aca="false">AS976+AS980</f>
        <v>1422.8</v>
      </c>
      <c r="AT975" s="31" t="n">
        <f aca="false">AT976+AT980</f>
        <v>0</v>
      </c>
      <c r="AU975" s="31" t="n">
        <f aca="false">AU976+AU980</f>
        <v>0</v>
      </c>
      <c r="AV975" s="31" t="n">
        <f aca="false">AV976+AV980</f>
        <v>1422.8</v>
      </c>
      <c r="AW975" s="32"/>
    </row>
    <row r="976" customFormat="false" ht="18.75" hidden="true" customHeight="false" outlineLevel="0" collapsed="false">
      <c r="A976" s="29"/>
      <c r="B976" s="29"/>
      <c r="C976" s="29" t="s">
        <v>162</v>
      </c>
      <c r="D976" s="29"/>
      <c r="E976" s="30" t="s">
        <v>163</v>
      </c>
      <c r="F976" s="31" t="n">
        <f aca="false">F977</f>
        <v>500</v>
      </c>
      <c r="G976" s="31" t="n">
        <f aca="false">G977</f>
        <v>0</v>
      </c>
      <c r="H976" s="31" t="n">
        <f aca="false">H977</f>
        <v>500</v>
      </c>
      <c r="I976" s="31" t="n">
        <f aca="false">I977</f>
        <v>0</v>
      </c>
      <c r="J976" s="31" t="n">
        <f aca="false">J977</f>
        <v>0</v>
      </c>
      <c r="K976" s="31" t="n">
        <f aca="false">K977</f>
        <v>0</v>
      </c>
      <c r="L976" s="31" t="n">
        <f aca="false">L977</f>
        <v>500</v>
      </c>
      <c r="M976" s="31" t="n">
        <f aca="false">M977</f>
        <v>0</v>
      </c>
      <c r="N976" s="31" t="n">
        <f aca="false">N977</f>
        <v>0</v>
      </c>
      <c r="O976" s="31" t="n">
        <f aca="false">O977</f>
        <v>500</v>
      </c>
      <c r="P976" s="31" t="n">
        <f aca="false">P977</f>
        <v>0</v>
      </c>
      <c r="Q976" s="31" t="n">
        <f aca="false">Q977</f>
        <v>0</v>
      </c>
      <c r="R976" s="31" t="n">
        <f aca="false">R977</f>
        <v>500</v>
      </c>
      <c r="S976" s="31" t="n">
        <f aca="false">S977</f>
        <v>0</v>
      </c>
      <c r="T976" s="31" t="n">
        <f aca="false">T977</f>
        <v>500</v>
      </c>
      <c r="U976" s="31" t="n">
        <f aca="false">U977</f>
        <v>0</v>
      </c>
      <c r="V976" s="31" t="n">
        <f aca="false">V977</f>
        <v>500</v>
      </c>
      <c r="W976" s="31" t="n">
        <f aca="false">W977</f>
        <v>0</v>
      </c>
      <c r="X976" s="31" t="n">
        <f aca="false">X977</f>
        <v>500</v>
      </c>
      <c r="Y976" s="31" t="n">
        <f aca="false">Y977</f>
        <v>0</v>
      </c>
      <c r="Z976" s="31" t="n">
        <f aca="false">Z977</f>
        <v>500</v>
      </c>
      <c r="AA976" s="31" t="n">
        <f aca="false">AA977</f>
        <v>400</v>
      </c>
      <c r="AB976" s="31" t="n">
        <f aca="false">AB977</f>
        <v>0</v>
      </c>
      <c r="AC976" s="31" t="n">
        <f aca="false">AC977</f>
        <v>400</v>
      </c>
      <c r="AD976" s="31" t="n">
        <f aca="false">AD977</f>
        <v>0</v>
      </c>
      <c r="AE976" s="31" t="n">
        <f aca="false">AE977</f>
        <v>400</v>
      </c>
      <c r="AF976" s="31" t="n">
        <f aca="false">AF977</f>
        <v>0</v>
      </c>
      <c r="AG976" s="31" t="n">
        <f aca="false">AG977</f>
        <v>400</v>
      </c>
      <c r="AH976" s="31" t="n">
        <f aca="false">AH977</f>
        <v>0</v>
      </c>
      <c r="AI976" s="31" t="n">
        <f aca="false">AI977</f>
        <v>0</v>
      </c>
      <c r="AJ976" s="31" t="n">
        <f aca="false">AJ977</f>
        <v>400</v>
      </c>
      <c r="AK976" s="31" t="n">
        <f aca="false">AK977</f>
        <v>0</v>
      </c>
      <c r="AL976" s="31" t="n">
        <f aca="false">AL977</f>
        <v>400</v>
      </c>
      <c r="AM976" s="31" t="n">
        <f aca="false">AM977</f>
        <v>400</v>
      </c>
      <c r="AN976" s="31" t="n">
        <f aca="false">AN977</f>
        <v>0</v>
      </c>
      <c r="AO976" s="31" t="n">
        <f aca="false">AO977</f>
        <v>400</v>
      </c>
      <c r="AP976" s="31" t="n">
        <f aca="false">AP977</f>
        <v>0</v>
      </c>
      <c r="AQ976" s="31" t="n">
        <f aca="false">AQ977</f>
        <v>400</v>
      </c>
      <c r="AR976" s="31" t="n">
        <f aca="false">AR977</f>
        <v>0</v>
      </c>
      <c r="AS976" s="31" t="n">
        <f aca="false">AS977</f>
        <v>400</v>
      </c>
      <c r="AT976" s="31" t="n">
        <f aca="false">AT977</f>
        <v>0</v>
      </c>
      <c r="AU976" s="31" t="n">
        <f aca="false">AU977</f>
        <v>0</v>
      </c>
      <c r="AV976" s="31" t="n">
        <f aca="false">AV977</f>
        <v>400</v>
      </c>
      <c r="AW976" s="32"/>
    </row>
    <row r="977" customFormat="false" ht="37.5" hidden="true" customHeight="false" outlineLevel="0" collapsed="false">
      <c r="A977" s="29"/>
      <c r="B977" s="29"/>
      <c r="C977" s="29" t="s">
        <v>164</v>
      </c>
      <c r="D977" s="29"/>
      <c r="E977" s="30" t="s">
        <v>165</v>
      </c>
      <c r="F977" s="31" t="n">
        <f aca="false">F978</f>
        <v>500</v>
      </c>
      <c r="G977" s="31" t="n">
        <f aca="false">G978</f>
        <v>0</v>
      </c>
      <c r="H977" s="31" t="n">
        <f aca="false">H978</f>
        <v>500</v>
      </c>
      <c r="I977" s="31" t="n">
        <f aca="false">I978</f>
        <v>0</v>
      </c>
      <c r="J977" s="31" t="n">
        <f aca="false">J978</f>
        <v>0</v>
      </c>
      <c r="K977" s="31" t="n">
        <f aca="false">K978</f>
        <v>0</v>
      </c>
      <c r="L977" s="31" t="n">
        <f aca="false">L978</f>
        <v>500</v>
      </c>
      <c r="M977" s="31" t="n">
        <f aca="false">M978</f>
        <v>0</v>
      </c>
      <c r="N977" s="31" t="n">
        <f aca="false">N978</f>
        <v>0</v>
      </c>
      <c r="O977" s="31" t="n">
        <f aca="false">O978</f>
        <v>500</v>
      </c>
      <c r="P977" s="31" t="n">
        <f aca="false">P978</f>
        <v>0</v>
      </c>
      <c r="Q977" s="31" t="n">
        <f aca="false">Q978</f>
        <v>0</v>
      </c>
      <c r="R977" s="31" t="n">
        <f aca="false">R978</f>
        <v>500</v>
      </c>
      <c r="S977" s="31" t="n">
        <f aca="false">S978</f>
        <v>0</v>
      </c>
      <c r="T977" s="31" t="n">
        <f aca="false">T978</f>
        <v>500</v>
      </c>
      <c r="U977" s="31" t="n">
        <f aca="false">U978</f>
        <v>0</v>
      </c>
      <c r="V977" s="31" t="n">
        <f aca="false">V978</f>
        <v>500</v>
      </c>
      <c r="W977" s="31" t="n">
        <f aca="false">W978</f>
        <v>0</v>
      </c>
      <c r="X977" s="31" t="n">
        <f aca="false">X978</f>
        <v>500</v>
      </c>
      <c r="Y977" s="31" t="n">
        <f aca="false">Y978</f>
        <v>0</v>
      </c>
      <c r="Z977" s="31" t="n">
        <f aca="false">Z978</f>
        <v>500</v>
      </c>
      <c r="AA977" s="31" t="n">
        <f aca="false">AA978</f>
        <v>400</v>
      </c>
      <c r="AB977" s="31" t="n">
        <f aca="false">AB978</f>
        <v>0</v>
      </c>
      <c r="AC977" s="31" t="n">
        <f aca="false">AC978</f>
        <v>400</v>
      </c>
      <c r="AD977" s="31" t="n">
        <f aca="false">AD978</f>
        <v>0</v>
      </c>
      <c r="AE977" s="31" t="n">
        <f aca="false">AE978</f>
        <v>400</v>
      </c>
      <c r="AF977" s="31" t="n">
        <f aca="false">AF978</f>
        <v>0</v>
      </c>
      <c r="AG977" s="31" t="n">
        <f aca="false">AG978</f>
        <v>400</v>
      </c>
      <c r="AH977" s="31" t="n">
        <f aca="false">AH978</f>
        <v>0</v>
      </c>
      <c r="AI977" s="31" t="n">
        <f aca="false">AI978</f>
        <v>0</v>
      </c>
      <c r="AJ977" s="31" t="n">
        <f aca="false">AJ978</f>
        <v>400</v>
      </c>
      <c r="AK977" s="31" t="n">
        <f aca="false">AK978</f>
        <v>0</v>
      </c>
      <c r="AL977" s="31" t="n">
        <f aca="false">AL978</f>
        <v>400</v>
      </c>
      <c r="AM977" s="31" t="n">
        <f aca="false">AM978</f>
        <v>400</v>
      </c>
      <c r="AN977" s="31" t="n">
        <f aca="false">AN978</f>
        <v>0</v>
      </c>
      <c r="AO977" s="31" t="n">
        <f aca="false">AO978</f>
        <v>400</v>
      </c>
      <c r="AP977" s="31" t="n">
        <f aca="false">AP978</f>
        <v>0</v>
      </c>
      <c r="AQ977" s="31" t="n">
        <f aca="false">AQ978</f>
        <v>400</v>
      </c>
      <c r="AR977" s="31" t="n">
        <f aca="false">AR978</f>
        <v>0</v>
      </c>
      <c r="AS977" s="31" t="n">
        <f aca="false">AS978</f>
        <v>400</v>
      </c>
      <c r="AT977" s="31" t="n">
        <f aca="false">AT978</f>
        <v>0</v>
      </c>
      <c r="AU977" s="31" t="n">
        <f aca="false">AU978</f>
        <v>0</v>
      </c>
      <c r="AV977" s="31" t="n">
        <f aca="false">AV978</f>
        <v>400</v>
      </c>
      <c r="AW977" s="32"/>
    </row>
    <row r="978" customFormat="false" ht="18.75" hidden="true" customHeight="false" outlineLevel="0" collapsed="false">
      <c r="A978" s="29"/>
      <c r="B978" s="29"/>
      <c r="C978" s="33" t="s">
        <v>166</v>
      </c>
      <c r="D978" s="33"/>
      <c r="E978" s="34" t="s">
        <v>167</v>
      </c>
      <c r="F978" s="35" t="n">
        <f aca="false">F979</f>
        <v>500</v>
      </c>
      <c r="G978" s="35" t="n">
        <f aca="false">G979</f>
        <v>0</v>
      </c>
      <c r="H978" s="35" t="n">
        <f aca="false">H979</f>
        <v>500</v>
      </c>
      <c r="I978" s="35" t="n">
        <f aca="false">I979</f>
        <v>0</v>
      </c>
      <c r="J978" s="35" t="n">
        <f aca="false">J979</f>
        <v>0</v>
      </c>
      <c r="K978" s="35" t="n">
        <f aca="false">K979</f>
        <v>0</v>
      </c>
      <c r="L978" s="35" t="n">
        <f aca="false">L979</f>
        <v>500</v>
      </c>
      <c r="M978" s="35" t="n">
        <f aca="false">M979</f>
        <v>0</v>
      </c>
      <c r="N978" s="35" t="n">
        <f aca="false">N979</f>
        <v>0</v>
      </c>
      <c r="O978" s="35" t="n">
        <f aca="false">O979</f>
        <v>500</v>
      </c>
      <c r="P978" s="35" t="n">
        <f aca="false">P979</f>
        <v>0</v>
      </c>
      <c r="Q978" s="35" t="n">
        <f aca="false">Q979</f>
        <v>0</v>
      </c>
      <c r="R978" s="35" t="n">
        <f aca="false">R979</f>
        <v>500</v>
      </c>
      <c r="S978" s="35" t="n">
        <f aca="false">S979</f>
        <v>0</v>
      </c>
      <c r="T978" s="35" t="n">
        <f aca="false">T979</f>
        <v>500</v>
      </c>
      <c r="U978" s="35" t="n">
        <f aca="false">U979</f>
        <v>0</v>
      </c>
      <c r="V978" s="35" t="n">
        <f aca="false">V979</f>
        <v>500</v>
      </c>
      <c r="W978" s="35" t="n">
        <f aca="false">W979</f>
        <v>0</v>
      </c>
      <c r="X978" s="35" t="n">
        <f aca="false">X979</f>
        <v>500</v>
      </c>
      <c r="Y978" s="35" t="n">
        <f aca="false">Y979</f>
        <v>0</v>
      </c>
      <c r="Z978" s="35" t="n">
        <f aca="false">Z979</f>
        <v>500</v>
      </c>
      <c r="AA978" s="35" t="n">
        <f aca="false">AA979</f>
        <v>400</v>
      </c>
      <c r="AB978" s="35" t="n">
        <f aca="false">AB979</f>
        <v>0</v>
      </c>
      <c r="AC978" s="35" t="n">
        <f aca="false">AC979</f>
        <v>400</v>
      </c>
      <c r="AD978" s="35" t="n">
        <f aca="false">AD979</f>
        <v>0</v>
      </c>
      <c r="AE978" s="35" t="n">
        <f aca="false">AE979</f>
        <v>400</v>
      </c>
      <c r="AF978" s="35" t="n">
        <f aca="false">AF979</f>
        <v>0</v>
      </c>
      <c r="AG978" s="35" t="n">
        <f aca="false">AG979</f>
        <v>400</v>
      </c>
      <c r="AH978" s="35" t="n">
        <f aca="false">AH979</f>
        <v>0</v>
      </c>
      <c r="AI978" s="35" t="n">
        <f aca="false">AI979</f>
        <v>0</v>
      </c>
      <c r="AJ978" s="35" t="n">
        <f aca="false">AJ979</f>
        <v>400</v>
      </c>
      <c r="AK978" s="35" t="n">
        <f aca="false">AK979</f>
        <v>0</v>
      </c>
      <c r="AL978" s="35" t="n">
        <f aca="false">AL979</f>
        <v>400</v>
      </c>
      <c r="AM978" s="35" t="n">
        <f aca="false">AM979</f>
        <v>400</v>
      </c>
      <c r="AN978" s="35" t="n">
        <f aca="false">AN979</f>
        <v>0</v>
      </c>
      <c r="AO978" s="35" t="n">
        <f aca="false">AO979</f>
        <v>400</v>
      </c>
      <c r="AP978" s="35" t="n">
        <f aca="false">AP979</f>
        <v>0</v>
      </c>
      <c r="AQ978" s="35" t="n">
        <f aca="false">AQ979</f>
        <v>400</v>
      </c>
      <c r="AR978" s="35" t="n">
        <f aca="false">AR979</f>
        <v>0</v>
      </c>
      <c r="AS978" s="35" t="n">
        <f aca="false">AS979</f>
        <v>400</v>
      </c>
      <c r="AT978" s="35" t="n">
        <f aca="false">AT979</f>
        <v>0</v>
      </c>
      <c r="AU978" s="35" t="n">
        <f aca="false">AU979</f>
        <v>0</v>
      </c>
      <c r="AV978" s="35" t="n">
        <f aca="false">AV979</f>
        <v>400</v>
      </c>
      <c r="AW978" s="32"/>
    </row>
    <row r="979" customFormat="false" ht="18.75" hidden="true" customHeight="false" outlineLevel="0" collapsed="false">
      <c r="A979" s="33"/>
      <c r="B979" s="33"/>
      <c r="C979" s="33"/>
      <c r="D979" s="33" t="s">
        <v>69</v>
      </c>
      <c r="E979" s="36" t="s">
        <v>70</v>
      </c>
      <c r="F979" s="35" t="n">
        <v>500</v>
      </c>
      <c r="G979" s="35"/>
      <c r="H979" s="35" t="n">
        <f aca="false">SUM(F979:G979)</f>
        <v>500</v>
      </c>
      <c r="I979" s="35"/>
      <c r="J979" s="35"/>
      <c r="K979" s="35"/>
      <c r="L979" s="35" t="n">
        <f aca="false">SUM(H979:K979)</f>
        <v>500</v>
      </c>
      <c r="M979" s="35"/>
      <c r="N979" s="35"/>
      <c r="O979" s="35" t="n">
        <f aca="false">SUM(L979:N979)</f>
        <v>500</v>
      </c>
      <c r="P979" s="35"/>
      <c r="Q979" s="35"/>
      <c r="R979" s="35" t="n">
        <f aca="false">SUM(O979:Q979)</f>
        <v>500</v>
      </c>
      <c r="S979" s="35"/>
      <c r="T979" s="35" t="n">
        <f aca="false">SUM(R979:S979)</f>
        <v>500</v>
      </c>
      <c r="U979" s="35"/>
      <c r="V979" s="35" t="n">
        <f aca="false">SUM(T979:U979)</f>
        <v>500</v>
      </c>
      <c r="W979" s="35"/>
      <c r="X979" s="35" t="n">
        <f aca="false">SUM(V979:W979)</f>
        <v>500</v>
      </c>
      <c r="Y979" s="35"/>
      <c r="Z979" s="35" t="n">
        <f aca="false">SUM(X979:Y979)</f>
        <v>500</v>
      </c>
      <c r="AA979" s="35" t="n">
        <v>400</v>
      </c>
      <c r="AB979" s="35"/>
      <c r="AC979" s="35" t="n">
        <f aca="false">SUM(AA979:AB979)</f>
        <v>400</v>
      </c>
      <c r="AD979" s="35"/>
      <c r="AE979" s="35" t="n">
        <f aca="false">SUM(AC979:AD979)</f>
        <v>400</v>
      </c>
      <c r="AF979" s="35"/>
      <c r="AG979" s="35" t="n">
        <f aca="false">SUM(AE979:AE979)</f>
        <v>400</v>
      </c>
      <c r="AH979" s="35"/>
      <c r="AI979" s="35"/>
      <c r="AJ979" s="35" t="n">
        <f aca="false">SUM(AG979:AI979)</f>
        <v>400</v>
      </c>
      <c r="AK979" s="35"/>
      <c r="AL979" s="35" t="n">
        <f aca="false">SUM(AI979:AK979)</f>
        <v>400</v>
      </c>
      <c r="AM979" s="35" t="n">
        <v>400</v>
      </c>
      <c r="AN979" s="35"/>
      <c r="AO979" s="35" t="n">
        <f aca="false">SUM(AM979:AN979)</f>
        <v>400</v>
      </c>
      <c r="AP979" s="35"/>
      <c r="AQ979" s="35" t="n">
        <f aca="false">SUM(AO979:AP979)</f>
        <v>400</v>
      </c>
      <c r="AR979" s="35"/>
      <c r="AS979" s="35" t="n">
        <f aca="false">SUM(AQ979:AR979)</f>
        <v>400</v>
      </c>
      <c r="AT979" s="35"/>
      <c r="AU979" s="35"/>
      <c r="AV979" s="35" t="n">
        <f aca="false">SUM(AS979:AU979)</f>
        <v>400</v>
      </c>
      <c r="AW979" s="32"/>
    </row>
    <row r="980" customFormat="false" ht="37.5" hidden="true" customHeight="false" outlineLevel="0" collapsed="false">
      <c r="A980" s="29"/>
      <c r="B980" s="29"/>
      <c r="C980" s="29" t="s">
        <v>168</v>
      </c>
      <c r="D980" s="29"/>
      <c r="E980" s="30" t="s">
        <v>169</v>
      </c>
      <c r="F980" s="31" t="n">
        <f aca="false">F981</f>
        <v>1136.34</v>
      </c>
      <c r="G980" s="31" t="n">
        <f aca="false">G981</f>
        <v>0</v>
      </c>
      <c r="H980" s="31" t="n">
        <f aca="false">H981</f>
        <v>1136.34</v>
      </c>
      <c r="I980" s="31" t="n">
        <f aca="false">I981</f>
        <v>0</v>
      </c>
      <c r="J980" s="31" t="n">
        <f aca="false">J981</f>
        <v>0</v>
      </c>
      <c r="K980" s="31" t="n">
        <f aca="false">K981</f>
        <v>0</v>
      </c>
      <c r="L980" s="31" t="n">
        <f aca="false">L981</f>
        <v>1136.34</v>
      </c>
      <c r="M980" s="31" t="n">
        <f aca="false">M981</f>
        <v>0</v>
      </c>
      <c r="N980" s="31" t="n">
        <f aca="false">N981</f>
        <v>0</v>
      </c>
      <c r="O980" s="31" t="n">
        <f aca="false">O981</f>
        <v>1136.34</v>
      </c>
      <c r="P980" s="31" t="n">
        <f aca="false">P981</f>
        <v>0</v>
      </c>
      <c r="Q980" s="31" t="n">
        <f aca="false">Q981</f>
        <v>0</v>
      </c>
      <c r="R980" s="31" t="n">
        <f aca="false">R981</f>
        <v>1136.34</v>
      </c>
      <c r="S980" s="31" t="n">
        <f aca="false">S981</f>
        <v>0</v>
      </c>
      <c r="T980" s="31" t="n">
        <f aca="false">T981</f>
        <v>1136.34</v>
      </c>
      <c r="U980" s="31" t="n">
        <f aca="false">U981</f>
        <v>0</v>
      </c>
      <c r="V980" s="31" t="n">
        <f aca="false">V981</f>
        <v>1136.34</v>
      </c>
      <c r="W980" s="31" t="n">
        <f aca="false">W981</f>
        <v>0</v>
      </c>
      <c r="X980" s="31" t="n">
        <f aca="false">X981</f>
        <v>1136.34</v>
      </c>
      <c r="Y980" s="31" t="n">
        <f aca="false">Y981</f>
        <v>0</v>
      </c>
      <c r="Z980" s="31" t="n">
        <f aca="false">Z981</f>
        <v>1136.34</v>
      </c>
      <c r="AA980" s="31" t="n">
        <f aca="false">AA981</f>
        <v>1022.84</v>
      </c>
      <c r="AB980" s="31" t="n">
        <f aca="false">AB981</f>
        <v>0</v>
      </c>
      <c r="AC980" s="31" t="n">
        <f aca="false">AC981</f>
        <v>1022.84</v>
      </c>
      <c r="AD980" s="31" t="n">
        <f aca="false">AD981</f>
        <v>0</v>
      </c>
      <c r="AE980" s="31" t="n">
        <f aca="false">AE981</f>
        <v>1022.84</v>
      </c>
      <c r="AF980" s="31" t="n">
        <f aca="false">AF981</f>
        <v>0</v>
      </c>
      <c r="AG980" s="31" t="n">
        <f aca="false">AG981</f>
        <v>1022.84</v>
      </c>
      <c r="AH980" s="31" t="n">
        <f aca="false">AH981</f>
        <v>0</v>
      </c>
      <c r="AI980" s="31" t="n">
        <f aca="false">AI981</f>
        <v>0</v>
      </c>
      <c r="AJ980" s="31" t="n">
        <f aca="false">AJ981</f>
        <v>1022.84</v>
      </c>
      <c r="AK980" s="31" t="n">
        <f aca="false">AK981</f>
        <v>0</v>
      </c>
      <c r="AL980" s="31" t="n">
        <f aca="false">AL981</f>
        <v>1022.84</v>
      </c>
      <c r="AM980" s="31" t="n">
        <f aca="false">AM981</f>
        <v>1022.8</v>
      </c>
      <c r="AN980" s="31" t="n">
        <f aca="false">AN981</f>
        <v>0</v>
      </c>
      <c r="AO980" s="31" t="n">
        <f aca="false">AO981</f>
        <v>1022.8</v>
      </c>
      <c r="AP980" s="31" t="n">
        <f aca="false">AP981</f>
        <v>0</v>
      </c>
      <c r="AQ980" s="31" t="n">
        <f aca="false">AQ981</f>
        <v>1022.8</v>
      </c>
      <c r="AR980" s="31" t="n">
        <f aca="false">AR981</f>
        <v>0</v>
      </c>
      <c r="AS980" s="31" t="n">
        <f aca="false">AS981</f>
        <v>1022.8</v>
      </c>
      <c r="AT980" s="31" t="n">
        <f aca="false">AT981</f>
        <v>0</v>
      </c>
      <c r="AU980" s="31" t="n">
        <f aca="false">AU981</f>
        <v>0</v>
      </c>
      <c r="AV980" s="31" t="n">
        <f aca="false">AV981</f>
        <v>1022.8</v>
      </c>
      <c r="AW980" s="32"/>
    </row>
    <row r="981" customFormat="false" ht="37.5" hidden="true" customHeight="false" outlineLevel="0" collapsed="false">
      <c r="A981" s="29"/>
      <c r="B981" s="29"/>
      <c r="C981" s="29" t="s">
        <v>170</v>
      </c>
      <c r="D981" s="29"/>
      <c r="E981" s="30" t="s">
        <v>83</v>
      </c>
      <c r="F981" s="31" t="n">
        <f aca="false">F982</f>
        <v>1136.34</v>
      </c>
      <c r="G981" s="31" t="n">
        <f aca="false">G982</f>
        <v>0</v>
      </c>
      <c r="H981" s="31" t="n">
        <f aca="false">H982</f>
        <v>1136.34</v>
      </c>
      <c r="I981" s="31" t="n">
        <f aca="false">I982</f>
        <v>0</v>
      </c>
      <c r="J981" s="31" t="n">
        <f aca="false">J982</f>
        <v>0</v>
      </c>
      <c r="K981" s="31" t="n">
        <f aca="false">K982</f>
        <v>0</v>
      </c>
      <c r="L981" s="31" t="n">
        <f aca="false">L982</f>
        <v>1136.34</v>
      </c>
      <c r="M981" s="31" t="n">
        <f aca="false">M982</f>
        <v>0</v>
      </c>
      <c r="N981" s="31" t="n">
        <f aca="false">N982</f>
        <v>0</v>
      </c>
      <c r="O981" s="31" t="n">
        <f aca="false">O982</f>
        <v>1136.34</v>
      </c>
      <c r="P981" s="31" t="n">
        <f aca="false">P982</f>
        <v>0</v>
      </c>
      <c r="Q981" s="31" t="n">
        <f aca="false">Q982</f>
        <v>0</v>
      </c>
      <c r="R981" s="31" t="n">
        <f aca="false">R982</f>
        <v>1136.34</v>
      </c>
      <c r="S981" s="31" t="n">
        <f aca="false">S982</f>
        <v>0</v>
      </c>
      <c r="T981" s="31" t="n">
        <f aca="false">T982</f>
        <v>1136.34</v>
      </c>
      <c r="U981" s="31" t="n">
        <f aca="false">U982</f>
        <v>0</v>
      </c>
      <c r="V981" s="31" t="n">
        <f aca="false">V982</f>
        <v>1136.34</v>
      </c>
      <c r="W981" s="31" t="n">
        <f aca="false">W982</f>
        <v>0</v>
      </c>
      <c r="X981" s="31" t="n">
        <f aca="false">X982</f>
        <v>1136.34</v>
      </c>
      <c r="Y981" s="31" t="n">
        <f aca="false">Y982</f>
        <v>0</v>
      </c>
      <c r="Z981" s="31" t="n">
        <f aca="false">Z982</f>
        <v>1136.34</v>
      </c>
      <c r="AA981" s="31" t="n">
        <f aca="false">AA982</f>
        <v>1022.84</v>
      </c>
      <c r="AB981" s="31" t="n">
        <f aca="false">AB982</f>
        <v>0</v>
      </c>
      <c r="AC981" s="31" t="n">
        <f aca="false">AC982</f>
        <v>1022.84</v>
      </c>
      <c r="AD981" s="31" t="n">
        <f aca="false">AD982</f>
        <v>0</v>
      </c>
      <c r="AE981" s="31" t="n">
        <f aca="false">AE982</f>
        <v>1022.84</v>
      </c>
      <c r="AF981" s="31" t="n">
        <f aca="false">AF982</f>
        <v>0</v>
      </c>
      <c r="AG981" s="31" t="n">
        <f aca="false">AG982</f>
        <v>1022.84</v>
      </c>
      <c r="AH981" s="31" t="n">
        <f aca="false">AH982</f>
        <v>0</v>
      </c>
      <c r="AI981" s="31" t="n">
        <f aca="false">AI982</f>
        <v>0</v>
      </c>
      <c r="AJ981" s="31" t="n">
        <f aca="false">AJ982</f>
        <v>1022.84</v>
      </c>
      <c r="AK981" s="31" t="n">
        <f aca="false">AK982</f>
        <v>0</v>
      </c>
      <c r="AL981" s="31" t="n">
        <f aca="false">AL982</f>
        <v>1022.84</v>
      </c>
      <c r="AM981" s="31" t="n">
        <f aca="false">AM982</f>
        <v>1022.8</v>
      </c>
      <c r="AN981" s="31" t="n">
        <f aca="false">AN982</f>
        <v>0</v>
      </c>
      <c r="AO981" s="31" t="n">
        <f aca="false">AO982</f>
        <v>1022.8</v>
      </c>
      <c r="AP981" s="31" t="n">
        <f aca="false">AP982</f>
        <v>0</v>
      </c>
      <c r="AQ981" s="31" t="n">
        <f aca="false">AQ982</f>
        <v>1022.8</v>
      </c>
      <c r="AR981" s="31" t="n">
        <f aca="false">AR982</f>
        <v>0</v>
      </c>
      <c r="AS981" s="31" t="n">
        <f aca="false">AS982</f>
        <v>1022.8</v>
      </c>
      <c r="AT981" s="31" t="n">
        <f aca="false">AT982</f>
        <v>0</v>
      </c>
      <c r="AU981" s="31" t="n">
        <f aca="false">AU982</f>
        <v>0</v>
      </c>
      <c r="AV981" s="31" t="n">
        <f aca="false">AV982</f>
        <v>1022.8</v>
      </c>
      <c r="AW981" s="32"/>
    </row>
    <row r="982" customFormat="false" ht="18.75" hidden="true" customHeight="false" outlineLevel="0" collapsed="false">
      <c r="A982" s="29"/>
      <c r="B982" s="29"/>
      <c r="C982" s="33" t="s">
        <v>173</v>
      </c>
      <c r="D982" s="33"/>
      <c r="E982" s="34" t="s">
        <v>174</v>
      </c>
      <c r="F982" s="35" t="n">
        <f aca="false">F983</f>
        <v>1136.34</v>
      </c>
      <c r="G982" s="35" t="n">
        <f aca="false">G983</f>
        <v>0</v>
      </c>
      <c r="H982" s="35" t="n">
        <f aca="false">H983</f>
        <v>1136.34</v>
      </c>
      <c r="I982" s="35" t="n">
        <f aca="false">I983</f>
        <v>0</v>
      </c>
      <c r="J982" s="35" t="n">
        <f aca="false">J983</f>
        <v>0</v>
      </c>
      <c r="K982" s="35" t="n">
        <f aca="false">K983</f>
        <v>0</v>
      </c>
      <c r="L982" s="35" t="n">
        <f aca="false">L983</f>
        <v>1136.34</v>
      </c>
      <c r="M982" s="35" t="n">
        <f aca="false">M983</f>
        <v>0</v>
      </c>
      <c r="N982" s="35" t="n">
        <f aca="false">N983</f>
        <v>0</v>
      </c>
      <c r="O982" s="35" t="n">
        <f aca="false">O983</f>
        <v>1136.34</v>
      </c>
      <c r="P982" s="35" t="n">
        <f aca="false">P983</f>
        <v>0</v>
      </c>
      <c r="Q982" s="35" t="n">
        <f aca="false">Q983</f>
        <v>0</v>
      </c>
      <c r="R982" s="35" t="n">
        <f aca="false">R983</f>
        <v>1136.34</v>
      </c>
      <c r="S982" s="35" t="n">
        <f aca="false">S983</f>
        <v>0</v>
      </c>
      <c r="T982" s="35" t="n">
        <f aca="false">T983</f>
        <v>1136.34</v>
      </c>
      <c r="U982" s="35" t="n">
        <f aca="false">U983</f>
        <v>0</v>
      </c>
      <c r="V982" s="35" t="n">
        <f aca="false">V983</f>
        <v>1136.34</v>
      </c>
      <c r="W982" s="35" t="n">
        <f aca="false">W983</f>
        <v>0</v>
      </c>
      <c r="X982" s="35" t="n">
        <f aca="false">X983</f>
        <v>1136.34</v>
      </c>
      <c r="Y982" s="35" t="n">
        <f aca="false">Y983</f>
        <v>0</v>
      </c>
      <c r="Z982" s="35" t="n">
        <f aca="false">Z983</f>
        <v>1136.34</v>
      </c>
      <c r="AA982" s="35" t="n">
        <f aca="false">AA983</f>
        <v>1022.84</v>
      </c>
      <c r="AB982" s="35" t="n">
        <f aca="false">AB983</f>
        <v>0</v>
      </c>
      <c r="AC982" s="35" t="n">
        <f aca="false">AC983</f>
        <v>1022.84</v>
      </c>
      <c r="AD982" s="35" t="n">
        <f aca="false">AD983</f>
        <v>0</v>
      </c>
      <c r="AE982" s="35" t="n">
        <f aca="false">AE983</f>
        <v>1022.84</v>
      </c>
      <c r="AF982" s="35" t="n">
        <f aca="false">AF983</f>
        <v>0</v>
      </c>
      <c r="AG982" s="35" t="n">
        <f aca="false">AG983</f>
        <v>1022.84</v>
      </c>
      <c r="AH982" s="35" t="n">
        <f aca="false">AH983</f>
        <v>0</v>
      </c>
      <c r="AI982" s="35" t="n">
        <f aca="false">AI983</f>
        <v>0</v>
      </c>
      <c r="AJ982" s="35" t="n">
        <f aca="false">AJ983</f>
        <v>1022.84</v>
      </c>
      <c r="AK982" s="35" t="n">
        <f aca="false">AK983</f>
        <v>0</v>
      </c>
      <c r="AL982" s="35" t="n">
        <f aca="false">AL983</f>
        <v>1022.84</v>
      </c>
      <c r="AM982" s="35" t="n">
        <f aca="false">AM983</f>
        <v>1022.8</v>
      </c>
      <c r="AN982" s="35" t="n">
        <f aca="false">AN983</f>
        <v>0</v>
      </c>
      <c r="AO982" s="35" t="n">
        <f aca="false">AO983</f>
        <v>1022.8</v>
      </c>
      <c r="AP982" s="35" t="n">
        <f aca="false">AP983</f>
        <v>0</v>
      </c>
      <c r="AQ982" s="35" t="n">
        <f aca="false">AQ983</f>
        <v>1022.8</v>
      </c>
      <c r="AR982" s="35" t="n">
        <f aca="false">AR983</f>
        <v>0</v>
      </c>
      <c r="AS982" s="35" t="n">
        <f aca="false">AS983</f>
        <v>1022.8</v>
      </c>
      <c r="AT982" s="35" t="n">
        <f aca="false">AT983</f>
        <v>0</v>
      </c>
      <c r="AU982" s="35" t="n">
        <f aca="false">AU983</f>
        <v>0</v>
      </c>
      <c r="AV982" s="35" t="n">
        <f aca="false">AV983</f>
        <v>1022.8</v>
      </c>
      <c r="AW982" s="32"/>
    </row>
    <row r="983" customFormat="false" ht="18.75" hidden="true" customHeight="false" outlineLevel="0" collapsed="false">
      <c r="A983" s="33"/>
      <c r="B983" s="33"/>
      <c r="C983" s="33"/>
      <c r="D983" s="33" t="s">
        <v>39</v>
      </c>
      <c r="E983" s="36" t="s">
        <v>40</v>
      </c>
      <c r="F983" s="35" t="n">
        <v>1136.34</v>
      </c>
      <c r="G983" s="35"/>
      <c r="H983" s="35" t="n">
        <f aca="false">SUM(F983:G983)</f>
        <v>1136.34</v>
      </c>
      <c r="I983" s="35"/>
      <c r="J983" s="35"/>
      <c r="K983" s="35"/>
      <c r="L983" s="35" t="n">
        <f aca="false">SUM(H983:K983)</f>
        <v>1136.34</v>
      </c>
      <c r="M983" s="35"/>
      <c r="N983" s="35"/>
      <c r="O983" s="35" t="n">
        <f aca="false">SUM(L983:N983)</f>
        <v>1136.34</v>
      </c>
      <c r="P983" s="35"/>
      <c r="Q983" s="35"/>
      <c r="R983" s="35" t="n">
        <f aca="false">SUM(O983:Q983)</f>
        <v>1136.34</v>
      </c>
      <c r="S983" s="35"/>
      <c r="T983" s="35" t="n">
        <f aca="false">SUM(R983:S983)</f>
        <v>1136.34</v>
      </c>
      <c r="U983" s="35"/>
      <c r="V983" s="35" t="n">
        <f aca="false">SUM(T983:U983)</f>
        <v>1136.34</v>
      </c>
      <c r="W983" s="35"/>
      <c r="X983" s="35" t="n">
        <f aca="false">SUM(V983:W983)</f>
        <v>1136.34</v>
      </c>
      <c r="Y983" s="35"/>
      <c r="Z983" s="35" t="n">
        <f aca="false">SUM(X983:Y983)</f>
        <v>1136.34</v>
      </c>
      <c r="AA983" s="35" t="n">
        <v>1022.84</v>
      </c>
      <c r="AB983" s="35"/>
      <c r="AC983" s="35" t="n">
        <f aca="false">SUM(AA983:AB983)</f>
        <v>1022.84</v>
      </c>
      <c r="AD983" s="35"/>
      <c r="AE983" s="35" t="n">
        <f aca="false">SUM(AC983:AD983)</f>
        <v>1022.84</v>
      </c>
      <c r="AF983" s="35"/>
      <c r="AG983" s="35" t="n">
        <f aca="false">SUM(AE983:AE983)</f>
        <v>1022.84</v>
      </c>
      <c r="AH983" s="35"/>
      <c r="AI983" s="35"/>
      <c r="AJ983" s="35" t="n">
        <f aca="false">SUM(AG983:AI983)</f>
        <v>1022.84</v>
      </c>
      <c r="AK983" s="35"/>
      <c r="AL983" s="35" t="n">
        <f aca="false">SUM(AI983:AK983)</f>
        <v>1022.84</v>
      </c>
      <c r="AM983" s="35" t="n">
        <v>1022.8</v>
      </c>
      <c r="AN983" s="35"/>
      <c r="AO983" s="35" t="n">
        <f aca="false">SUM(AM983:AN983)</f>
        <v>1022.8</v>
      </c>
      <c r="AP983" s="35"/>
      <c r="AQ983" s="35" t="n">
        <f aca="false">SUM(AO983:AP983)</f>
        <v>1022.8</v>
      </c>
      <c r="AR983" s="35"/>
      <c r="AS983" s="35" t="n">
        <f aca="false">SUM(AQ983:AR983)</f>
        <v>1022.8</v>
      </c>
      <c r="AT983" s="35"/>
      <c r="AU983" s="35"/>
      <c r="AV983" s="35" t="n">
        <f aca="false">SUM(AS983:AU983)</f>
        <v>1022.8</v>
      </c>
      <c r="AW983" s="32"/>
    </row>
    <row r="984" customFormat="false" ht="18.75" hidden="true" customHeight="false" outlineLevel="0" collapsed="false">
      <c r="A984" s="33"/>
      <c r="B984" s="48" t="s">
        <v>790</v>
      </c>
      <c r="C984" s="48"/>
      <c r="D984" s="48"/>
      <c r="E984" s="103" t="s">
        <v>791</v>
      </c>
      <c r="F984" s="31" t="n">
        <f aca="false">F985+F1029</f>
        <v>169420.26032</v>
      </c>
      <c r="G984" s="31" t="n">
        <f aca="false">G985+G1029</f>
        <v>0</v>
      </c>
      <c r="H984" s="31" t="n">
        <f aca="false">H985+H1029</f>
        <v>169420.26032</v>
      </c>
      <c r="I984" s="31" t="n">
        <f aca="false">I985+I1029</f>
        <v>0</v>
      </c>
      <c r="J984" s="31" t="n">
        <f aca="false">J985+J1029</f>
        <v>3272.99287</v>
      </c>
      <c r="K984" s="31" t="n">
        <f aca="false">K985+K1029</f>
        <v>11</v>
      </c>
      <c r="L984" s="31" t="n">
        <f aca="false">L985+L1029</f>
        <v>172704.25319</v>
      </c>
      <c r="M984" s="31" t="n">
        <f aca="false">M985+M1029</f>
        <v>769.844</v>
      </c>
      <c r="N984" s="31" t="n">
        <f aca="false">N985+N1029</f>
        <v>-33.3333400000001</v>
      </c>
      <c r="O984" s="31" t="n">
        <f aca="false">O985+O1029</f>
        <v>173440.76385</v>
      </c>
      <c r="P984" s="31" t="n">
        <f aca="false">P985+P1029</f>
        <v>833.33334</v>
      </c>
      <c r="Q984" s="31" t="n">
        <f aca="false">Q985+Q1029</f>
        <v>7090.27323</v>
      </c>
      <c r="R984" s="31" t="n">
        <f aca="false">R985+R1029</f>
        <v>181364.37042</v>
      </c>
      <c r="S984" s="31" t="n">
        <f aca="false">S985+S1029</f>
        <v>613.41</v>
      </c>
      <c r="T984" s="31" t="n">
        <f aca="false">T985+T1029</f>
        <v>181977.78042</v>
      </c>
      <c r="U984" s="31" t="n">
        <f aca="false">U985+U1029</f>
        <v>290.24775</v>
      </c>
      <c r="V984" s="31" t="n">
        <f aca="false">V985+V1029</f>
        <v>182268.02817</v>
      </c>
      <c r="W984" s="31" t="n">
        <f aca="false">W985+W1029</f>
        <v>257.41366</v>
      </c>
      <c r="X984" s="31" t="n">
        <f aca="false">X985+X1029</f>
        <v>182525.44183</v>
      </c>
      <c r="Y984" s="31" t="n">
        <f aca="false">Y985+Y1029</f>
        <v>0</v>
      </c>
      <c r="Z984" s="31" t="n">
        <f aca="false">Z985+Z1029</f>
        <v>182525.44183</v>
      </c>
      <c r="AA984" s="31" t="n">
        <f aca="false">AA985+AA1029</f>
        <v>152789.2</v>
      </c>
      <c r="AB984" s="31" t="n">
        <f aca="false">AB985+AB1029</f>
        <v>0</v>
      </c>
      <c r="AC984" s="31" t="n">
        <f aca="false">AC985+AC1029</f>
        <v>152789.2</v>
      </c>
      <c r="AD984" s="31" t="n">
        <f aca="false">AD985+AD1029</f>
        <v>0</v>
      </c>
      <c r="AE984" s="31" t="n">
        <f aca="false">AE985+AE1029</f>
        <v>152789.2</v>
      </c>
      <c r="AF984" s="31" t="n">
        <f aca="false">AF985+AF1029</f>
        <v>0</v>
      </c>
      <c r="AG984" s="31" t="n">
        <f aca="false">AG985+AG1029</f>
        <v>152789.2</v>
      </c>
      <c r="AH984" s="31" t="n">
        <f aca="false">AH985+AH1029</f>
        <v>0</v>
      </c>
      <c r="AI984" s="31" t="n">
        <f aca="false">AI985+AI1029</f>
        <v>0</v>
      </c>
      <c r="AJ984" s="31" t="n">
        <f aca="false">AJ985+AJ1029</f>
        <v>152789.2</v>
      </c>
      <c r="AK984" s="31" t="n">
        <f aca="false">AK985+AK1029</f>
        <v>0</v>
      </c>
      <c r="AL984" s="31" t="n">
        <f aca="false">AL985+AL1029</f>
        <v>152789.2</v>
      </c>
      <c r="AM984" s="31" t="n">
        <f aca="false">AM985+AM1029</f>
        <v>151350.3</v>
      </c>
      <c r="AN984" s="31" t="n">
        <f aca="false">AN985+AN1029</f>
        <v>0</v>
      </c>
      <c r="AO984" s="31" t="n">
        <f aca="false">AO985+AO1029</f>
        <v>151350.3</v>
      </c>
      <c r="AP984" s="31" t="n">
        <f aca="false">AP985+AP1029</f>
        <v>0</v>
      </c>
      <c r="AQ984" s="31" t="n">
        <f aca="false">AQ985+AQ1029</f>
        <v>151350.3</v>
      </c>
      <c r="AR984" s="31" t="n">
        <f aca="false">AR985+AR1029</f>
        <v>0</v>
      </c>
      <c r="AS984" s="31" t="n">
        <f aca="false">AS985+AS1029</f>
        <v>151350.3</v>
      </c>
      <c r="AT984" s="31" t="n">
        <f aca="false">AT985+AT1029</f>
        <v>0</v>
      </c>
      <c r="AU984" s="31" t="n">
        <f aca="false">AU985+AU1029</f>
        <v>0</v>
      </c>
      <c r="AV984" s="31" t="n">
        <f aca="false">AV985+AV1029</f>
        <v>151350.3</v>
      </c>
      <c r="AW984" s="32"/>
    </row>
    <row r="985" customFormat="false" ht="18.75" hidden="true" customHeight="false" outlineLevel="0" collapsed="false">
      <c r="A985" s="33"/>
      <c r="B985" s="48" t="s">
        <v>792</v>
      </c>
      <c r="C985" s="48"/>
      <c r="D985" s="48"/>
      <c r="E985" s="103" t="s">
        <v>793</v>
      </c>
      <c r="F985" s="31" t="n">
        <f aca="false">F986</f>
        <v>149649.66032</v>
      </c>
      <c r="G985" s="31" t="n">
        <f aca="false">G986</f>
        <v>0</v>
      </c>
      <c r="H985" s="31" t="n">
        <f aca="false">H986</f>
        <v>149649.66032</v>
      </c>
      <c r="I985" s="31" t="n">
        <f aca="false">I986</f>
        <v>0</v>
      </c>
      <c r="J985" s="31" t="n">
        <f aca="false">J986</f>
        <v>1994.52969</v>
      </c>
      <c r="K985" s="31" t="n">
        <f aca="false">K986</f>
        <v>0</v>
      </c>
      <c r="L985" s="31" t="n">
        <f aca="false">L986</f>
        <v>151644.19001</v>
      </c>
      <c r="M985" s="31" t="n">
        <f aca="false">M986</f>
        <v>729.844</v>
      </c>
      <c r="N985" s="31" t="n">
        <f aca="false">N986</f>
        <v>1245.12984</v>
      </c>
      <c r="O985" s="31" t="n">
        <f aca="false">O986</f>
        <v>153619.16385</v>
      </c>
      <c r="P985" s="31" t="n">
        <f aca="false">P986</f>
        <v>833.33334</v>
      </c>
      <c r="Q985" s="31" t="n">
        <f aca="false">Q986</f>
        <v>6348.89159</v>
      </c>
      <c r="R985" s="31" t="n">
        <f aca="false">R986</f>
        <v>160801.38878</v>
      </c>
      <c r="S985" s="31" t="n">
        <f aca="false">S986+S1022</f>
        <v>613.41</v>
      </c>
      <c r="T985" s="31" t="n">
        <f aca="false">T986+T1022</f>
        <v>161414.79878</v>
      </c>
      <c r="U985" s="31" t="n">
        <f aca="false">U986+U1022</f>
        <v>290.24775</v>
      </c>
      <c r="V985" s="31" t="n">
        <f aca="false">V986+V1022</f>
        <v>161705.04653</v>
      </c>
      <c r="W985" s="31" t="n">
        <f aca="false">W986+W1022</f>
        <v>357.41366</v>
      </c>
      <c r="X985" s="31" t="n">
        <f aca="false">X986+X1022</f>
        <v>162062.46019</v>
      </c>
      <c r="Y985" s="31" t="n">
        <f aca="false">Y986+Y1022</f>
        <v>0</v>
      </c>
      <c r="Z985" s="31" t="n">
        <f aca="false">Z986+Z1022</f>
        <v>162062.46019</v>
      </c>
      <c r="AA985" s="31" t="n">
        <f aca="false">AA986</f>
        <v>136420.5</v>
      </c>
      <c r="AB985" s="31" t="n">
        <f aca="false">AB986</f>
        <v>0</v>
      </c>
      <c r="AC985" s="31" t="n">
        <f aca="false">AC986</f>
        <v>136420.5</v>
      </c>
      <c r="AD985" s="31" t="n">
        <f aca="false">AD986</f>
        <v>0</v>
      </c>
      <c r="AE985" s="31" t="n">
        <f aca="false">AE986</f>
        <v>136420.5</v>
      </c>
      <c r="AF985" s="31" t="n">
        <f aca="false">AF986</f>
        <v>0</v>
      </c>
      <c r="AG985" s="31" t="n">
        <f aca="false">AG986</f>
        <v>136420.5</v>
      </c>
      <c r="AH985" s="31" t="n">
        <f aca="false">AH986</f>
        <v>0</v>
      </c>
      <c r="AI985" s="31" t="n">
        <f aca="false">AI986</f>
        <v>0</v>
      </c>
      <c r="AJ985" s="31" t="n">
        <f aca="false">AJ986</f>
        <v>136420.5</v>
      </c>
      <c r="AK985" s="31" t="n">
        <f aca="false">AK986</f>
        <v>0</v>
      </c>
      <c r="AL985" s="31" t="n">
        <f aca="false">AL986</f>
        <v>136420.5</v>
      </c>
      <c r="AM985" s="31" t="n">
        <f aca="false">AM986</f>
        <v>134981.6</v>
      </c>
      <c r="AN985" s="31" t="n">
        <f aca="false">AN986</f>
        <v>0</v>
      </c>
      <c r="AO985" s="31" t="n">
        <f aca="false">AO986</f>
        <v>134981.6</v>
      </c>
      <c r="AP985" s="31" t="n">
        <f aca="false">AP986</f>
        <v>0</v>
      </c>
      <c r="AQ985" s="31" t="n">
        <f aca="false">AQ986</f>
        <v>134981.6</v>
      </c>
      <c r="AR985" s="31" t="n">
        <f aca="false">AR986</f>
        <v>0</v>
      </c>
      <c r="AS985" s="31" t="n">
        <f aca="false">AS986</f>
        <v>134981.6</v>
      </c>
      <c r="AT985" s="31" t="n">
        <f aca="false">AT986</f>
        <v>0</v>
      </c>
      <c r="AU985" s="31" t="n">
        <f aca="false">AU986</f>
        <v>0</v>
      </c>
      <c r="AV985" s="31" t="n">
        <f aca="false">AV986</f>
        <v>134981.6</v>
      </c>
      <c r="AW985" s="32"/>
    </row>
    <row r="986" customFormat="false" ht="18.75" hidden="true" customHeight="false" outlineLevel="0" collapsed="false">
      <c r="A986" s="29"/>
      <c r="B986" s="29"/>
      <c r="C986" s="29" t="s">
        <v>121</v>
      </c>
      <c r="D986" s="29"/>
      <c r="E986" s="30" t="s">
        <v>122</v>
      </c>
      <c r="F986" s="31" t="n">
        <f aca="false">F987+F1010+F1002</f>
        <v>149649.66032</v>
      </c>
      <c r="G986" s="31" t="n">
        <f aca="false">G987+G1010+G1002</f>
        <v>0</v>
      </c>
      <c r="H986" s="31" t="n">
        <f aca="false">H987+H1010+H1002</f>
        <v>149649.66032</v>
      </c>
      <c r="I986" s="31" t="n">
        <f aca="false">I987+I1010+I1002</f>
        <v>0</v>
      </c>
      <c r="J986" s="31" t="n">
        <f aca="false">J987+J1010+J1002</f>
        <v>1994.52969</v>
      </c>
      <c r="K986" s="31" t="n">
        <f aca="false">K987+K1010+K1002</f>
        <v>0</v>
      </c>
      <c r="L986" s="31" t="n">
        <f aca="false">L987+L1010+L1002</f>
        <v>151644.19001</v>
      </c>
      <c r="M986" s="31" t="n">
        <f aca="false">M987+M1010+M1002</f>
        <v>729.844</v>
      </c>
      <c r="N986" s="31" t="n">
        <f aca="false">N987+N1010+N1002</f>
        <v>1245.12984</v>
      </c>
      <c r="O986" s="31" t="n">
        <f aca="false">O987+O1010+O1002</f>
        <v>153619.16385</v>
      </c>
      <c r="P986" s="31" t="n">
        <f aca="false">P987+P1010+P1002</f>
        <v>833.33334</v>
      </c>
      <c r="Q986" s="31" t="n">
        <f aca="false">Q987+Q1010+Q1002</f>
        <v>6348.89159</v>
      </c>
      <c r="R986" s="31" t="n">
        <f aca="false">R987+R1010+R1002</f>
        <v>160801.38878</v>
      </c>
      <c r="S986" s="31" t="n">
        <f aca="false">S987+S1010+S1002</f>
        <v>0</v>
      </c>
      <c r="T986" s="31" t="n">
        <f aca="false">T987+T1010+T1002</f>
        <v>160801.38878</v>
      </c>
      <c r="U986" s="31" t="n">
        <f aca="false">U987+U1010+U1002</f>
        <v>0</v>
      </c>
      <c r="V986" s="31" t="n">
        <f aca="false">V987+V1010+V1002</f>
        <v>160801.38878</v>
      </c>
      <c r="W986" s="31" t="n">
        <f aca="false">W987+W1010+W1002</f>
        <v>357.41366</v>
      </c>
      <c r="X986" s="31" t="n">
        <f aca="false">X987+X1010+X1002</f>
        <v>161158.80244</v>
      </c>
      <c r="Y986" s="31" t="n">
        <f aca="false">Y987+Y1010+Y1002</f>
        <v>0</v>
      </c>
      <c r="Z986" s="31" t="n">
        <f aca="false">Z987+Z1010+Z1002</f>
        <v>161158.80244</v>
      </c>
      <c r="AA986" s="31" t="n">
        <f aca="false">AA987+AA1010+AA1002</f>
        <v>136420.5</v>
      </c>
      <c r="AB986" s="31" t="n">
        <f aca="false">AB987+AB1010+AB1002</f>
        <v>0</v>
      </c>
      <c r="AC986" s="31" t="n">
        <f aca="false">AC987+AC1010+AC1002</f>
        <v>136420.5</v>
      </c>
      <c r="AD986" s="31" t="n">
        <f aca="false">AD987+AD1010+AD1002</f>
        <v>0</v>
      </c>
      <c r="AE986" s="31" t="n">
        <f aca="false">AE987+AE1010+AE1002</f>
        <v>136420.5</v>
      </c>
      <c r="AF986" s="31" t="n">
        <f aca="false">AF987+AF1010+AF1002</f>
        <v>0</v>
      </c>
      <c r="AG986" s="31" t="n">
        <f aca="false">AG987+AG1010+AG1002</f>
        <v>136420.5</v>
      </c>
      <c r="AH986" s="31" t="n">
        <f aca="false">AH987+AH1010+AH1002</f>
        <v>0</v>
      </c>
      <c r="AI986" s="31" t="n">
        <f aca="false">AI987+AI1010+AI1002</f>
        <v>0</v>
      </c>
      <c r="AJ986" s="31" t="n">
        <f aca="false">AJ987+AJ1010+AJ1002</f>
        <v>136420.5</v>
      </c>
      <c r="AK986" s="31" t="n">
        <f aca="false">AK987+AK1010+AK1002</f>
        <v>0</v>
      </c>
      <c r="AL986" s="31" t="n">
        <f aca="false">AL987+AL1010+AL1002</f>
        <v>136420.5</v>
      </c>
      <c r="AM986" s="31" t="n">
        <f aca="false">AM987+AM1010+AM1002</f>
        <v>134981.6</v>
      </c>
      <c r="AN986" s="31" t="n">
        <f aca="false">AN987+AN1010+AN1002</f>
        <v>0</v>
      </c>
      <c r="AO986" s="31" t="n">
        <f aca="false">AO987+AO1010+AO1002</f>
        <v>134981.6</v>
      </c>
      <c r="AP986" s="31" t="n">
        <f aca="false">AP987+AP1010+AP1002</f>
        <v>0</v>
      </c>
      <c r="AQ986" s="31" t="n">
        <f aca="false">AQ987+AQ1010+AQ1002</f>
        <v>134981.6</v>
      </c>
      <c r="AR986" s="31" t="n">
        <f aca="false">AR987+AR1010+AR1002</f>
        <v>0</v>
      </c>
      <c r="AS986" s="31" t="n">
        <f aca="false">AS987+AS1010+AS1002</f>
        <v>134981.6</v>
      </c>
      <c r="AT986" s="31" t="n">
        <f aca="false">AT987+AT1010+AT1002</f>
        <v>0</v>
      </c>
      <c r="AU986" s="31" t="n">
        <f aca="false">AU987+AU1010+AU1002</f>
        <v>0</v>
      </c>
      <c r="AV986" s="31" t="n">
        <f aca="false">AV987+AV1010+AV1002</f>
        <v>134981.6</v>
      </c>
      <c r="AW986" s="32"/>
    </row>
    <row r="987" customFormat="false" ht="18.75" hidden="true" customHeight="false" outlineLevel="0" collapsed="false">
      <c r="A987" s="29"/>
      <c r="B987" s="29"/>
      <c r="C987" s="48" t="s">
        <v>123</v>
      </c>
      <c r="D987" s="57"/>
      <c r="E987" s="49" t="s">
        <v>124</v>
      </c>
      <c r="F987" s="31" t="n">
        <f aca="false">F988+F999</f>
        <v>7282.56032</v>
      </c>
      <c r="G987" s="31" t="n">
        <f aca="false">G988+G999</f>
        <v>0</v>
      </c>
      <c r="H987" s="31" t="n">
        <f aca="false">H988+H999</f>
        <v>7282.56032</v>
      </c>
      <c r="I987" s="31" t="n">
        <f aca="false">I988+I999</f>
        <v>0</v>
      </c>
      <c r="J987" s="31" t="n">
        <f aca="false">J988+J999</f>
        <v>0</v>
      </c>
      <c r="K987" s="31" t="n">
        <f aca="false">K988+K999</f>
        <v>0</v>
      </c>
      <c r="L987" s="31" t="n">
        <f aca="false">L988+L999</f>
        <v>7282.56032</v>
      </c>
      <c r="M987" s="31" t="n">
        <f aca="false">M988+M999</f>
        <v>525</v>
      </c>
      <c r="N987" s="31" t="n">
        <f aca="false">N988+N999</f>
        <v>-33.33334</v>
      </c>
      <c r="O987" s="31" t="n">
        <f aca="false">O988+O999</f>
        <v>7774.22698</v>
      </c>
      <c r="P987" s="31" t="n">
        <f aca="false">P988+P999</f>
        <v>833.33334</v>
      </c>
      <c r="Q987" s="31" t="n">
        <f aca="false">Q988+Q999</f>
        <v>-1154.86915</v>
      </c>
      <c r="R987" s="31" t="n">
        <f aca="false">R988+R999</f>
        <v>7452.69117</v>
      </c>
      <c r="S987" s="31" t="n">
        <f aca="false">S988+S999</f>
        <v>0</v>
      </c>
      <c r="T987" s="31" t="n">
        <f aca="false">T988+T999</f>
        <v>7452.69117</v>
      </c>
      <c r="U987" s="31" t="n">
        <f aca="false">U988+U999</f>
        <v>0</v>
      </c>
      <c r="V987" s="31" t="n">
        <f aca="false">V988+V999</f>
        <v>7452.69117</v>
      </c>
      <c r="W987" s="31" t="n">
        <f aca="false">W988+W999</f>
        <v>894.16667</v>
      </c>
      <c r="X987" s="31" t="n">
        <f aca="false">X988+X999</f>
        <v>8346.85784</v>
      </c>
      <c r="Y987" s="31" t="n">
        <f aca="false">Y988+Y999</f>
        <v>0</v>
      </c>
      <c r="Z987" s="31" t="n">
        <f aca="false">Z988+Z999</f>
        <v>8346.85784</v>
      </c>
      <c r="AA987" s="31" t="n">
        <f aca="false">AA988+AA999</f>
        <v>1438.9</v>
      </c>
      <c r="AB987" s="31" t="n">
        <f aca="false">AB988+AB999</f>
        <v>0</v>
      </c>
      <c r="AC987" s="31" t="n">
        <f aca="false">AC988+AC999</f>
        <v>1438.9</v>
      </c>
      <c r="AD987" s="31" t="n">
        <f aca="false">AD988+AD999</f>
        <v>0</v>
      </c>
      <c r="AE987" s="31" t="n">
        <f aca="false">AE988+AE999</f>
        <v>1438.9</v>
      </c>
      <c r="AF987" s="31" t="n">
        <f aca="false">AF988+AF999</f>
        <v>0</v>
      </c>
      <c r="AG987" s="31" t="n">
        <f aca="false">AG988+AG999</f>
        <v>1438.9</v>
      </c>
      <c r="AH987" s="31" t="n">
        <f aca="false">AH988+AH999</f>
        <v>0</v>
      </c>
      <c r="AI987" s="31" t="n">
        <f aca="false">AI988+AI999</f>
        <v>0</v>
      </c>
      <c r="AJ987" s="31" t="n">
        <f aca="false">AJ988+AJ999</f>
        <v>1438.9</v>
      </c>
      <c r="AK987" s="31" t="n">
        <f aca="false">AK988+AK999</f>
        <v>0</v>
      </c>
      <c r="AL987" s="31" t="n">
        <f aca="false">AL988+AL999</f>
        <v>1438.9</v>
      </c>
      <c r="AM987" s="31"/>
      <c r="AN987" s="31" t="n">
        <f aca="false">AN988+AN999</f>
        <v>0</v>
      </c>
      <c r="AO987" s="31" t="n">
        <f aca="false">AO988+AO999</f>
        <v>0</v>
      </c>
      <c r="AP987" s="31" t="n">
        <f aca="false">AP988+AP999</f>
        <v>0</v>
      </c>
      <c r="AQ987" s="31"/>
      <c r="AR987" s="31" t="n">
        <f aca="false">AR988+AR999</f>
        <v>0</v>
      </c>
      <c r="AS987" s="31"/>
      <c r="AT987" s="31" t="n">
        <f aca="false">AT988+AT999</f>
        <v>0</v>
      </c>
      <c r="AU987" s="31" t="n">
        <f aca="false">AU988+AU999</f>
        <v>0</v>
      </c>
      <c r="AV987" s="31" t="n">
        <f aca="false">AV988+AV999</f>
        <v>0</v>
      </c>
      <c r="AW987" s="32"/>
    </row>
    <row r="988" customFormat="false" ht="18.75" hidden="true" customHeight="false" outlineLevel="0" collapsed="false">
      <c r="A988" s="29"/>
      <c r="B988" s="29"/>
      <c r="C988" s="48" t="s">
        <v>125</v>
      </c>
      <c r="D988" s="57"/>
      <c r="E988" s="49" t="s">
        <v>126</v>
      </c>
      <c r="F988" s="31" t="n">
        <f aca="false">F989+F995+F997</f>
        <v>6022.56032</v>
      </c>
      <c r="G988" s="31" t="n">
        <f aca="false">G989+G995+G997</f>
        <v>0</v>
      </c>
      <c r="H988" s="31" t="n">
        <f aca="false">H989+H995+H997</f>
        <v>6022.56032</v>
      </c>
      <c r="I988" s="31" t="n">
        <f aca="false">I989+I995+I997+I991</f>
        <v>0</v>
      </c>
      <c r="J988" s="31" t="n">
        <f aca="false">J989+J995+J997+J991</f>
        <v>0</v>
      </c>
      <c r="K988" s="31" t="n">
        <f aca="false">K989+K995+K997+K991</f>
        <v>0</v>
      </c>
      <c r="L988" s="31" t="n">
        <f aca="false">L989+L995+L997+L991</f>
        <v>6022.56032</v>
      </c>
      <c r="M988" s="31" t="n">
        <f aca="false">M989+M995+M997+M991</f>
        <v>0</v>
      </c>
      <c r="N988" s="31" t="n">
        <f aca="false">N989+N995+N997+N991</f>
        <v>-33.33334</v>
      </c>
      <c r="O988" s="31" t="n">
        <f aca="false">O989+O995+O997+O991+O993</f>
        <v>5989.22698</v>
      </c>
      <c r="P988" s="31" t="n">
        <f aca="false">P989+P995+P997+P991+P993</f>
        <v>833.33334</v>
      </c>
      <c r="Q988" s="31" t="n">
        <f aca="false">Q989+Q995+Q997+Q991+Q993</f>
        <v>0</v>
      </c>
      <c r="R988" s="31" t="n">
        <f aca="false">R989+R995+R997+R991+R993</f>
        <v>6822.56032</v>
      </c>
      <c r="S988" s="31" t="n">
        <f aca="false">S989+S995+S997+S991+S993</f>
        <v>0</v>
      </c>
      <c r="T988" s="31" t="n">
        <f aca="false">T989+T995+T997+T991+T993</f>
        <v>6822.56032</v>
      </c>
      <c r="U988" s="31" t="n">
        <f aca="false">U989+U995+U997+U991+U993</f>
        <v>0</v>
      </c>
      <c r="V988" s="31" t="n">
        <f aca="false">V989+V995+V997+V991+V993</f>
        <v>6822.56032</v>
      </c>
      <c r="W988" s="31" t="n">
        <f aca="false">W989+W995+W997+W991+W993</f>
        <v>999.29752</v>
      </c>
      <c r="X988" s="31" t="n">
        <f aca="false">X989+X995+X997+X991+X993</f>
        <v>7821.85784</v>
      </c>
      <c r="Y988" s="31" t="n">
        <f aca="false">Y989+Y995+Y997+Y991+Y993</f>
        <v>0</v>
      </c>
      <c r="Z988" s="31" t="n">
        <f aca="false">Z989+Z995+Z997+Z991+Z993</f>
        <v>7821.85784</v>
      </c>
      <c r="AA988" s="31" t="n">
        <f aca="false">AA989+AA995+AA997+AA991+AA993</f>
        <v>0</v>
      </c>
      <c r="AB988" s="31" t="n">
        <f aca="false">AB989+AB995+AB997+AB991+AB993</f>
        <v>0</v>
      </c>
      <c r="AC988" s="31" t="n">
        <f aca="false">AC989+AC995+AC997+AC991+AC993</f>
        <v>0</v>
      </c>
      <c r="AD988" s="31" t="n">
        <f aca="false">AD989+AD995+AD997+AD991+AD993</f>
        <v>0</v>
      </c>
      <c r="AE988" s="31" t="n">
        <f aca="false">AE989+AE995+AE997+AE991+AE993</f>
        <v>0</v>
      </c>
      <c r="AF988" s="31" t="n">
        <f aca="false">AF989+AF995+AF997+AF991+AF993</f>
        <v>0</v>
      </c>
      <c r="AG988" s="31" t="n">
        <f aca="false">AG989+AG995+AG997+AG991+AG993</f>
        <v>0</v>
      </c>
      <c r="AH988" s="31" t="n">
        <f aca="false">AH989+AH995+AH997+AH991+AH993</f>
        <v>0</v>
      </c>
      <c r="AI988" s="31" t="n">
        <f aca="false">AI989+AI995+AI997+AI991+AI993</f>
        <v>0</v>
      </c>
      <c r="AJ988" s="31" t="n">
        <f aca="false">AJ989+AJ995+AJ997+AJ991+AJ993</f>
        <v>0</v>
      </c>
      <c r="AK988" s="31" t="n">
        <f aca="false">AK989+AK995+AK997+AK991+AK993</f>
        <v>0</v>
      </c>
      <c r="AL988" s="31" t="n">
        <f aca="false">AL989+AL995+AL997+AL991+AL993</f>
        <v>0</v>
      </c>
      <c r="AM988" s="31" t="n">
        <f aca="false">AM989+AM995+AM997+AM991+AM993</f>
        <v>0</v>
      </c>
      <c r="AN988" s="31" t="n">
        <f aca="false">AN989+AN995+AN997+AN991+AN993</f>
        <v>0</v>
      </c>
      <c r="AO988" s="31" t="n">
        <f aca="false">AO989+AO995+AO997+AO991+AO993</f>
        <v>0</v>
      </c>
      <c r="AP988" s="31" t="n">
        <f aca="false">AP989+AP995+AP997+AP991+AP993</f>
        <v>0</v>
      </c>
      <c r="AQ988" s="31" t="n">
        <f aca="false">AQ989+AQ995+AQ997+AQ991+AQ993</f>
        <v>0</v>
      </c>
      <c r="AR988" s="31" t="n">
        <f aca="false">AR989+AR995+AR997+AR991+AR993</f>
        <v>0</v>
      </c>
      <c r="AS988" s="31" t="n">
        <f aca="false">AS989+AS995+AS997+AS991+AS993</f>
        <v>0</v>
      </c>
      <c r="AT988" s="31" t="n">
        <f aca="false">AT989+AT995+AT997+AT991+AT993</f>
        <v>0</v>
      </c>
      <c r="AU988" s="31" t="n">
        <f aca="false">AU989+AU995+AU997+AU991+AU993</f>
        <v>0</v>
      </c>
      <c r="AV988" s="31" t="n">
        <f aca="false">AV989+AV995+AV997+AV991+AV993</f>
        <v>0</v>
      </c>
      <c r="AW988" s="32"/>
    </row>
    <row r="989" customFormat="false" ht="18.75" hidden="true" customHeight="false" outlineLevel="0" collapsed="false">
      <c r="A989" s="29"/>
      <c r="B989" s="29"/>
      <c r="C989" s="57" t="s">
        <v>129</v>
      </c>
      <c r="D989" s="33"/>
      <c r="E989" s="36" t="s">
        <v>130</v>
      </c>
      <c r="F989" s="35" t="n">
        <f aca="false">F990</f>
        <v>300</v>
      </c>
      <c r="G989" s="35" t="n">
        <f aca="false">G990</f>
        <v>0</v>
      </c>
      <c r="H989" s="35" t="n">
        <f aca="false">H990</f>
        <v>300</v>
      </c>
      <c r="I989" s="35" t="n">
        <f aca="false">I990</f>
        <v>0</v>
      </c>
      <c r="J989" s="35" t="n">
        <f aca="false">J990</f>
        <v>0</v>
      </c>
      <c r="K989" s="35" t="n">
        <f aca="false">K990</f>
        <v>-166.66666</v>
      </c>
      <c r="L989" s="35" t="n">
        <f aca="false">L990</f>
        <v>133.33334</v>
      </c>
      <c r="M989" s="35" t="n">
        <f aca="false">M990</f>
        <v>0</v>
      </c>
      <c r="N989" s="35" t="n">
        <f aca="false">N990</f>
        <v>-33.33334</v>
      </c>
      <c r="O989" s="35" t="n">
        <f aca="false">O990</f>
        <v>100</v>
      </c>
      <c r="P989" s="35" t="n">
        <f aca="false">P990</f>
        <v>0</v>
      </c>
      <c r="Q989" s="35" t="n">
        <f aca="false">Q990</f>
        <v>0</v>
      </c>
      <c r="R989" s="35" t="n">
        <f aca="false">R990</f>
        <v>100</v>
      </c>
      <c r="S989" s="35" t="n">
        <f aca="false">S990</f>
        <v>0</v>
      </c>
      <c r="T989" s="35" t="n">
        <f aca="false">T990</f>
        <v>100</v>
      </c>
      <c r="U989" s="35" t="n">
        <f aca="false">U990</f>
        <v>0</v>
      </c>
      <c r="V989" s="35" t="n">
        <f aca="false">V990</f>
        <v>100</v>
      </c>
      <c r="W989" s="35" t="n">
        <f aca="false">W990</f>
        <v>999.29752</v>
      </c>
      <c r="X989" s="35" t="n">
        <f aca="false">X990</f>
        <v>1099.29752</v>
      </c>
      <c r="Y989" s="35" t="n">
        <f aca="false">Y990</f>
        <v>0</v>
      </c>
      <c r="Z989" s="35" t="n">
        <f aca="false">Z990</f>
        <v>1099.29752</v>
      </c>
      <c r="AA989" s="35"/>
      <c r="AB989" s="35" t="n">
        <f aca="false">AB990</f>
        <v>0</v>
      </c>
      <c r="AC989" s="35" t="n">
        <f aca="false">AC990</f>
        <v>0</v>
      </c>
      <c r="AD989" s="35" t="n">
        <f aca="false">AD990</f>
        <v>0</v>
      </c>
      <c r="AE989" s="35"/>
      <c r="AF989" s="35" t="n">
        <f aca="false">AF990</f>
        <v>0</v>
      </c>
      <c r="AG989" s="35"/>
      <c r="AH989" s="35" t="n">
        <f aca="false">AH990</f>
        <v>0</v>
      </c>
      <c r="AI989" s="35" t="n">
        <f aca="false">AI990</f>
        <v>0</v>
      </c>
      <c r="AJ989" s="35" t="n">
        <f aca="false">AJ990</f>
        <v>0</v>
      </c>
      <c r="AK989" s="35" t="n">
        <f aca="false">AK990</f>
        <v>0</v>
      </c>
      <c r="AL989" s="35" t="n">
        <f aca="false">AL990</f>
        <v>0</v>
      </c>
      <c r="AM989" s="35"/>
      <c r="AN989" s="35" t="n">
        <f aca="false">AN990</f>
        <v>0</v>
      </c>
      <c r="AO989" s="35" t="n">
        <f aca="false">AO990</f>
        <v>0</v>
      </c>
      <c r="AP989" s="35" t="n">
        <f aca="false">AP990</f>
        <v>0</v>
      </c>
      <c r="AQ989" s="35"/>
      <c r="AR989" s="35" t="n">
        <f aca="false">AR990</f>
        <v>0</v>
      </c>
      <c r="AS989" s="35"/>
      <c r="AT989" s="35" t="n">
        <f aca="false">AT990</f>
        <v>0</v>
      </c>
      <c r="AU989" s="35" t="n">
        <f aca="false">AU990</f>
        <v>0</v>
      </c>
      <c r="AV989" s="35" t="n">
        <f aca="false">AV990</f>
        <v>0</v>
      </c>
      <c r="AW989" s="32"/>
    </row>
    <row r="990" customFormat="false" ht="18.75" hidden="true" customHeight="false" outlineLevel="0" collapsed="false">
      <c r="A990" s="33"/>
      <c r="B990" s="33"/>
      <c r="C990" s="33"/>
      <c r="D990" s="33" t="s">
        <v>39</v>
      </c>
      <c r="E990" s="36" t="s">
        <v>40</v>
      </c>
      <c r="F990" s="35" t="n">
        <v>300</v>
      </c>
      <c r="G990" s="35"/>
      <c r="H990" s="35" t="n">
        <f aca="false">SUM(F990:G990)</f>
        <v>300</v>
      </c>
      <c r="I990" s="35"/>
      <c r="J990" s="35"/>
      <c r="K990" s="35" t="n">
        <v>-166.66666</v>
      </c>
      <c r="L990" s="35" t="n">
        <f aca="false">SUM(H990:K990)</f>
        <v>133.33334</v>
      </c>
      <c r="M990" s="35"/>
      <c r="N990" s="35" t="n">
        <v>-33.33334</v>
      </c>
      <c r="O990" s="35" t="n">
        <f aca="false">SUM(L990:N990)</f>
        <v>100</v>
      </c>
      <c r="P990" s="35"/>
      <c r="Q990" s="35"/>
      <c r="R990" s="35" t="n">
        <f aca="false">SUM(O990:Q990)</f>
        <v>100</v>
      </c>
      <c r="S990" s="35"/>
      <c r="T990" s="35" t="n">
        <f aca="false">SUM(R990:S990)</f>
        <v>100</v>
      </c>
      <c r="U990" s="35"/>
      <c r="V990" s="35" t="n">
        <f aca="false">SUM(T990:U990)</f>
        <v>100</v>
      </c>
      <c r="W990" s="35" t="n">
        <v>999.29752</v>
      </c>
      <c r="X990" s="35" t="n">
        <f aca="false">SUM(V990:W990)</f>
        <v>1099.29752</v>
      </c>
      <c r="Y990" s="35"/>
      <c r="Z990" s="35" t="n">
        <f aca="false">SUM(X990:Y990)</f>
        <v>1099.29752</v>
      </c>
      <c r="AA990" s="35"/>
      <c r="AB990" s="35"/>
      <c r="AC990" s="35" t="n">
        <f aca="false">SUM(AA990:AB990)</f>
        <v>0</v>
      </c>
      <c r="AD990" s="35"/>
      <c r="AE990" s="35"/>
      <c r="AF990" s="35"/>
      <c r="AG990" s="35"/>
      <c r="AH990" s="35"/>
      <c r="AI990" s="35"/>
      <c r="AJ990" s="35" t="n">
        <f aca="false">SUM(AG990:AI990)</f>
        <v>0</v>
      </c>
      <c r="AK990" s="35" t="n">
        <v>0</v>
      </c>
      <c r="AL990" s="35" t="n">
        <f aca="false">SUM(AI990:AK990)</f>
        <v>0</v>
      </c>
      <c r="AM990" s="35"/>
      <c r="AN990" s="35"/>
      <c r="AO990" s="35" t="n">
        <f aca="false">SUM(AM990:AN990)</f>
        <v>0</v>
      </c>
      <c r="AP990" s="35"/>
      <c r="AQ990" s="35"/>
      <c r="AR990" s="35"/>
      <c r="AS990" s="35"/>
      <c r="AT990" s="35"/>
      <c r="AU990" s="35"/>
      <c r="AV990" s="35" t="n">
        <f aca="false">SUM(AS990:AU990)</f>
        <v>0</v>
      </c>
      <c r="AW990" s="32"/>
    </row>
    <row r="991" customFormat="false" ht="38.25" hidden="true" customHeight="true" outlineLevel="0" collapsed="false">
      <c r="A991" s="33"/>
      <c r="B991" s="33"/>
      <c r="C991" s="33" t="s">
        <v>131</v>
      </c>
      <c r="D991" s="33"/>
      <c r="E991" s="34" t="s">
        <v>132</v>
      </c>
      <c r="F991" s="35"/>
      <c r="G991" s="35"/>
      <c r="H991" s="35"/>
      <c r="I991" s="43" t="n">
        <f aca="false">I992</f>
        <v>0</v>
      </c>
      <c r="J991" s="43" t="n">
        <f aca="false">J992</f>
        <v>0</v>
      </c>
      <c r="K991" s="43" t="n">
        <f aca="false">K992</f>
        <v>166.66666</v>
      </c>
      <c r="L991" s="43" t="n">
        <f aca="false">L992</f>
        <v>166.66666</v>
      </c>
      <c r="M991" s="43" t="n">
        <f aca="false">M992</f>
        <v>0</v>
      </c>
      <c r="N991" s="43" t="n">
        <f aca="false">N992</f>
        <v>0</v>
      </c>
      <c r="O991" s="43" t="n">
        <f aca="false">O992</f>
        <v>166.66666</v>
      </c>
      <c r="P991" s="43" t="n">
        <f aca="false">P992</f>
        <v>0</v>
      </c>
      <c r="Q991" s="43" t="n">
        <f aca="false">Q992</f>
        <v>0</v>
      </c>
      <c r="R991" s="43" t="n">
        <f aca="false">R992</f>
        <v>166.66666</v>
      </c>
      <c r="S991" s="43" t="n">
        <f aca="false">S992</f>
        <v>0</v>
      </c>
      <c r="T991" s="43" t="n">
        <f aca="false">T992</f>
        <v>166.66666</v>
      </c>
      <c r="U991" s="43" t="n">
        <f aca="false">U992</f>
        <v>0</v>
      </c>
      <c r="V991" s="43" t="n">
        <f aca="false">V992</f>
        <v>166.66666</v>
      </c>
      <c r="W991" s="43" t="n">
        <f aca="false">W992</f>
        <v>0</v>
      </c>
      <c r="X991" s="43" t="n">
        <f aca="false">X992</f>
        <v>166.66666</v>
      </c>
      <c r="Y991" s="43" t="n">
        <f aca="false">Y992</f>
        <v>0</v>
      </c>
      <c r="Z991" s="43" t="n">
        <f aca="false">Z992</f>
        <v>166.66666</v>
      </c>
      <c r="AA991" s="35"/>
      <c r="AB991" s="35"/>
      <c r="AC991" s="35"/>
      <c r="AD991" s="35"/>
      <c r="AE991" s="35"/>
      <c r="AF991" s="35"/>
      <c r="AG991" s="35"/>
      <c r="AH991" s="43" t="n">
        <f aca="false">AH992</f>
        <v>0</v>
      </c>
      <c r="AI991" s="43" t="n">
        <f aca="false">AI992</f>
        <v>0</v>
      </c>
      <c r="AJ991" s="43" t="n">
        <f aca="false">AJ992</f>
        <v>0</v>
      </c>
      <c r="AK991" s="43" t="n">
        <f aca="false">AK992</f>
        <v>0</v>
      </c>
      <c r="AL991" s="43" t="n">
        <f aca="false">AL992</f>
        <v>0</v>
      </c>
      <c r="AM991" s="35"/>
      <c r="AN991" s="35"/>
      <c r="AO991" s="35"/>
      <c r="AP991" s="35"/>
      <c r="AQ991" s="35"/>
      <c r="AR991" s="35"/>
      <c r="AS991" s="35"/>
      <c r="AT991" s="43" t="n">
        <f aca="false">AT992</f>
        <v>0</v>
      </c>
      <c r="AU991" s="43" t="n">
        <f aca="false">AU992</f>
        <v>0</v>
      </c>
      <c r="AV991" s="43" t="n">
        <f aca="false">AV992</f>
        <v>0</v>
      </c>
      <c r="AW991" s="32"/>
    </row>
    <row r="992" customFormat="false" ht="18.75" hidden="true" customHeight="false" outlineLevel="0" collapsed="false">
      <c r="A992" s="33"/>
      <c r="B992" s="33"/>
      <c r="C992" s="33"/>
      <c r="D992" s="33" t="s">
        <v>39</v>
      </c>
      <c r="E992" s="36" t="s">
        <v>40</v>
      </c>
      <c r="F992" s="35"/>
      <c r="G992" s="35"/>
      <c r="H992" s="35"/>
      <c r="I992" s="35"/>
      <c r="J992" s="35"/>
      <c r="K992" s="43" t="n">
        <v>166.66666</v>
      </c>
      <c r="L992" s="43" t="n">
        <f aca="false">SUM(H992:K992)</f>
        <v>166.66666</v>
      </c>
      <c r="M992" s="35"/>
      <c r="N992" s="43"/>
      <c r="O992" s="43" t="n">
        <f aca="false">SUM(L992:N992)</f>
        <v>166.66666</v>
      </c>
      <c r="P992" s="35"/>
      <c r="Q992" s="43"/>
      <c r="R992" s="43" t="n">
        <f aca="false">SUM(O992:Q992)</f>
        <v>166.66666</v>
      </c>
      <c r="S992" s="43"/>
      <c r="T992" s="43" t="n">
        <f aca="false">SUM(R992:S992)</f>
        <v>166.66666</v>
      </c>
      <c r="U992" s="43"/>
      <c r="V992" s="43" t="n">
        <f aca="false">SUM(T992:U992)</f>
        <v>166.66666</v>
      </c>
      <c r="W992" s="43"/>
      <c r="X992" s="43" t="n">
        <f aca="false">SUM(V992:W992)</f>
        <v>166.66666</v>
      </c>
      <c r="Y992" s="43"/>
      <c r="Z992" s="43" t="n">
        <f aca="false">SUM(X992:Y992)</f>
        <v>166.66666</v>
      </c>
      <c r="AA992" s="35"/>
      <c r="AB992" s="35"/>
      <c r="AC992" s="35"/>
      <c r="AD992" s="35"/>
      <c r="AE992" s="35"/>
      <c r="AF992" s="35"/>
      <c r="AG992" s="35"/>
      <c r="AH992" s="35"/>
      <c r="AI992" s="43"/>
      <c r="AJ992" s="43" t="n">
        <f aca="false">SUM(AG992:AI992)</f>
        <v>0</v>
      </c>
      <c r="AK992" s="43"/>
      <c r="AL992" s="43" t="n">
        <f aca="false">SUM(AI992:AK992)</f>
        <v>0</v>
      </c>
      <c r="AM992" s="35"/>
      <c r="AN992" s="35"/>
      <c r="AO992" s="35"/>
      <c r="AP992" s="35"/>
      <c r="AQ992" s="35"/>
      <c r="AR992" s="35"/>
      <c r="AS992" s="35"/>
      <c r="AT992" s="35"/>
      <c r="AU992" s="43"/>
      <c r="AV992" s="43" t="n">
        <f aca="false">SUM(AS992:AU992)</f>
        <v>0</v>
      </c>
      <c r="AW992" s="32"/>
    </row>
    <row r="993" customFormat="false" ht="38.25" hidden="true" customHeight="true" outlineLevel="0" collapsed="false">
      <c r="A993" s="33"/>
      <c r="B993" s="33"/>
      <c r="C993" s="33" t="s">
        <v>131</v>
      </c>
      <c r="D993" s="33"/>
      <c r="E993" s="34" t="s">
        <v>133</v>
      </c>
      <c r="F993" s="35"/>
      <c r="G993" s="35"/>
      <c r="H993" s="35"/>
      <c r="I993" s="43" t="n">
        <f aca="false">I994</f>
        <v>0</v>
      </c>
      <c r="J993" s="43" t="n">
        <f aca="false">J994</f>
        <v>0</v>
      </c>
      <c r="K993" s="43" t="n">
        <f aca="false">K994</f>
        <v>166.66666</v>
      </c>
      <c r="L993" s="43" t="n">
        <f aca="false">L994</f>
        <v>166.66666</v>
      </c>
      <c r="M993" s="43" t="n">
        <f aca="false">M994</f>
        <v>0</v>
      </c>
      <c r="N993" s="43" t="n">
        <f aca="false">N994</f>
        <v>0</v>
      </c>
      <c r="O993" s="43" t="n">
        <f aca="false">O994</f>
        <v>0</v>
      </c>
      <c r="P993" s="43" t="n">
        <f aca="false">P994</f>
        <v>833.33334</v>
      </c>
      <c r="Q993" s="43" t="n">
        <f aca="false">Q994</f>
        <v>0</v>
      </c>
      <c r="R993" s="43" t="n">
        <f aca="false">R994</f>
        <v>833.33334</v>
      </c>
      <c r="S993" s="43" t="n">
        <f aca="false">S994</f>
        <v>0</v>
      </c>
      <c r="T993" s="43" t="n">
        <f aca="false">T994</f>
        <v>833.33334</v>
      </c>
      <c r="U993" s="43" t="n">
        <f aca="false">U994</f>
        <v>0</v>
      </c>
      <c r="V993" s="43" t="n">
        <f aca="false">V994</f>
        <v>833.33334</v>
      </c>
      <c r="W993" s="43" t="n">
        <f aca="false">W994</f>
        <v>0</v>
      </c>
      <c r="X993" s="43" t="n">
        <f aca="false">X994</f>
        <v>833.33334</v>
      </c>
      <c r="Y993" s="43" t="n">
        <f aca="false">Y994</f>
        <v>0</v>
      </c>
      <c r="Z993" s="43" t="n">
        <f aca="false">Z994</f>
        <v>833.33334</v>
      </c>
      <c r="AA993" s="35"/>
      <c r="AB993" s="35"/>
      <c r="AC993" s="35"/>
      <c r="AD993" s="35"/>
      <c r="AE993" s="35"/>
      <c r="AF993" s="35"/>
      <c r="AG993" s="35"/>
      <c r="AH993" s="43" t="n">
        <f aca="false">AH994</f>
        <v>0</v>
      </c>
      <c r="AI993" s="43" t="n">
        <f aca="false">AI994</f>
        <v>0</v>
      </c>
      <c r="AJ993" s="43" t="n">
        <f aca="false">AJ994</f>
        <v>0</v>
      </c>
      <c r="AK993" s="43" t="n">
        <f aca="false">AK994</f>
        <v>0</v>
      </c>
      <c r="AL993" s="43" t="n">
        <f aca="false">AL994</f>
        <v>0</v>
      </c>
      <c r="AM993" s="35"/>
      <c r="AN993" s="35"/>
      <c r="AO993" s="35"/>
      <c r="AP993" s="35"/>
      <c r="AQ993" s="35"/>
      <c r="AR993" s="35"/>
      <c r="AS993" s="35"/>
      <c r="AT993" s="43" t="n">
        <f aca="false">AT994</f>
        <v>0</v>
      </c>
      <c r="AU993" s="43" t="n">
        <f aca="false">AU994</f>
        <v>0</v>
      </c>
      <c r="AV993" s="43" t="n">
        <f aca="false">AV994</f>
        <v>0</v>
      </c>
      <c r="AW993" s="32"/>
    </row>
    <row r="994" customFormat="false" ht="18.75" hidden="true" customHeight="false" outlineLevel="0" collapsed="false">
      <c r="A994" s="33"/>
      <c r="B994" s="33"/>
      <c r="C994" s="33"/>
      <c r="D994" s="33" t="s">
        <v>39</v>
      </c>
      <c r="E994" s="36" t="s">
        <v>40</v>
      </c>
      <c r="F994" s="35"/>
      <c r="G994" s="35"/>
      <c r="H994" s="35"/>
      <c r="I994" s="35"/>
      <c r="J994" s="35"/>
      <c r="K994" s="43" t="n">
        <v>166.66666</v>
      </c>
      <c r="L994" s="43" t="n">
        <f aca="false">SUM(H994:K994)</f>
        <v>166.66666</v>
      </c>
      <c r="M994" s="35"/>
      <c r="N994" s="43"/>
      <c r="O994" s="43"/>
      <c r="P994" s="43" t="n">
        <v>833.33334</v>
      </c>
      <c r="Q994" s="43"/>
      <c r="R994" s="43" t="n">
        <f aca="false">SUM(O994:Q994)</f>
        <v>833.33334</v>
      </c>
      <c r="S994" s="43"/>
      <c r="T994" s="43" t="n">
        <f aca="false">SUM(R994:S994)</f>
        <v>833.33334</v>
      </c>
      <c r="U994" s="43"/>
      <c r="V994" s="43" t="n">
        <f aca="false">SUM(T994:U994)</f>
        <v>833.33334</v>
      </c>
      <c r="W994" s="43"/>
      <c r="X994" s="43" t="n">
        <f aca="false">SUM(V994:W994)</f>
        <v>833.33334</v>
      </c>
      <c r="Y994" s="43"/>
      <c r="Z994" s="43" t="n">
        <f aca="false">SUM(X994:Y994)</f>
        <v>833.33334</v>
      </c>
      <c r="AA994" s="35"/>
      <c r="AB994" s="35"/>
      <c r="AC994" s="35"/>
      <c r="AD994" s="35"/>
      <c r="AE994" s="35"/>
      <c r="AF994" s="35"/>
      <c r="AG994" s="35"/>
      <c r="AH994" s="35"/>
      <c r="AI994" s="43"/>
      <c r="AJ994" s="43" t="n">
        <f aca="false">SUM(AG994:AI994)</f>
        <v>0</v>
      </c>
      <c r="AK994" s="43"/>
      <c r="AL994" s="43" t="n">
        <f aca="false">SUM(AI994:AK994)</f>
        <v>0</v>
      </c>
      <c r="AM994" s="35"/>
      <c r="AN994" s="35"/>
      <c r="AO994" s="35"/>
      <c r="AP994" s="35"/>
      <c r="AQ994" s="35"/>
      <c r="AR994" s="35"/>
      <c r="AS994" s="35"/>
      <c r="AT994" s="35"/>
      <c r="AU994" s="43"/>
      <c r="AV994" s="43" t="n">
        <f aca="false">SUM(AS994:AU994)</f>
        <v>0</v>
      </c>
      <c r="AW994" s="32"/>
    </row>
    <row r="995" customFormat="false" ht="18.75" hidden="true" customHeight="false" outlineLevel="0" collapsed="false">
      <c r="A995" s="33"/>
      <c r="B995" s="33"/>
      <c r="C995" s="33" t="s">
        <v>141</v>
      </c>
      <c r="D995" s="33"/>
      <c r="E995" s="34" t="s">
        <v>50</v>
      </c>
      <c r="F995" s="43" t="n">
        <f aca="false">F996</f>
        <v>2861.28016</v>
      </c>
      <c r="G995" s="43" t="n">
        <f aca="false">G996</f>
        <v>0</v>
      </c>
      <c r="H995" s="43" t="n">
        <f aca="false">H996</f>
        <v>2861.28016</v>
      </c>
      <c r="I995" s="43" t="n">
        <f aca="false">I996</f>
        <v>0</v>
      </c>
      <c r="J995" s="43" t="n">
        <f aca="false">J996</f>
        <v>0</v>
      </c>
      <c r="K995" s="43" t="n">
        <f aca="false">K996</f>
        <v>0</v>
      </c>
      <c r="L995" s="43" t="n">
        <f aca="false">L996</f>
        <v>2861.28016</v>
      </c>
      <c r="M995" s="43" t="n">
        <f aca="false">M996</f>
        <v>0</v>
      </c>
      <c r="N995" s="43" t="n">
        <f aca="false">N996</f>
        <v>0</v>
      </c>
      <c r="O995" s="43" t="n">
        <f aca="false">O996</f>
        <v>2861.28016</v>
      </c>
      <c r="P995" s="43" t="n">
        <f aca="false">P996</f>
        <v>0</v>
      </c>
      <c r="Q995" s="43" t="n">
        <f aca="false">Q996</f>
        <v>0</v>
      </c>
      <c r="R995" s="43" t="n">
        <f aca="false">R996</f>
        <v>2861.28016</v>
      </c>
      <c r="S995" s="43" t="n">
        <f aca="false">S996</f>
        <v>0</v>
      </c>
      <c r="T995" s="43" t="n">
        <f aca="false">T996</f>
        <v>2861.28016</v>
      </c>
      <c r="U995" s="43" t="n">
        <f aca="false">U996</f>
        <v>0</v>
      </c>
      <c r="V995" s="43" t="n">
        <f aca="false">V996</f>
        <v>2861.28016</v>
      </c>
      <c r="W995" s="43" t="n">
        <f aca="false">W996</f>
        <v>0</v>
      </c>
      <c r="X995" s="43" t="n">
        <f aca="false">X996</f>
        <v>2861.28016</v>
      </c>
      <c r="Y995" s="43" t="n">
        <f aca="false">Y996</f>
        <v>0</v>
      </c>
      <c r="Z995" s="43" t="n">
        <f aca="false">Z996</f>
        <v>2861.28016</v>
      </c>
      <c r="AA995" s="43"/>
      <c r="AB995" s="43" t="n">
        <f aca="false">AB996</f>
        <v>0</v>
      </c>
      <c r="AC995" s="43" t="n">
        <f aca="false">AC996</f>
        <v>0</v>
      </c>
      <c r="AD995" s="43" t="n">
        <f aca="false">AD996</f>
        <v>0</v>
      </c>
      <c r="AE995" s="43" t="n">
        <f aca="false">AE996</f>
        <v>0</v>
      </c>
      <c r="AF995" s="43" t="n">
        <f aca="false">AF996</f>
        <v>0</v>
      </c>
      <c r="AG995" s="43" t="n">
        <f aca="false">AG996</f>
        <v>0</v>
      </c>
      <c r="AH995" s="43" t="n">
        <f aca="false">AH996</f>
        <v>0</v>
      </c>
      <c r="AI995" s="43" t="n">
        <f aca="false">AI996</f>
        <v>0</v>
      </c>
      <c r="AJ995" s="43" t="n">
        <f aca="false">AJ996</f>
        <v>0</v>
      </c>
      <c r="AK995" s="43" t="n">
        <f aca="false">AK996</f>
        <v>0</v>
      </c>
      <c r="AL995" s="43" t="n">
        <f aca="false">AL996</f>
        <v>0</v>
      </c>
      <c r="AM995" s="43"/>
      <c r="AN995" s="43" t="n">
        <f aca="false">AN996</f>
        <v>0</v>
      </c>
      <c r="AO995" s="43" t="n">
        <f aca="false">AO996</f>
        <v>0</v>
      </c>
      <c r="AP995" s="43" t="n">
        <f aca="false">AP996</f>
        <v>0</v>
      </c>
      <c r="AQ995" s="43" t="n">
        <f aca="false">AQ996</f>
        <v>0</v>
      </c>
      <c r="AR995" s="43" t="n">
        <f aca="false">AR996</f>
        <v>0</v>
      </c>
      <c r="AS995" s="43" t="n">
        <f aca="false">AS996</f>
        <v>0</v>
      </c>
      <c r="AT995" s="43" t="n">
        <f aca="false">AT996</f>
        <v>0</v>
      </c>
      <c r="AU995" s="43" t="n">
        <f aca="false">AU996</f>
        <v>0</v>
      </c>
      <c r="AV995" s="43" t="n">
        <f aca="false">AV996</f>
        <v>0</v>
      </c>
      <c r="AW995" s="32"/>
    </row>
    <row r="996" customFormat="false" ht="18.75" hidden="true" customHeight="false" outlineLevel="0" collapsed="false">
      <c r="A996" s="33"/>
      <c r="B996" s="33"/>
      <c r="C996" s="33"/>
      <c r="D996" s="33" t="s">
        <v>39</v>
      </c>
      <c r="E996" s="36" t="s">
        <v>40</v>
      </c>
      <c r="F996" s="43" t="n">
        <v>2861.28016</v>
      </c>
      <c r="G996" s="35"/>
      <c r="H996" s="43" t="n">
        <f aca="false">SUM(F996:G996)</f>
        <v>2861.28016</v>
      </c>
      <c r="I996" s="35"/>
      <c r="J996" s="35"/>
      <c r="K996" s="35"/>
      <c r="L996" s="43" t="n">
        <f aca="false">SUM(H996:K996)</f>
        <v>2861.28016</v>
      </c>
      <c r="M996" s="35"/>
      <c r="N996" s="35"/>
      <c r="O996" s="43" t="n">
        <f aca="false">SUM(L996:N996)</f>
        <v>2861.28016</v>
      </c>
      <c r="P996" s="35"/>
      <c r="Q996" s="35"/>
      <c r="R996" s="43" t="n">
        <f aca="false">SUM(O996:Q996)</f>
        <v>2861.28016</v>
      </c>
      <c r="S996" s="35"/>
      <c r="T996" s="43" t="n">
        <f aca="false">SUM(R996:S996)</f>
        <v>2861.28016</v>
      </c>
      <c r="U996" s="35"/>
      <c r="V996" s="43" t="n">
        <f aca="false">SUM(T996:U996)</f>
        <v>2861.28016</v>
      </c>
      <c r="W996" s="35"/>
      <c r="X996" s="43" t="n">
        <f aca="false">SUM(V996:W996)</f>
        <v>2861.28016</v>
      </c>
      <c r="Y996" s="35"/>
      <c r="Z996" s="43" t="n">
        <f aca="false">SUM(X996:Y996)</f>
        <v>2861.28016</v>
      </c>
      <c r="AA996" s="43"/>
      <c r="AB996" s="35"/>
      <c r="AC996" s="43" t="n">
        <f aca="false">SUM(AA996:AB996)</f>
        <v>0</v>
      </c>
      <c r="AD996" s="35"/>
      <c r="AE996" s="43" t="n">
        <f aca="false">SUM(AC996:AD996)</f>
        <v>0</v>
      </c>
      <c r="AF996" s="35"/>
      <c r="AG996" s="43" t="n">
        <f aca="false">SUM(AE996:AE996)</f>
        <v>0</v>
      </c>
      <c r="AH996" s="35"/>
      <c r="AI996" s="35"/>
      <c r="AJ996" s="43" t="n">
        <f aca="false">SUM(AG996:AI996)</f>
        <v>0</v>
      </c>
      <c r="AK996" s="35"/>
      <c r="AL996" s="43" t="n">
        <f aca="false">SUM(AI996:AK996)</f>
        <v>0</v>
      </c>
      <c r="AM996" s="43"/>
      <c r="AN996" s="35"/>
      <c r="AO996" s="43" t="n">
        <f aca="false">SUM(AM996:AN996)</f>
        <v>0</v>
      </c>
      <c r="AP996" s="35"/>
      <c r="AQ996" s="43" t="n">
        <f aca="false">SUM(AO996:AP996)</f>
        <v>0</v>
      </c>
      <c r="AR996" s="35"/>
      <c r="AS996" s="43" t="n">
        <f aca="false">SUM(AQ996:AR996)</f>
        <v>0</v>
      </c>
      <c r="AT996" s="35"/>
      <c r="AU996" s="35"/>
      <c r="AV996" s="43" t="n">
        <f aca="false">SUM(AS996:AU996)</f>
        <v>0</v>
      </c>
      <c r="AW996" s="32"/>
    </row>
    <row r="997" customFormat="false" ht="18.75" hidden="true" customHeight="false" outlineLevel="0" collapsed="false">
      <c r="A997" s="33"/>
      <c r="B997" s="33"/>
      <c r="C997" s="33" t="s">
        <v>141</v>
      </c>
      <c r="D997" s="33"/>
      <c r="E997" s="34" t="s">
        <v>51</v>
      </c>
      <c r="F997" s="43" t="n">
        <f aca="false">F998</f>
        <v>2861.28016</v>
      </c>
      <c r="G997" s="43" t="n">
        <f aca="false">G998</f>
        <v>0</v>
      </c>
      <c r="H997" s="43" t="n">
        <f aca="false">H998</f>
        <v>2861.28016</v>
      </c>
      <c r="I997" s="43" t="n">
        <f aca="false">I998</f>
        <v>0</v>
      </c>
      <c r="J997" s="43" t="n">
        <f aca="false">J998</f>
        <v>0</v>
      </c>
      <c r="K997" s="43" t="n">
        <f aca="false">K998</f>
        <v>0</v>
      </c>
      <c r="L997" s="43" t="n">
        <f aca="false">L998</f>
        <v>2861.28016</v>
      </c>
      <c r="M997" s="43" t="n">
        <f aca="false">M998</f>
        <v>0</v>
      </c>
      <c r="N997" s="43" t="n">
        <f aca="false">N998</f>
        <v>0</v>
      </c>
      <c r="O997" s="43" t="n">
        <f aca="false">O998</f>
        <v>2861.28016</v>
      </c>
      <c r="P997" s="43" t="n">
        <f aca="false">P998</f>
        <v>0</v>
      </c>
      <c r="Q997" s="43" t="n">
        <f aca="false">Q998</f>
        <v>0</v>
      </c>
      <c r="R997" s="43" t="n">
        <f aca="false">R998</f>
        <v>2861.28016</v>
      </c>
      <c r="S997" s="43" t="n">
        <f aca="false">S998</f>
        <v>0</v>
      </c>
      <c r="T997" s="43" t="n">
        <f aca="false">T998</f>
        <v>2861.28016</v>
      </c>
      <c r="U997" s="43" t="n">
        <f aca="false">U998</f>
        <v>0</v>
      </c>
      <c r="V997" s="43" t="n">
        <f aca="false">V998</f>
        <v>2861.28016</v>
      </c>
      <c r="W997" s="43" t="n">
        <f aca="false">W998</f>
        <v>0</v>
      </c>
      <c r="X997" s="43" t="n">
        <f aca="false">X998</f>
        <v>2861.28016</v>
      </c>
      <c r="Y997" s="43" t="n">
        <f aca="false">Y998</f>
        <v>0</v>
      </c>
      <c r="Z997" s="43" t="n">
        <f aca="false">Z998</f>
        <v>2861.28016</v>
      </c>
      <c r="AA997" s="43"/>
      <c r="AB997" s="43" t="n">
        <f aca="false">AB998</f>
        <v>0</v>
      </c>
      <c r="AC997" s="43" t="n">
        <f aca="false">AC998</f>
        <v>0</v>
      </c>
      <c r="AD997" s="43" t="n">
        <f aca="false">AD998</f>
        <v>0</v>
      </c>
      <c r="AE997" s="43" t="n">
        <f aca="false">AE998</f>
        <v>0</v>
      </c>
      <c r="AF997" s="43" t="n">
        <f aca="false">AF998</f>
        <v>0</v>
      </c>
      <c r="AG997" s="43" t="n">
        <f aca="false">AG998</f>
        <v>0</v>
      </c>
      <c r="AH997" s="43" t="n">
        <f aca="false">AH998</f>
        <v>0</v>
      </c>
      <c r="AI997" s="43" t="n">
        <f aca="false">AI998</f>
        <v>0</v>
      </c>
      <c r="AJ997" s="43" t="n">
        <f aca="false">AJ998</f>
        <v>0</v>
      </c>
      <c r="AK997" s="43" t="n">
        <f aca="false">AK998</f>
        <v>0</v>
      </c>
      <c r="AL997" s="43" t="n">
        <f aca="false">AL998</f>
        <v>0</v>
      </c>
      <c r="AM997" s="43"/>
      <c r="AN997" s="43" t="n">
        <f aca="false">AN998</f>
        <v>0</v>
      </c>
      <c r="AO997" s="43" t="n">
        <f aca="false">AO998</f>
        <v>0</v>
      </c>
      <c r="AP997" s="43" t="n">
        <f aca="false">AP998</f>
        <v>0</v>
      </c>
      <c r="AQ997" s="43" t="n">
        <f aca="false">AQ998</f>
        <v>0</v>
      </c>
      <c r="AR997" s="43" t="n">
        <f aca="false">AR998</f>
        <v>0</v>
      </c>
      <c r="AS997" s="43" t="n">
        <f aca="false">AS998</f>
        <v>0</v>
      </c>
      <c r="AT997" s="43" t="n">
        <f aca="false">AT998</f>
        <v>0</v>
      </c>
      <c r="AU997" s="43" t="n">
        <f aca="false">AU998</f>
        <v>0</v>
      </c>
      <c r="AV997" s="43" t="n">
        <f aca="false">AV998</f>
        <v>0</v>
      </c>
      <c r="AW997" s="32"/>
    </row>
    <row r="998" customFormat="false" ht="18.75" hidden="true" customHeight="false" outlineLevel="0" collapsed="false">
      <c r="A998" s="33"/>
      <c r="B998" s="33"/>
      <c r="C998" s="33"/>
      <c r="D998" s="33" t="s">
        <v>39</v>
      </c>
      <c r="E998" s="36" t="s">
        <v>40</v>
      </c>
      <c r="F998" s="43" t="n">
        <v>2861.28016</v>
      </c>
      <c r="G998" s="35"/>
      <c r="H998" s="43" t="n">
        <f aca="false">SUM(F998:G998)</f>
        <v>2861.28016</v>
      </c>
      <c r="I998" s="35"/>
      <c r="J998" s="35"/>
      <c r="K998" s="35"/>
      <c r="L998" s="43" t="n">
        <f aca="false">SUM(H998:K998)</f>
        <v>2861.28016</v>
      </c>
      <c r="M998" s="35"/>
      <c r="N998" s="35"/>
      <c r="O998" s="43" t="n">
        <f aca="false">SUM(L998:N998)</f>
        <v>2861.28016</v>
      </c>
      <c r="P998" s="35"/>
      <c r="Q998" s="35"/>
      <c r="R998" s="43" t="n">
        <f aca="false">SUM(O998:Q998)</f>
        <v>2861.28016</v>
      </c>
      <c r="S998" s="35"/>
      <c r="T998" s="43" t="n">
        <f aca="false">SUM(R998:S998)</f>
        <v>2861.28016</v>
      </c>
      <c r="U998" s="35"/>
      <c r="V998" s="43" t="n">
        <f aca="false">SUM(T998:U998)</f>
        <v>2861.28016</v>
      </c>
      <c r="W998" s="35"/>
      <c r="X998" s="43" t="n">
        <f aca="false">SUM(V998:W998)</f>
        <v>2861.28016</v>
      </c>
      <c r="Y998" s="35"/>
      <c r="Z998" s="43" t="n">
        <f aca="false">SUM(X998:Y998)</f>
        <v>2861.28016</v>
      </c>
      <c r="AA998" s="43"/>
      <c r="AB998" s="35"/>
      <c r="AC998" s="43" t="n">
        <f aca="false">SUM(AA998:AB998)</f>
        <v>0</v>
      </c>
      <c r="AD998" s="35"/>
      <c r="AE998" s="43" t="n">
        <f aca="false">SUM(AC998:AD998)</f>
        <v>0</v>
      </c>
      <c r="AF998" s="35"/>
      <c r="AG998" s="43" t="n">
        <f aca="false">SUM(AE998:AE998)</f>
        <v>0</v>
      </c>
      <c r="AH998" s="35"/>
      <c r="AI998" s="35"/>
      <c r="AJ998" s="43" t="n">
        <f aca="false">SUM(AG998:AI998)</f>
        <v>0</v>
      </c>
      <c r="AK998" s="35"/>
      <c r="AL998" s="43" t="n">
        <f aca="false">SUM(AI998:AK998)</f>
        <v>0</v>
      </c>
      <c r="AM998" s="43"/>
      <c r="AN998" s="35"/>
      <c r="AO998" s="43" t="n">
        <f aca="false">SUM(AM998:AN998)</f>
        <v>0</v>
      </c>
      <c r="AP998" s="35"/>
      <c r="AQ998" s="43" t="n">
        <f aca="false">SUM(AO998:AP998)</f>
        <v>0</v>
      </c>
      <c r="AR998" s="35"/>
      <c r="AS998" s="43" t="n">
        <f aca="false">SUM(AQ998:AR998)</f>
        <v>0</v>
      </c>
      <c r="AT998" s="35"/>
      <c r="AU998" s="35"/>
      <c r="AV998" s="43" t="n">
        <f aca="false">SUM(AS998:AU998)</f>
        <v>0</v>
      </c>
      <c r="AW998" s="32"/>
    </row>
    <row r="999" customFormat="false" ht="18.75" hidden="true" customHeight="false" outlineLevel="0" collapsed="false">
      <c r="A999" s="33"/>
      <c r="B999" s="33"/>
      <c r="C999" s="48" t="s">
        <v>142</v>
      </c>
      <c r="D999" s="57"/>
      <c r="E999" s="49" t="s">
        <v>143</v>
      </c>
      <c r="F999" s="35" t="n">
        <f aca="false">F1000</f>
        <v>1260</v>
      </c>
      <c r="G999" s="35" t="n">
        <f aca="false">G1000</f>
        <v>0</v>
      </c>
      <c r="H999" s="35" t="n">
        <f aca="false">H1000</f>
        <v>1260</v>
      </c>
      <c r="I999" s="35" t="n">
        <f aca="false">I1000</f>
        <v>0</v>
      </c>
      <c r="J999" s="35" t="n">
        <f aca="false">J1000</f>
        <v>0</v>
      </c>
      <c r="K999" s="35" t="n">
        <f aca="false">K1000</f>
        <v>0</v>
      </c>
      <c r="L999" s="35" t="n">
        <f aca="false">L1000</f>
        <v>1260</v>
      </c>
      <c r="M999" s="35" t="n">
        <f aca="false">M1000</f>
        <v>525</v>
      </c>
      <c r="N999" s="35" t="n">
        <f aca="false">N1000</f>
        <v>0</v>
      </c>
      <c r="O999" s="35" t="n">
        <f aca="false">O1000</f>
        <v>1785</v>
      </c>
      <c r="P999" s="35" t="n">
        <f aca="false">P1000</f>
        <v>0</v>
      </c>
      <c r="Q999" s="35" t="n">
        <f aca="false">Q1000</f>
        <v>-1154.86915</v>
      </c>
      <c r="R999" s="35" t="n">
        <f aca="false">R1000</f>
        <v>630.13085</v>
      </c>
      <c r="S999" s="35" t="n">
        <f aca="false">S1000</f>
        <v>0</v>
      </c>
      <c r="T999" s="35" t="n">
        <f aca="false">T1000</f>
        <v>630.13085</v>
      </c>
      <c r="U999" s="35" t="n">
        <f aca="false">U1000</f>
        <v>0</v>
      </c>
      <c r="V999" s="35" t="n">
        <f aca="false">V1000</f>
        <v>630.13085</v>
      </c>
      <c r="W999" s="35" t="n">
        <f aca="false">W1000</f>
        <v>-105.13085</v>
      </c>
      <c r="X999" s="35" t="n">
        <f aca="false">X1000</f>
        <v>525</v>
      </c>
      <c r="Y999" s="35" t="n">
        <f aca="false">Y1000</f>
        <v>0</v>
      </c>
      <c r="Z999" s="35" t="n">
        <f aca="false">Z1000</f>
        <v>525</v>
      </c>
      <c r="AA999" s="35" t="n">
        <f aca="false">AA1000</f>
        <v>1438.9</v>
      </c>
      <c r="AB999" s="35" t="n">
        <f aca="false">AB1000</f>
        <v>0</v>
      </c>
      <c r="AC999" s="35" t="n">
        <f aca="false">AC1000</f>
        <v>1438.9</v>
      </c>
      <c r="AD999" s="35" t="n">
        <f aca="false">AD1000</f>
        <v>0</v>
      </c>
      <c r="AE999" s="35" t="n">
        <f aca="false">AE1000</f>
        <v>1438.9</v>
      </c>
      <c r="AF999" s="35" t="n">
        <f aca="false">AF1000</f>
        <v>0</v>
      </c>
      <c r="AG999" s="35" t="n">
        <f aca="false">AG1000</f>
        <v>1438.9</v>
      </c>
      <c r="AH999" s="35" t="n">
        <f aca="false">AH1000</f>
        <v>0</v>
      </c>
      <c r="AI999" s="35" t="n">
        <f aca="false">AI1000</f>
        <v>0</v>
      </c>
      <c r="AJ999" s="35" t="n">
        <f aca="false">AJ1000</f>
        <v>1438.9</v>
      </c>
      <c r="AK999" s="35" t="n">
        <f aca="false">AK1000</f>
        <v>0</v>
      </c>
      <c r="AL999" s="35" t="n">
        <f aca="false">AL1000</f>
        <v>1438.9</v>
      </c>
      <c r="AM999" s="35"/>
      <c r="AN999" s="35" t="n">
        <f aca="false">AN1000</f>
        <v>0</v>
      </c>
      <c r="AO999" s="35" t="n">
        <f aca="false">AO1000</f>
        <v>0</v>
      </c>
      <c r="AP999" s="35" t="n">
        <f aca="false">AP1000</f>
        <v>0</v>
      </c>
      <c r="AQ999" s="35" t="n">
        <f aca="false">AQ1000</f>
        <v>0</v>
      </c>
      <c r="AR999" s="35" t="n">
        <f aca="false">AR1000</f>
        <v>0</v>
      </c>
      <c r="AS999" s="35"/>
      <c r="AT999" s="35" t="n">
        <f aca="false">AT1000</f>
        <v>0</v>
      </c>
      <c r="AU999" s="35" t="n">
        <f aca="false">AU1000</f>
        <v>0</v>
      </c>
      <c r="AV999" s="35" t="n">
        <f aca="false">AV1000</f>
        <v>0</v>
      </c>
      <c r="AW999" s="32"/>
    </row>
    <row r="1000" customFormat="false" ht="18.75" hidden="true" customHeight="false" outlineLevel="0" collapsed="false">
      <c r="A1000" s="33"/>
      <c r="B1000" s="33"/>
      <c r="C1000" s="57" t="s">
        <v>144</v>
      </c>
      <c r="D1000" s="33"/>
      <c r="E1000" s="36" t="s">
        <v>130</v>
      </c>
      <c r="F1000" s="35" t="n">
        <f aca="false">F1001</f>
        <v>1260</v>
      </c>
      <c r="G1000" s="35" t="n">
        <f aca="false">G1001</f>
        <v>0</v>
      </c>
      <c r="H1000" s="35" t="n">
        <f aca="false">H1001</f>
        <v>1260</v>
      </c>
      <c r="I1000" s="35" t="n">
        <f aca="false">I1001</f>
        <v>0</v>
      </c>
      <c r="J1000" s="35" t="n">
        <f aca="false">J1001</f>
        <v>0</v>
      </c>
      <c r="K1000" s="35" t="n">
        <f aca="false">K1001</f>
        <v>0</v>
      </c>
      <c r="L1000" s="35" t="n">
        <f aca="false">L1001</f>
        <v>1260</v>
      </c>
      <c r="M1000" s="35" t="n">
        <f aca="false">M1001</f>
        <v>525</v>
      </c>
      <c r="N1000" s="35" t="n">
        <f aca="false">N1001</f>
        <v>0</v>
      </c>
      <c r="O1000" s="35" t="n">
        <f aca="false">O1001</f>
        <v>1785</v>
      </c>
      <c r="P1000" s="35" t="n">
        <f aca="false">P1001</f>
        <v>0</v>
      </c>
      <c r="Q1000" s="35" t="n">
        <f aca="false">Q1001</f>
        <v>-1154.86915</v>
      </c>
      <c r="R1000" s="35" t="n">
        <f aca="false">R1001</f>
        <v>630.13085</v>
      </c>
      <c r="S1000" s="35" t="n">
        <f aca="false">S1001</f>
        <v>0</v>
      </c>
      <c r="T1000" s="35" t="n">
        <f aca="false">T1001</f>
        <v>630.13085</v>
      </c>
      <c r="U1000" s="35" t="n">
        <f aca="false">U1001</f>
        <v>0</v>
      </c>
      <c r="V1000" s="35" t="n">
        <f aca="false">V1001</f>
        <v>630.13085</v>
      </c>
      <c r="W1000" s="35" t="n">
        <f aca="false">W1001</f>
        <v>-105.13085</v>
      </c>
      <c r="X1000" s="35" t="n">
        <f aca="false">X1001</f>
        <v>525</v>
      </c>
      <c r="Y1000" s="35" t="n">
        <f aca="false">Y1001</f>
        <v>0</v>
      </c>
      <c r="Z1000" s="35" t="n">
        <f aca="false">Z1001</f>
        <v>525</v>
      </c>
      <c r="AA1000" s="35" t="n">
        <f aca="false">AA1001</f>
        <v>1438.9</v>
      </c>
      <c r="AB1000" s="35" t="n">
        <f aca="false">AB1001</f>
        <v>0</v>
      </c>
      <c r="AC1000" s="35" t="n">
        <f aca="false">AC1001</f>
        <v>1438.9</v>
      </c>
      <c r="AD1000" s="35" t="n">
        <f aca="false">AD1001</f>
        <v>0</v>
      </c>
      <c r="AE1000" s="35" t="n">
        <f aca="false">AE1001</f>
        <v>1438.9</v>
      </c>
      <c r="AF1000" s="35" t="n">
        <f aca="false">AF1001</f>
        <v>0</v>
      </c>
      <c r="AG1000" s="35" t="n">
        <f aca="false">AG1001</f>
        <v>1438.9</v>
      </c>
      <c r="AH1000" s="35" t="n">
        <f aca="false">AH1001</f>
        <v>0</v>
      </c>
      <c r="AI1000" s="35" t="n">
        <f aca="false">AI1001</f>
        <v>0</v>
      </c>
      <c r="AJ1000" s="35" t="n">
        <f aca="false">AJ1001</f>
        <v>1438.9</v>
      </c>
      <c r="AK1000" s="35" t="n">
        <f aca="false">AK1001</f>
        <v>0</v>
      </c>
      <c r="AL1000" s="35" t="n">
        <f aca="false">AL1001</f>
        <v>1438.9</v>
      </c>
      <c r="AM1000" s="35"/>
      <c r="AN1000" s="35" t="n">
        <f aca="false">AN1001</f>
        <v>0</v>
      </c>
      <c r="AO1000" s="35" t="n">
        <f aca="false">AO1001</f>
        <v>0</v>
      </c>
      <c r="AP1000" s="35" t="n">
        <f aca="false">AP1001</f>
        <v>0</v>
      </c>
      <c r="AQ1000" s="35" t="n">
        <f aca="false">AQ1001</f>
        <v>0</v>
      </c>
      <c r="AR1000" s="35" t="n">
        <f aca="false">AR1001</f>
        <v>0</v>
      </c>
      <c r="AS1000" s="35"/>
      <c r="AT1000" s="35" t="n">
        <f aca="false">AT1001</f>
        <v>0</v>
      </c>
      <c r="AU1000" s="35" t="n">
        <f aca="false">AU1001</f>
        <v>0</v>
      </c>
      <c r="AV1000" s="35" t="n">
        <f aca="false">AV1001</f>
        <v>0</v>
      </c>
      <c r="AW1000" s="32"/>
    </row>
    <row r="1001" customFormat="false" ht="18.75" hidden="true" customHeight="false" outlineLevel="0" collapsed="false">
      <c r="A1001" s="33"/>
      <c r="B1001" s="33"/>
      <c r="C1001" s="33"/>
      <c r="D1001" s="33" t="s">
        <v>39</v>
      </c>
      <c r="E1001" s="36" t="s">
        <v>40</v>
      </c>
      <c r="F1001" s="35" t="n">
        <v>1260</v>
      </c>
      <c r="G1001" s="35"/>
      <c r="H1001" s="35" t="n">
        <f aca="false">SUM(F1001:G1001)</f>
        <v>1260</v>
      </c>
      <c r="I1001" s="35"/>
      <c r="J1001" s="35"/>
      <c r="K1001" s="35"/>
      <c r="L1001" s="35" t="n">
        <f aca="false">SUM(H1001:K1001)</f>
        <v>1260</v>
      </c>
      <c r="M1001" s="35" t="n">
        <v>525</v>
      </c>
      <c r="N1001" s="35"/>
      <c r="O1001" s="35" t="n">
        <f aca="false">SUM(L1001:N1001)</f>
        <v>1785</v>
      </c>
      <c r="P1001" s="35"/>
      <c r="Q1001" s="35" t="n">
        <f aca="false">-1000-154.86915</f>
        <v>-1154.86915</v>
      </c>
      <c r="R1001" s="35" t="n">
        <f aca="false">SUM(O1001:Q1001)</f>
        <v>630.13085</v>
      </c>
      <c r="S1001" s="35" t="n">
        <v>0</v>
      </c>
      <c r="T1001" s="35" t="n">
        <f aca="false">SUM(R1001:S1001)</f>
        <v>630.13085</v>
      </c>
      <c r="U1001" s="35" t="n">
        <v>0</v>
      </c>
      <c r="V1001" s="35" t="n">
        <f aca="false">SUM(T1001:U1001)</f>
        <v>630.13085</v>
      </c>
      <c r="W1001" s="35" t="n">
        <f aca="false">-60-45.13085</f>
        <v>-105.13085</v>
      </c>
      <c r="X1001" s="35" t="n">
        <f aca="false">SUM(V1001:W1001)</f>
        <v>525</v>
      </c>
      <c r="Y1001" s="35"/>
      <c r="Z1001" s="35" t="n">
        <f aca="false">SUM(X1001:Y1001)</f>
        <v>525</v>
      </c>
      <c r="AA1001" s="35" t="n">
        <v>1438.9</v>
      </c>
      <c r="AB1001" s="35"/>
      <c r="AC1001" s="35" t="n">
        <f aca="false">SUM(AA1001:AB1001)</f>
        <v>1438.9</v>
      </c>
      <c r="AD1001" s="35"/>
      <c r="AE1001" s="35" t="n">
        <f aca="false">SUM(AC1001:AD1001)</f>
        <v>1438.9</v>
      </c>
      <c r="AF1001" s="35"/>
      <c r="AG1001" s="35" t="n">
        <f aca="false">SUM(AE1001:AE1001)</f>
        <v>1438.9</v>
      </c>
      <c r="AH1001" s="35"/>
      <c r="AI1001" s="35"/>
      <c r="AJ1001" s="35" t="n">
        <f aca="false">SUM(AG1001:AI1001)</f>
        <v>1438.9</v>
      </c>
      <c r="AK1001" s="35" t="n">
        <v>0</v>
      </c>
      <c r="AL1001" s="35" t="n">
        <f aca="false">SUM(AI1001:AK1001)</f>
        <v>1438.9</v>
      </c>
      <c r="AM1001" s="35"/>
      <c r="AN1001" s="35"/>
      <c r="AO1001" s="35" t="n">
        <f aca="false">SUM(AM1001:AN1001)</f>
        <v>0</v>
      </c>
      <c r="AP1001" s="35"/>
      <c r="AQ1001" s="35" t="n">
        <f aca="false">SUM(AO1001:AP1001)</f>
        <v>0</v>
      </c>
      <c r="AR1001" s="35"/>
      <c r="AS1001" s="35"/>
      <c r="AT1001" s="35"/>
      <c r="AU1001" s="35"/>
      <c r="AV1001" s="35" t="n">
        <f aca="false">SUM(AS1001:AU1001)</f>
        <v>0</v>
      </c>
      <c r="AW1001" s="32"/>
    </row>
    <row r="1002" customFormat="false" ht="18.75" hidden="true" customHeight="false" outlineLevel="0" collapsed="false">
      <c r="A1002" s="29"/>
      <c r="B1002" s="29"/>
      <c r="C1002" s="29" t="s">
        <v>153</v>
      </c>
      <c r="D1002" s="60"/>
      <c r="E1002" s="61" t="s">
        <v>154</v>
      </c>
      <c r="F1002" s="31" t="n">
        <f aca="false">F1003</f>
        <v>40120.9</v>
      </c>
      <c r="G1002" s="31" t="n">
        <f aca="false">G1003</f>
        <v>0</v>
      </c>
      <c r="H1002" s="31" t="n">
        <f aca="false">H1003</f>
        <v>40120.9</v>
      </c>
      <c r="I1002" s="31" t="n">
        <f aca="false">I1003</f>
        <v>0</v>
      </c>
      <c r="J1002" s="31" t="n">
        <f aca="false">J1003</f>
        <v>1994.52969</v>
      </c>
      <c r="K1002" s="31" t="n">
        <f aca="false">K1003</f>
        <v>0</v>
      </c>
      <c r="L1002" s="31" t="n">
        <f aca="false">L1003</f>
        <v>42115.42969</v>
      </c>
      <c r="M1002" s="31" t="n">
        <f aca="false">M1003</f>
        <v>204.844</v>
      </c>
      <c r="N1002" s="31" t="n">
        <f aca="false">N1003</f>
        <v>1278.46318</v>
      </c>
      <c r="O1002" s="31" t="n">
        <f aca="false">O1003</f>
        <v>43598.73687</v>
      </c>
      <c r="P1002" s="31" t="n">
        <f aca="false">P1003</f>
        <v>0</v>
      </c>
      <c r="Q1002" s="31" t="n">
        <f aca="false">Q1003</f>
        <v>0</v>
      </c>
      <c r="R1002" s="31" t="n">
        <f aca="false">R1003</f>
        <v>43598.73687</v>
      </c>
      <c r="S1002" s="31" t="n">
        <f aca="false">S1003</f>
        <v>0</v>
      </c>
      <c r="T1002" s="31" t="n">
        <f aca="false">T1003</f>
        <v>43598.73687</v>
      </c>
      <c r="U1002" s="31" t="n">
        <f aca="false">U1003</f>
        <v>0</v>
      </c>
      <c r="V1002" s="31" t="n">
        <f aca="false">V1003</f>
        <v>43598.73687</v>
      </c>
      <c r="W1002" s="31" t="n">
        <f aca="false">W1003</f>
        <v>-536.75301</v>
      </c>
      <c r="X1002" s="31" t="n">
        <f aca="false">X1003</f>
        <v>43061.98386</v>
      </c>
      <c r="Y1002" s="31" t="n">
        <f aca="false">Y1003</f>
        <v>0</v>
      </c>
      <c r="Z1002" s="31" t="n">
        <f aca="false">Z1003</f>
        <v>43061.98386</v>
      </c>
      <c r="AA1002" s="31" t="n">
        <f aca="false">AA1003</f>
        <v>42900</v>
      </c>
      <c r="AB1002" s="31" t="n">
        <f aca="false">AB1003</f>
        <v>0</v>
      </c>
      <c r="AC1002" s="31" t="n">
        <f aca="false">AC1003</f>
        <v>42900</v>
      </c>
      <c r="AD1002" s="31" t="n">
        <f aca="false">AD1003</f>
        <v>0</v>
      </c>
      <c r="AE1002" s="31" t="n">
        <f aca="false">AE1003</f>
        <v>42900</v>
      </c>
      <c r="AF1002" s="31" t="n">
        <f aca="false">AF1003</f>
        <v>0</v>
      </c>
      <c r="AG1002" s="31" t="n">
        <f aca="false">AG1003</f>
        <v>42900</v>
      </c>
      <c r="AH1002" s="31" t="n">
        <f aca="false">AH1003</f>
        <v>0</v>
      </c>
      <c r="AI1002" s="31" t="n">
        <f aca="false">AI1003</f>
        <v>0</v>
      </c>
      <c r="AJ1002" s="31" t="n">
        <f aca="false">AJ1003</f>
        <v>42900</v>
      </c>
      <c r="AK1002" s="31" t="n">
        <f aca="false">AK1003</f>
        <v>0</v>
      </c>
      <c r="AL1002" s="31" t="n">
        <f aca="false">AL1003</f>
        <v>42900</v>
      </c>
      <c r="AM1002" s="31" t="n">
        <f aca="false">AM1003</f>
        <v>42900</v>
      </c>
      <c r="AN1002" s="31" t="n">
        <f aca="false">AN1003</f>
        <v>0</v>
      </c>
      <c r="AO1002" s="31" t="n">
        <f aca="false">AO1003</f>
        <v>42900</v>
      </c>
      <c r="AP1002" s="31" t="n">
        <f aca="false">AP1003</f>
        <v>0</v>
      </c>
      <c r="AQ1002" s="31" t="n">
        <f aca="false">AQ1003</f>
        <v>42900</v>
      </c>
      <c r="AR1002" s="31" t="n">
        <f aca="false">AR1003</f>
        <v>0</v>
      </c>
      <c r="AS1002" s="31" t="n">
        <f aca="false">AS1003</f>
        <v>42900</v>
      </c>
      <c r="AT1002" s="31" t="n">
        <f aca="false">AT1003</f>
        <v>0</v>
      </c>
      <c r="AU1002" s="31" t="n">
        <f aca="false">AU1003</f>
        <v>0</v>
      </c>
      <c r="AV1002" s="31" t="n">
        <f aca="false">AV1003</f>
        <v>42900</v>
      </c>
      <c r="AW1002" s="32"/>
    </row>
    <row r="1003" customFormat="false" ht="18.75" hidden="true" customHeight="false" outlineLevel="0" collapsed="false">
      <c r="A1003" s="29"/>
      <c r="B1003" s="29"/>
      <c r="C1003" s="29" t="s">
        <v>155</v>
      </c>
      <c r="D1003" s="60"/>
      <c r="E1003" s="62" t="s">
        <v>156</v>
      </c>
      <c r="F1003" s="31" t="n">
        <f aca="false">F1004+F1006+F1008</f>
        <v>40120.9</v>
      </c>
      <c r="G1003" s="31" t="n">
        <f aca="false">G1004+G1006+G1008</f>
        <v>0</v>
      </c>
      <c r="H1003" s="31" t="n">
        <f aca="false">H1004+H1006+H1008</f>
        <v>40120.9</v>
      </c>
      <c r="I1003" s="31" t="n">
        <f aca="false">I1004+I1006+I1008</f>
        <v>0</v>
      </c>
      <c r="J1003" s="31" t="n">
        <f aca="false">J1004+J1006+J1008</f>
        <v>1994.52969</v>
      </c>
      <c r="K1003" s="31" t="n">
        <f aca="false">K1004+K1006+K1008</f>
        <v>0</v>
      </c>
      <c r="L1003" s="31" t="n">
        <f aca="false">L1004+L1006+L1008</f>
        <v>42115.42969</v>
      </c>
      <c r="M1003" s="31" t="n">
        <f aca="false">M1004+M1006+M1008</f>
        <v>204.844</v>
      </c>
      <c r="N1003" s="31" t="n">
        <f aca="false">N1004+N1006+N1008</f>
        <v>1278.46318</v>
      </c>
      <c r="O1003" s="31" t="n">
        <f aca="false">O1004+O1006+O1008</f>
        <v>43598.73687</v>
      </c>
      <c r="P1003" s="31" t="n">
        <f aca="false">P1004+P1006+P1008</f>
        <v>0</v>
      </c>
      <c r="Q1003" s="31" t="n">
        <f aca="false">Q1004+Q1006+Q1008</f>
        <v>0</v>
      </c>
      <c r="R1003" s="31" t="n">
        <f aca="false">R1004+R1006+R1008</f>
        <v>43598.73687</v>
      </c>
      <c r="S1003" s="31" t="n">
        <f aca="false">S1004+S1006+S1008</f>
        <v>0</v>
      </c>
      <c r="T1003" s="31" t="n">
        <f aca="false">T1004+T1006+T1008</f>
        <v>43598.73687</v>
      </c>
      <c r="U1003" s="31" t="n">
        <f aca="false">U1004+U1006+U1008</f>
        <v>0</v>
      </c>
      <c r="V1003" s="31" t="n">
        <f aca="false">V1004+V1006+V1008</f>
        <v>43598.73687</v>
      </c>
      <c r="W1003" s="31" t="n">
        <f aca="false">W1004+W1006+W1008</f>
        <v>-536.75301</v>
      </c>
      <c r="X1003" s="31" t="n">
        <f aca="false">X1004+X1006+X1008</f>
        <v>43061.98386</v>
      </c>
      <c r="Y1003" s="31" t="n">
        <f aca="false">Y1004+Y1006+Y1008</f>
        <v>0</v>
      </c>
      <c r="Z1003" s="31" t="n">
        <f aca="false">Z1004+Z1006+Z1008</f>
        <v>43061.98386</v>
      </c>
      <c r="AA1003" s="31" t="n">
        <f aca="false">AA1004+AA1006+AA1008</f>
        <v>42900</v>
      </c>
      <c r="AB1003" s="31" t="n">
        <f aca="false">AB1004+AB1006+AB1008</f>
        <v>0</v>
      </c>
      <c r="AC1003" s="31" t="n">
        <f aca="false">AC1004+AC1006+AC1008</f>
        <v>42900</v>
      </c>
      <c r="AD1003" s="31" t="n">
        <f aca="false">AD1004+AD1006+AD1008</f>
        <v>0</v>
      </c>
      <c r="AE1003" s="31" t="n">
        <f aca="false">AE1004+AE1006+AE1008</f>
        <v>42900</v>
      </c>
      <c r="AF1003" s="31" t="n">
        <f aca="false">AF1004+AF1006+AF1008</f>
        <v>0</v>
      </c>
      <c r="AG1003" s="31" t="n">
        <f aca="false">AG1004+AG1006+AG1008</f>
        <v>42900</v>
      </c>
      <c r="AH1003" s="31" t="n">
        <f aca="false">AH1004+AH1006+AH1008</f>
        <v>0</v>
      </c>
      <c r="AI1003" s="31" t="n">
        <f aca="false">AI1004+AI1006+AI1008</f>
        <v>0</v>
      </c>
      <c r="AJ1003" s="31" t="n">
        <f aca="false">AJ1004+AJ1006+AJ1008</f>
        <v>42900</v>
      </c>
      <c r="AK1003" s="31" t="n">
        <f aca="false">AK1004+AK1006+AK1008</f>
        <v>0</v>
      </c>
      <c r="AL1003" s="31" t="n">
        <f aca="false">AL1004+AL1006+AL1008</f>
        <v>42900</v>
      </c>
      <c r="AM1003" s="31" t="n">
        <f aca="false">AM1004+AM1006+AM1008</f>
        <v>42900</v>
      </c>
      <c r="AN1003" s="31" t="n">
        <f aca="false">AN1004+AN1006+AN1008</f>
        <v>0</v>
      </c>
      <c r="AO1003" s="31" t="n">
        <f aca="false">AO1004+AO1006+AO1008</f>
        <v>42900</v>
      </c>
      <c r="AP1003" s="31" t="n">
        <f aca="false">AP1004+AP1006+AP1008</f>
        <v>0</v>
      </c>
      <c r="AQ1003" s="31" t="n">
        <f aca="false">AQ1004+AQ1006+AQ1008</f>
        <v>42900</v>
      </c>
      <c r="AR1003" s="31" t="n">
        <f aca="false">AR1004+AR1006+AR1008</f>
        <v>0</v>
      </c>
      <c r="AS1003" s="31" t="n">
        <f aca="false">AS1004+AS1006+AS1008</f>
        <v>42900</v>
      </c>
      <c r="AT1003" s="31" t="n">
        <f aca="false">AT1004+AT1006+AT1008</f>
        <v>0</v>
      </c>
      <c r="AU1003" s="31" t="n">
        <f aca="false">AU1004+AU1006+AU1008</f>
        <v>0</v>
      </c>
      <c r="AV1003" s="31" t="n">
        <f aca="false">AV1004+AV1006+AV1008</f>
        <v>42900</v>
      </c>
      <c r="AW1003" s="32"/>
    </row>
    <row r="1004" customFormat="false" ht="42" hidden="true" customHeight="true" outlineLevel="0" collapsed="false">
      <c r="A1004" s="33"/>
      <c r="B1004" s="33"/>
      <c r="C1004" s="33" t="s">
        <v>157</v>
      </c>
      <c r="D1004" s="33"/>
      <c r="E1004" s="36" t="s">
        <v>158</v>
      </c>
      <c r="F1004" s="35" t="n">
        <f aca="false">F1005</f>
        <v>4020.9</v>
      </c>
      <c r="G1004" s="35" t="n">
        <f aca="false">G1005</f>
        <v>0</v>
      </c>
      <c r="H1004" s="35" t="n">
        <f aca="false">H1005</f>
        <v>4020.9</v>
      </c>
      <c r="I1004" s="35" t="n">
        <f aca="false">I1005</f>
        <v>0</v>
      </c>
      <c r="J1004" s="35" t="n">
        <f aca="false">J1005</f>
        <v>1994.52969</v>
      </c>
      <c r="K1004" s="35" t="n">
        <f aca="false">K1005</f>
        <v>0</v>
      </c>
      <c r="L1004" s="35" t="n">
        <f aca="false">L1005</f>
        <v>6015.42969</v>
      </c>
      <c r="M1004" s="35" t="n">
        <f aca="false">M1005</f>
        <v>204.844</v>
      </c>
      <c r="N1004" s="35" t="n">
        <f aca="false">N1005</f>
        <v>-5289.29268</v>
      </c>
      <c r="O1004" s="35" t="n">
        <f aca="false">O1005</f>
        <v>930.98101</v>
      </c>
      <c r="P1004" s="35" t="n">
        <f aca="false">P1005</f>
        <v>0</v>
      </c>
      <c r="Q1004" s="35" t="n">
        <f aca="false">Q1005</f>
        <v>0</v>
      </c>
      <c r="R1004" s="35" t="n">
        <f aca="false">R1005</f>
        <v>930.98101</v>
      </c>
      <c r="S1004" s="35" t="n">
        <f aca="false">S1005</f>
        <v>0</v>
      </c>
      <c r="T1004" s="35" t="n">
        <f aca="false">T1005</f>
        <v>930.98101</v>
      </c>
      <c r="U1004" s="35" t="n">
        <f aca="false">U1005</f>
        <v>-189.387</v>
      </c>
      <c r="V1004" s="35" t="n">
        <f aca="false">V1005</f>
        <v>741.594010000001</v>
      </c>
      <c r="W1004" s="35" t="n">
        <f aca="false">W1005</f>
        <v>-536.75301</v>
      </c>
      <c r="X1004" s="35" t="n">
        <f aca="false">X1005</f>
        <v>204.841</v>
      </c>
      <c r="Y1004" s="35" t="n">
        <f aca="false">Y1005</f>
        <v>0</v>
      </c>
      <c r="Z1004" s="35" t="n">
        <f aca="false">Z1005</f>
        <v>204.841</v>
      </c>
      <c r="AA1004" s="35"/>
      <c r="AB1004" s="35" t="n">
        <f aca="false">AB1005</f>
        <v>0</v>
      </c>
      <c r="AC1004" s="35" t="n">
        <f aca="false">AC1005</f>
        <v>0</v>
      </c>
      <c r="AD1004" s="35" t="n">
        <f aca="false">AD1005</f>
        <v>0</v>
      </c>
      <c r="AE1004" s="35"/>
      <c r="AF1004" s="35" t="n">
        <f aca="false">AF1005</f>
        <v>0</v>
      </c>
      <c r="AG1004" s="35"/>
      <c r="AH1004" s="35" t="n">
        <f aca="false">AH1005</f>
        <v>0</v>
      </c>
      <c r="AI1004" s="35" t="n">
        <f aca="false">AI1005</f>
        <v>0</v>
      </c>
      <c r="AJ1004" s="35" t="n">
        <f aca="false">AJ1005</f>
        <v>0</v>
      </c>
      <c r="AK1004" s="35" t="n">
        <f aca="false">AK1005</f>
        <v>0</v>
      </c>
      <c r="AL1004" s="35" t="n">
        <f aca="false">AL1005</f>
        <v>0</v>
      </c>
      <c r="AM1004" s="35"/>
      <c r="AN1004" s="35" t="n">
        <f aca="false">AN1005</f>
        <v>0</v>
      </c>
      <c r="AO1004" s="35" t="n">
        <f aca="false">AO1005</f>
        <v>0</v>
      </c>
      <c r="AP1004" s="35" t="n">
        <f aca="false">AP1005</f>
        <v>0</v>
      </c>
      <c r="AQ1004" s="35"/>
      <c r="AR1004" s="35" t="n">
        <f aca="false">AR1005</f>
        <v>0</v>
      </c>
      <c r="AS1004" s="35"/>
      <c r="AT1004" s="35" t="n">
        <f aca="false">AT1005</f>
        <v>0</v>
      </c>
      <c r="AU1004" s="35" t="n">
        <f aca="false">AU1005</f>
        <v>0</v>
      </c>
      <c r="AV1004" s="35" t="n">
        <f aca="false">AV1005</f>
        <v>0</v>
      </c>
      <c r="AW1004" s="32"/>
    </row>
    <row r="1005" customFormat="false" ht="18.75" hidden="true" customHeight="false" outlineLevel="0" collapsed="false">
      <c r="A1005" s="33"/>
      <c r="B1005" s="33"/>
      <c r="C1005" s="33"/>
      <c r="D1005" s="33" t="s">
        <v>39</v>
      </c>
      <c r="E1005" s="36" t="s">
        <v>40</v>
      </c>
      <c r="F1005" s="35" t="n">
        <v>4020.9</v>
      </c>
      <c r="G1005" s="35"/>
      <c r="H1005" s="35" t="n">
        <f aca="false">SUM(F1005:G1005)</f>
        <v>4020.9</v>
      </c>
      <c r="I1005" s="35"/>
      <c r="J1005" s="35" t="n">
        <v>1994.52969</v>
      </c>
      <c r="K1005" s="35"/>
      <c r="L1005" s="35" t="n">
        <f aca="false">SUM(H1005:K1005)</f>
        <v>6015.42969</v>
      </c>
      <c r="M1005" s="35" t="n">
        <v>204.844</v>
      </c>
      <c r="N1005" s="35" t="n">
        <f aca="false">-6015.43269+726.14001</f>
        <v>-5289.29268</v>
      </c>
      <c r="O1005" s="35" t="n">
        <f aca="false">SUM(L1005:N1005)</f>
        <v>930.98101</v>
      </c>
      <c r="P1005" s="35"/>
      <c r="Q1005" s="35"/>
      <c r="R1005" s="35" t="n">
        <f aca="false">SUM(O1005:Q1005)</f>
        <v>930.98101</v>
      </c>
      <c r="S1005" s="35"/>
      <c r="T1005" s="35" t="n">
        <f aca="false">SUM(R1005:S1005)</f>
        <v>930.98101</v>
      </c>
      <c r="U1005" s="35" t="n">
        <v>-189.387</v>
      </c>
      <c r="V1005" s="35" t="n">
        <f aca="false">SUM(T1005:U1005)</f>
        <v>741.594010000001</v>
      </c>
      <c r="W1005" s="35" t="n">
        <v>-536.75301</v>
      </c>
      <c r="X1005" s="35" t="n">
        <f aca="false">SUM(V1005:W1005)</f>
        <v>204.841</v>
      </c>
      <c r="Y1005" s="35"/>
      <c r="Z1005" s="35" t="n">
        <f aca="false">SUM(X1005:Y1005)</f>
        <v>204.841</v>
      </c>
      <c r="AA1005" s="35"/>
      <c r="AB1005" s="35"/>
      <c r="AC1005" s="35" t="n">
        <f aca="false">SUM(AA1005:AB1005)</f>
        <v>0</v>
      </c>
      <c r="AD1005" s="35"/>
      <c r="AE1005" s="35"/>
      <c r="AF1005" s="35"/>
      <c r="AG1005" s="35"/>
      <c r="AH1005" s="35"/>
      <c r="AI1005" s="35"/>
      <c r="AJ1005" s="35" t="n">
        <f aca="false">SUM(AG1005:AI1005)</f>
        <v>0</v>
      </c>
      <c r="AK1005" s="35" t="n">
        <v>0</v>
      </c>
      <c r="AL1005" s="35" t="n">
        <f aca="false">SUM(AI1005:AK1005)</f>
        <v>0</v>
      </c>
      <c r="AM1005" s="35"/>
      <c r="AN1005" s="35"/>
      <c r="AO1005" s="35" t="n">
        <f aca="false">SUM(AM1005:AN1005)</f>
        <v>0</v>
      </c>
      <c r="AP1005" s="35"/>
      <c r="AQ1005" s="35"/>
      <c r="AR1005" s="35"/>
      <c r="AS1005" s="35"/>
      <c r="AT1005" s="35"/>
      <c r="AU1005" s="35"/>
      <c r="AV1005" s="35" t="n">
        <f aca="false">SUM(AS1005:AU1005)</f>
        <v>0</v>
      </c>
      <c r="AW1005" s="32"/>
    </row>
    <row r="1006" customFormat="false" ht="37.5" hidden="true" customHeight="true" outlineLevel="0" collapsed="false">
      <c r="A1006" s="33"/>
      <c r="B1006" s="33"/>
      <c r="C1006" s="33" t="s">
        <v>159</v>
      </c>
      <c r="D1006" s="33"/>
      <c r="E1006" s="36" t="s">
        <v>160</v>
      </c>
      <c r="F1006" s="35" t="n">
        <f aca="false">F1007</f>
        <v>6100</v>
      </c>
      <c r="G1006" s="35" t="n">
        <f aca="false">G1007</f>
        <v>0</v>
      </c>
      <c r="H1006" s="35" t="n">
        <f aca="false">H1007</f>
        <v>6100</v>
      </c>
      <c r="I1006" s="35" t="n">
        <f aca="false">I1007</f>
        <v>0</v>
      </c>
      <c r="J1006" s="35" t="n">
        <f aca="false">J1007</f>
        <v>0</v>
      </c>
      <c r="K1006" s="35" t="n">
        <f aca="false">K1007</f>
        <v>0</v>
      </c>
      <c r="L1006" s="35" t="n">
        <f aca="false">L1007</f>
        <v>6100</v>
      </c>
      <c r="M1006" s="35" t="n">
        <f aca="false">M1007</f>
        <v>0</v>
      </c>
      <c r="N1006" s="43" t="n">
        <f aca="false">N1007</f>
        <v>6567.75586</v>
      </c>
      <c r="O1006" s="43" t="n">
        <f aca="false">O1007</f>
        <v>12667.75586</v>
      </c>
      <c r="P1006" s="35" t="n">
        <f aca="false">P1007</f>
        <v>0</v>
      </c>
      <c r="Q1006" s="43" t="n">
        <f aca="false">Q1007</f>
        <v>0</v>
      </c>
      <c r="R1006" s="43" t="n">
        <f aca="false">R1007</f>
        <v>12667.75586</v>
      </c>
      <c r="S1006" s="43" t="n">
        <f aca="false">S1007</f>
        <v>0</v>
      </c>
      <c r="T1006" s="43" t="n">
        <f aca="false">T1007</f>
        <v>12667.75586</v>
      </c>
      <c r="U1006" s="43" t="n">
        <f aca="false">U1007</f>
        <v>189.387</v>
      </c>
      <c r="V1006" s="43" t="n">
        <f aca="false">V1007</f>
        <v>12857.14286</v>
      </c>
      <c r="W1006" s="43" t="n">
        <f aca="false">W1007</f>
        <v>0</v>
      </c>
      <c r="X1006" s="43" t="n">
        <f aca="false">X1007</f>
        <v>12857.14286</v>
      </c>
      <c r="Y1006" s="43" t="n">
        <f aca="false">Y1007</f>
        <v>0</v>
      </c>
      <c r="Z1006" s="43" t="n">
        <f aca="false">Z1007</f>
        <v>12857.14286</v>
      </c>
      <c r="AA1006" s="35" t="n">
        <f aca="false">AA1007</f>
        <v>12900</v>
      </c>
      <c r="AB1006" s="35" t="n">
        <f aca="false">AB1007</f>
        <v>0</v>
      </c>
      <c r="AC1006" s="35" t="n">
        <f aca="false">AC1007</f>
        <v>12900</v>
      </c>
      <c r="AD1006" s="35" t="n">
        <f aca="false">AD1007</f>
        <v>0</v>
      </c>
      <c r="AE1006" s="35" t="n">
        <f aca="false">AE1007</f>
        <v>12900</v>
      </c>
      <c r="AF1006" s="35" t="n">
        <f aca="false">AF1007</f>
        <v>0</v>
      </c>
      <c r="AG1006" s="35" t="n">
        <f aca="false">AG1007</f>
        <v>12900</v>
      </c>
      <c r="AH1006" s="35" t="n">
        <f aca="false">AH1007</f>
        <v>0</v>
      </c>
      <c r="AI1006" s="43" t="n">
        <f aca="false">AI1007</f>
        <v>0</v>
      </c>
      <c r="AJ1006" s="43" t="n">
        <f aca="false">AJ1007</f>
        <v>12900</v>
      </c>
      <c r="AK1006" s="43" t="n">
        <f aca="false">AK1007</f>
        <v>0</v>
      </c>
      <c r="AL1006" s="43" t="n">
        <f aca="false">AL1007</f>
        <v>12900</v>
      </c>
      <c r="AM1006" s="35" t="n">
        <f aca="false">AM1007</f>
        <v>12900</v>
      </c>
      <c r="AN1006" s="35" t="n">
        <f aca="false">AN1007</f>
        <v>0</v>
      </c>
      <c r="AO1006" s="35" t="n">
        <f aca="false">AO1007</f>
        <v>12900</v>
      </c>
      <c r="AP1006" s="35" t="n">
        <f aca="false">AP1007</f>
        <v>0</v>
      </c>
      <c r="AQ1006" s="35" t="n">
        <f aca="false">AQ1007</f>
        <v>12900</v>
      </c>
      <c r="AR1006" s="35" t="n">
        <f aca="false">AR1007</f>
        <v>0</v>
      </c>
      <c r="AS1006" s="35" t="n">
        <f aca="false">AS1007</f>
        <v>12900</v>
      </c>
      <c r="AT1006" s="35" t="n">
        <f aca="false">AT1007</f>
        <v>0</v>
      </c>
      <c r="AU1006" s="43" t="n">
        <f aca="false">AU1007</f>
        <v>0</v>
      </c>
      <c r="AV1006" s="43" t="n">
        <f aca="false">AV1007</f>
        <v>12900</v>
      </c>
      <c r="AW1006" s="32"/>
    </row>
    <row r="1007" customFormat="false" ht="18.75" hidden="true" customHeight="false" outlineLevel="0" collapsed="false">
      <c r="A1007" s="33"/>
      <c r="B1007" s="33"/>
      <c r="C1007" s="33"/>
      <c r="D1007" s="33" t="s">
        <v>39</v>
      </c>
      <c r="E1007" s="36" t="s">
        <v>40</v>
      </c>
      <c r="F1007" s="35" t="n">
        <v>6100</v>
      </c>
      <c r="G1007" s="35"/>
      <c r="H1007" s="35" t="n">
        <f aca="false">SUM(F1007:G1007)</f>
        <v>6100</v>
      </c>
      <c r="I1007" s="35"/>
      <c r="J1007" s="35"/>
      <c r="K1007" s="35"/>
      <c r="L1007" s="35" t="n">
        <f aca="false">SUM(H1007:K1007)</f>
        <v>6100</v>
      </c>
      <c r="M1007" s="35"/>
      <c r="N1007" s="43" t="n">
        <f aca="false">6015.43269+552.32317</f>
        <v>6567.75586</v>
      </c>
      <c r="O1007" s="43" t="n">
        <f aca="false">SUM(L1007:N1007)</f>
        <v>12667.75586</v>
      </c>
      <c r="P1007" s="35"/>
      <c r="Q1007" s="43"/>
      <c r="R1007" s="43" t="n">
        <f aca="false">SUM(O1007:Q1007)</f>
        <v>12667.75586</v>
      </c>
      <c r="S1007" s="43"/>
      <c r="T1007" s="43" t="n">
        <f aca="false">SUM(R1007:S1007)</f>
        <v>12667.75586</v>
      </c>
      <c r="U1007" s="43" t="n">
        <v>189.387</v>
      </c>
      <c r="V1007" s="43" t="n">
        <f aca="false">SUM(T1007:U1007)</f>
        <v>12857.14286</v>
      </c>
      <c r="W1007" s="43"/>
      <c r="X1007" s="43" t="n">
        <f aca="false">SUM(V1007:W1007)</f>
        <v>12857.14286</v>
      </c>
      <c r="Y1007" s="43"/>
      <c r="Z1007" s="43" t="n">
        <f aca="false">SUM(X1007:Y1007)</f>
        <v>12857.14286</v>
      </c>
      <c r="AA1007" s="35" t="n">
        <v>12900</v>
      </c>
      <c r="AB1007" s="35"/>
      <c r="AC1007" s="35" t="n">
        <f aca="false">SUM(AA1007:AB1007)</f>
        <v>12900</v>
      </c>
      <c r="AD1007" s="35"/>
      <c r="AE1007" s="35" t="n">
        <f aca="false">SUM(AC1007:AD1007)</f>
        <v>12900</v>
      </c>
      <c r="AF1007" s="35"/>
      <c r="AG1007" s="35" t="n">
        <f aca="false">SUM(AE1007:AE1007)</f>
        <v>12900</v>
      </c>
      <c r="AH1007" s="35"/>
      <c r="AI1007" s="43"/>
      <c r="AJ1007" s="43" t="n">
        <f aca="false">SUM(AG1007:AI1007)</f>
        <v>12900</v>
      </c>
      <c r="AK1007" s="43"/>
      <c r="AL1007" s="43" t="n">
        <f aca="false">SUM(AI1007:AK1007)</f>
        <v>12900</v>
      </c>
      <c r="AM1007" s="35" t="n">
        <v>12900</v>
      </c>
      <c r="AN1007" s="35"/>
      <c r="AO1007" s="35" t="n">
        <f aca="false">SUM(AM1007:AN1007)</f>
        <v>12900</v>
      </c>
      <c r="AP1007" s="35"/>
      <c r="AQ1007" s="35" t="n">
        <f aca="false">SUM(AO1007:AP1007)</f>
        <v>12900</v>
      </c>
      <c r="AR1007" s="35"/>
      <c r="AS1007" s="35" t="n">
        <f aca="false">SUM(AQ1007:AR1007)</f>
        <v>12900</v>
      </c>
      <c r="AT1007" s="35"/>
      <c r="AU1007" s="43"/>
      <c r="AV1007" s="43" t="n">
        <f aca="false">SUM(AS1007:AU1007)</f>
        <v>12900</v>
      </c>
      <c r="AW1007" s="32"/>
    </row>
    <row r="1008" customFormat="false" ht="37.5" hidden="true" customHeight="true" outlineLevel="0" collapsed="false">
      <c r="A1008" s="33"/>
      <c r="B1008" s="33"/>
      <c r="C1008" s="33" t="s">
        <v>159</v>
      </c>
      <c r="D1008" s="33"/>
      <c r="E1008" s="36" t="s">
        <v>161</v>
      </c>
      <c r="F1008" s="35" t="n">
        <f aca="false">F1009</f>
        <v>30000</v>
      </c>
      <c r="G1008" s="35" t="n">
        <f aca="false">G1009</f>
        <v>0</v>
      </c>
      <c r="H1008" s="35" t="n">
        <f aca="false">H1009</f>
        <v>30000</v>
      </c>
      <c r="I1008" s="35" t="n">
        <f aca="false">I1009</f>
        <v>0</v>
      </c>
      <c r="J1008" s="35" t="n">
        <f aca="false">J1009</f>
        <v>0</v>
      </c>
      <c r="K1008" s="35" t="n">
        <f aca="false">K1009</f>
        <v>0</v>
      </c>
      <c r="L1008" s="35" t="n">
        <f aca="false">L1009</f>
        <v>30000</v>
      </c>
      <c r="M1008" s="35" t="n">
        <f aca="false">M1009</f>
        <v>0</v>
      </c>
      <c r="N1008" s="43" t="n">
        <f aca="false">N1009</f>
        <v>0</v>
      </c>
      <c r="O1008" s="43" t="n">
        <f aca="false">O1009</f>
        <v>30000</v>
      </c>
      <c r="P1008" s="35" t="n">
        <f aca="false">P1009</f>
        <v>0</v>
      </c>
      <c r="Q1008" s="43" t="n">
        <f aca="false">Q1009</f>
        <v>0</v>
      </c>
      <c r="R1008" s="43" t="n">
        <f aca="false">R1009</f>
        <v>30000</v>
      </c>
      <c r="S1008" s="43" t="n">
        <f aca="false">S1009</f>
        <v>0</v>
      </c>
      <c r="T1008" s="43" t="n">
        <f aca="false">T1009</f>
        <v>30000</v>
      </c>
      <c r="U1008" s="43" t="n">
        <f aca="false">U1009</f>
        <v>0</v>
      </c>
      <c r="V1008" s="43" t="n">
        <f aca="false">V1009</f>
        <v>30000</v>
      </c>
      <c r="W1008" s="43" t="n">
        <f aca="false">W1009</f>
        <v>0</v>
      </c>
      <c r="X1008" s="43" t="n">
        <f aca="false">X1009</f>
        <v>30000</v>
      </c>
      <c r="Y1008" s="43" t="n">
        <f aca="false">Y1009</f>
        <v>0</v>
      </c>
      <c r="Z1008" s="43" t="n">
        <f aca="false">Z1009</f>
        <v>30000</v>
      </c>
      <c r="AA1008" s="35" t="n">
        <f aca="false">AA1009</f>
        <v>30000</v>
      </c>
      <c r="AB1008" s="35" t="n">
        <f aca="false">AB1009</f>
        <v>0</v>
      </c>
      <c r="AC1008" s="35" t="n">
        <f aca="false">AC1009</f>
        <v>30000</v>
      </c>
      <c r="AD1008" s="35" t="n">
        <f aca="false">AD1009</f>
        <v>0</v>
      </c>
      <c r="AE1008" s="35" t="n">
        <f aca="false">AE1009</f>
        <v>30000</v>
      </c>
      <c r="AF1008" s="35" t="n">
        <f aca="false">AF1009</f>
        <v>0</v>
      </c>
      <c r="AG1008" s="35" t="n">
        <f aca="false">AG1009</f>
        <v>30000</v>
      </c>
      <c r="AH1008" s="35" t="n">
        <f aca="false">AH1009</f>
        <v>0</v>
      </c>
      <c r="AI1008" s="43" t="n">
        <f aca="false">AI1009</f>
        <v>0</v>
      </c>
      <c r="AJ1008" s="43" t="n">
        <f aca="false">AJ1009</f>
        <v>30000</v>
      </c>
      <c r="AK1008" s="43" t="n">
        <f aca="false">AK1009</f>
        <v>0</v>
      </c>
      <c r="AL1008" s="43" t="n">
        <f aca="false">AL1009</f>
        <v>30000</v>
      </c>
      <c r="AM1008" s="35" t="n">
        <f aca="false">AM1009</f>
        <v>30000</v>
      </c>
      <c r="AN1008" s="35" t="n">
        <f aca="false">AN1009</f>
        <v>0</v>
      </c>
      <c r="AO1008" s="35" t="n">
        <f aca="false">AO1009</f>
        <v>30000</v>
      </c>
      <c r="AP1008" s="35" t="n">
        <f aca="false">AP1009</f>
        <v>0</v>
      </c>
      <c r="AQ1008" s="35" t="n">
        <f aca="false">AQ1009</f>
        <v>30000</v>
      </c>
      <c r="AR1008" s="35" t="n">
        <f aca="false">AR1009</f>
        <v>0</v>
      </c>
      <c r="AS1008" s="35" t="n">
        <f aca="false">AS1009</f>
        <v>30000</v>
      </c>
      <c r="AT1008" s="35" t="n">
        <f aca="false">AT1009</f>
        <v>0</v>
      </c>
      <c r="AU1008" s="43" t="n">
        <f aca="false">AU1009</f>
        <v>0</v>
      </c>
      <c r="AV1008" s="43" t="n">
        <f aca="false">AV1009</f>
        <v>30000</v>
      </c>
      <c r="AW1008" s="32"/>
    </row>
    <row r="1009" customFormat="false" ht="18.75" hidden="true" customHeight="false" outlineLevel="0" collapsed="false">
      <c r="A1009" s="33"/>
      <c r="B1009" s="33"/>
      <c r="C1009" s="33"/>
      <c r="D1009" s="33" t="s">
        <v>39</v>
      </c>
      <c r="E1009" s="36" t="s">
        <v>40</v>
      </c>
      <c r="F1009" s="35" t="n">
        <v>30000</v>
      </c>
      <c r="G1009" s="35"/>
      <c r="H1009" s="35" t="n">
        <f aca="false">SUM(F1009:G1009)</f>
        <v>30000</v>
      </c>
      <c r="I1009" s="35"/>
      <c r="J1009" s="35"/>
      <c r="K1009" s="35"/>
      <c r="L1009" s="35" t="n">
        <f aca="false">SUM(H1009:K1009)</f>
        <v>30000</v>
      </c>
      <c r="M1009" s="35"/>
      <c r="N1009" s="43"/>
      <c r="O1009" s="43" t="n">
        <f aca="false">SUM(L1009:N1009)</f>
        <v>30000</v>
      </c>
      <c r="P1009" s="35"/>
      <c r="Q1009" s="43"/>
      <c r="R1009" s="43" t="n">
        <f aca="false">SUM(O1009:Q1009)</f>
        <v>30000</v>
      </c>
      <c r="S1009" s="43"/>
      <c r="T1009" s="43" t="n">
        <f aca="false">SUM(R1009:S1009)</f>
        <v>30000</v>
      </c>
      <c r="U1009" s="43"/>
      <c r="V1009" s="43" t="n">
        <f aca="false">SUM(T1009:U1009)</f>
        <v>30000</v>
      </c>
      <c r="W1009" s="43"/>
      <c r="X1009" s="43" t="n">
        <f aca="false">SUM(V1009:W1009)</f>
        <v>30000</v>
      </c>
      <c r="Y1009" s="43"/>
      <c r="Z1009" s="43" t="n">
        <f aca="false">SUM(X1009:Y1009)</f>
        <v>30000</v>
      </c>
      <c r="AA1009" s="35" t="n">
        <v>30000</v>
      </c>
      <c r="AB1009" s="35"/>
      <c r="AC1009" s="35" t="n">
        <f aca="false">SUM(AA1009:AB1009)</f>
        <v>30000</v>
      </c>
      <c r="AD1009" s="35"/>
      <c r="AE1009" s="35" t="n">
        <f aca="false">SUM(AC1009:AD1009)</f>
        <v>30000</v>
      </c>
      <c r="AF1009" s="35"/>
      <c r="AG1009" s="35" t="n">
        <f aca="false">SUM(AE1009:AE1009)</f>
        <v>30000</v>
      </c>
      <c r="AH1009" s="35"/>
      <c r="AI1009" s="43"/>
      <c r="AJ1009" s="43" t="n">
        <f aca="false">SUM(AG1009:AI1009)</f>
        <v>30000</v>
      </c>
      <c r="AK1009" s="43"/>
      <c r="AL1009" s="43" t="n">
        <f aca="false">SUM(AI1009:AK1009)</f>
        <v>30000</v>
      </c>
      <c r="AM1009" s="35" t="n">
        <v>30000</v>
      </c>
      <c r="AN1009" s="35"/>
      <c r="AO1009" s="35" t="n">
        <f aca="false">SUM(AM1009:AN1009)</f>
        <v>30000</v>
      </c>
      <c r="AP1009" s="35"/>
      <c r="AQ1009" s="35" t="n">
        <f aca="false">SUM(AO1009:AP1009)</f>
        <v>30000</v>
      </c>
      <c r="AR1009" s="35"/>
      <c r="AS1009" s="35" t="n">
        <f aca="false">SUM(AQ1009:AR1009)</f>
        <v>30000</v>
      </c>
      <c r="AT1009" s="35"/>
      <c r="AU1009" s="43"/>
      <c r="AV1009" s="43" t="n">
        <f aca="false">SUM(AS1009:AU1009)</f>
        <v>30000</v>
      </c>
      <c r="AW1009" s="32"/>
    </row>
    <row r="1010" customFormat="false" ht="37.5" hidden="true" customHeight="false" outlineLevel="0" collapsed="false">
      <c r="A1010" s="29"/>
      <c r="B1010" s="29"/>
      <c r="C1010" s="29" t="s">
        <v>168</v>
      </c>
      <c r="D1010" s="29"/>
      <c r="E1010" s="30" t="s">
        <v>169</v>
      </c>
      <c r="F1010" s="31" t="n">
        <f aca="false">F1011</f>
        <v>102246.2</v>
      </c>
      <c r="G1010" s="31" t="n">
        <f aca="false">G1011</f>
        <v>0</v>
      </c>
      <c r="H1010" s="31" t="n">
        <f aca="false">H1011</f>
        <v>102246.2</v>
      </c>
      <c r="I1010" s="31" t="n">
        <f aca="false">I1011</f>
        <v>0</v>
      </c>
      <c r="J1010" s="31" t="n">
        <f aca="false">J1011</f>
        <v>0</v>
      </c>
      <c r="K1010" s="31" t="n">
        <f aca="false">K1011</f>
        <v>0</v>
      </c>
      <c r="L1010" s="31" t="n">
        <f aca="false">L1011</f>
        <v>102246.2</v>
      </c>
      <c r="M1010" s="31" t="n">
        <f aca="false">M1011</f>
        <v>0</v>
      </c>
      <c r="N1010" s="31" t="n">
        <f aca="false">N1011</f>
        <v>0</v>
      </c>
      <c r="O1010" s="31" t="n">
        <f aca="false">O1011</f>
        <v>102246.2</v>
      </c>
      <c r="P1010" s="31" t="n">
        <f aca="false">P1011</f>
        <v>0</v>
      </c>
      <c r="Q1010" s="31" t="n">
        <f aca="false">Q1011</f>
        <v>7503.76074</v>
      </c>
      <c r="R1010" s="31" t="n">
        <f aca="false">R1011</f>
        <v>109749.96074</v>
      </c>
      <c r="S1010" s="31" t="n">
        <f aca="false">S1011</f>
        <v>0</v>
      </c>
      <c r="T1010" s="31" t="n">
        <f aca="false">T1011</f>
        <v>109749.96074</v>
      </c>
      <c r="U1010" s="31" t="n">
        <f aca="false">U1011</f>
        <v>0</v>
      </c>
      <c r="V1010" s="31" t="n">
        <f aca="false">V1011</f>
        <v>109749.96074</v>
      </c>
      <c r="W1010" s="31" t="n">
        <f aca="false">W1011</f>
        <v>0</v>
      </c>
      <c r="X1010" s="31" t="n">
        <f aca="false">X1011</f>
        <v>109749.96074</v>
      </c>
      <c r="Y1010" s="31" t="n">
        <f aca="false">Y1011</f>
        <v>0</v>
      </c>
      <c r="Z1010" s="31" t="n">
        <f aca="false">Z1011</f>
        <v>109749.96074</v>
      </c>
      <c r="AA1010" s="31" t="n">
        <f aca="false">AA1011</f>
        <v>92081.6</v>
      </c>
      <c r="AB1010" s="31" t="n">
        <f aca="false">AB1011</f>
        <v>0</v>
      </c>
      <c r="AC1010" s="31" t="n">
        <f aca="false">AC1011</f>
        <v>92081.6</v>
      </c>
      <c r="AD1010" s="31" t="n">
        <f aca="false">AD1011</f>
        <v>0</v>
      </c>
      <c r="AE1010" s="31" t="n">
        <f aca="false">AE1011</f>
        <v>92081.6</v>
      </c>
      <c r="AF1010" s="31" t="n">
        <f aca="false">AF1011</f>
        <v>0</v>
      </c>
      <c r="AG1010" s="31" t="n">
        <f aca="false">AG1011</f>
        <v>92081.6</v>
      </c>
      <c r="AH1010" s="31" t="n">
        <f aca="false">AH1011</f>
        <v>0</v>
      </c>
      <c r="AI1010" s="31" t="n">
        <f aca="false">AI1011</f>
        <v>0</v>
      </c>
      <c r="AJ1010" s="31" t="n">
        <f aca="false">AJ1011</f>
        <v>92081.6</v>
      </c>
      <c r="AK1010" s="31" t="n">
        <f aca="false">AK1011</f>
        <v>0</v>
      </c>
      <c r="AL1010" s="31" t="n">
        <f aca="false">AL1011</f>
        <v>92081.6</v>
      </c>
      <c r="AM1010" s="31" t="n">
        <f aca="false">AM1011</f>
        <v>92081.6</v>
      </c>
      <c r="AN1010" s="31" t="n">
        <f aca="false">AN1011</f>
        <v>0</v>
      </c>
      <c r="AO1010" s="31" t="n">
        <f aca="false">AO1011</f>
        <v>92081.6</v>
      </c>
      <c r="AP1010" s="31" t="n">
        <f aca="false">AP1011</f>
        <v>0</v>
      </c>
      <c r="AQ1010" s="31" t="n">
        <f aca="false">AQ1011</f>
        <v>92081.6</v>
      </c>
      <c r="AR1010" s="31" t="n">
        <f aca="false">AR1011</f>
        <v>0</v>
      </c>
      <c r="AS1010" s="31" t="n">
        <f aca="false">AS1011</f>
        <v>92081.6</v>
      </c>
      <c r="AT1010" s="31" t="n">
        <f aca="false">AT1011</f>
        <v>0</v>
      </c>
      <c r="AU1010" s="31" t="n">
        <f aca="false">AU1011</f>
        <v>0</v>
      </c>
      <c r="AV1010" s="31" t="n">
        <f aca="false">AV1011</f>
        <v>92081.6</v>
      </c>
      <c r="AW1010" s="32"/>
    </row>
    <row r="1011" customFormat="false" ht="37.5" hidden="true" customHeight="false" outlineLevel="0" collapsed="false">
      <c r="A1011" s="29"/>
      <c r="B1011" s="29"/>
      <c r="C1011" s="29" t="s">
        <v>170</v>
      </c>
      <c r="D1011" s="29"/>
      <c r="E1011" s="30" t="s">
        <v>83</v>
      </c>
      <c r="F1011" s="31" t="n">
        <f aca="false">F1012+F1014+F1016+F1020+F1018</f>
        <v>102246.2</v>
      </c>
      <c r="G1011" s="31" t="n">
        <f aca="false">G1012+G1014+G1016+G1020+G1018</f>
        <v>0</v>
      </c>
      <c r="H1011" s="31" t="n">
        <f aca="false">H1012+H1014+H1016+H1020+H1018</f>
        <v>102246.2</v>
      </c>
      <c r="I1011" s="31" t="n">
        <f aca="false">I1012+I1014+I1016+I1020+I1018</f>
        <v>0</v>
      </c>
      <c r="J1011" s="31" t="n">
        <f aca="false">J1012+J1014+J1016+J1020+J1018</f>
        <v>0</v>
      </c>
      <c r="K1011" s="31" t="n">
        <f aca="false">K1012+K1014+K1016+K1020+K1018</f>
        <v>0</v>
      </c>
      <c r="L1011" s="31" t="n">
        <f aca="false">L1012+L1014+L1016+L1020+L1018</f>
        <v>102246.2</v>
      </c>
      <c r="M1011" s="31" t="n">
        <f aca="false">M1012+M1014+M1016+M1020+M1018</f>
        <v>0</v>
      </c>
      <c r="N1011" s="31" t="n">
        <f aca="false">N1012+N1014+N1016+N1020+N1018</f>
        <v>0</v>
      </c>
      <c r="O1011" s="31" t="n">
        <f aca="false">O1012+O1014+O1016+O1020+O1018</f>
        <v>102246.2</v>
      </c>
      <c r="P1011" s="31" t="n">
        <f aca="false">P1012+P1014+P1016+P1020+P1018</f>
        <v>0</v>
      </c>
      <c r="Q1011" s="31" t="n">
        <f aca="false">Q1012+Q1014+Q1016+Q1020+Q1018</f>
        <v>7503.76074</v>
      </c>
      <c r="R1011" s="31" t="n">
        <f aca="false">R1012+R1014+R1016+R1020+R1018</f>
        <v>109749.96074</v>
      </c>
      <c r="S1011" s="31" t="n">
        <f aca="false">S1012+S1014+S1016+S1020+S1018</f>
        <v>0</v>
      </c>
      <c r="T1011" s="31" t="n">
        <f aca="false">T1012+T1014+T1016+T1020+T1018</f>
        <v>109749.96074</v>
      </c>
      <c r="U1011" s="164" t="n">
        <f aca="false">U1012+U1014+U1016+U1020+U1018</f>
        <v>0</v>
      </c>
      <c r="V1011" s="31" t="n">
        <f aca="false">V1012+V1014+V1016+V1020+V1018</f>
        <v>109749.96074</v>
      </c>
      <c r="W1011" s="164" t="n">
        <f aca="false">W1012+W1014+W1016+W1020+W1018</f>
        <v>0</v>
      </c>
      <c r="X1011" s="31" t="n">
        <f aca="false">X1012+X1014+X1016+X1020+X1018</f>
        <v>109749.96074</v>
      </c>
      <c r="Y1011" s="164" t="n">
        <f aca="false">Y1012+Y1014+Y1016+Y1020+Y1018</f>
        <v>0</v>
      </c>
      <c r="Z1011" s="31" t="n">
        <f aca="false">Z1012+Z1014+Z1016+Z1020+Z1018</f>
        <v>109749.96074</v>
      </c>
      <c r="AA1011" s="31" t="n">
        <f aca="false">AA1012+AA1014+AA1016+AA1020+AA1018</f>
        <v>92081.6</v>
      </c>
      <c r="AB1011" s="31" t="n">
        <f aca="false">AB1012+AB1014+AB1016+AB1020+AB1018</f>
        <v>0</v>
      </c>
      <c r="AC1011" s="31" t="n">
        <f aca="false">AC1012+AC1014+AC1016+AC1020+AC1018</f>
        <v>92081.6</v>
      </c>
      <c r="AD1011" s="31" t="n">
        <f aca="false">AD1012+AD1014+AD1016+AD1020+AD1018</f>
        <v>0</v>
      </c>
      <c r="AE1011" s="31" t="n">
        <f aca="false">AE1012+AE1014+AE1016+AE1020+AE1018</f>
        <v>92081.6</v>
      </c>
      <c r="AF1011" s="31" t="n">
        <f aca="false">AF1012+AF1014+AF1016+AF1020+AF1018</f>
        <v>0</v>
      </c>
      <c r="AG1011" s="31" t="n">
        <f aca="false">AG1012+AG1014+AG1016+AG1020+AG1018</f>
        <v>92081.6</v>
      </c>
      <c r="AH1011" s="31" t="n">
        <f aca="false">AH1012+AH1014+AH1016+AH1020+AH1018</f>
        <v>0</v>
      </c>
      <c r="AI1011" s="31" t="n">
        <f aca="false">AI1012+AI1014+AI1016+AI1020+AI1018</f>
        <v>0</v>
      </c>
      <c r="AJ1011" s="31" t="n">
        <f aca="false">AJ1012+AJ1014+AJ1016+AJ1020+AJ1018</f>
        <v>92081.6</v>
      </c>
      <c r="AK1011" s="31" t="n">
        <f aca="false">AK1012+AK1014+AK1016+AK1020+AK1018</f>
        <v>0</v>
      </c>
      <c r="AL1011" s="31" t="n">
        <f aca="false">AL1012+AL1014+AL1016+AL1020+AL1018</f>
        <v>92081.6</v>
      </c>
      <c r="AM1011" s="31" t="n">
        <f aca="false">AM1012+AM1014+AM1016+AM1020+AM1018</f>
        <v>92081.6</v>
      </c>
      <c r="AN1011" s="31" t="n">
        <f aca="false">AN1012+AN1014+AN1016+AN1020+AN1018</f>
        <v>0</v>
      </c>
      <c r="AO1011" s="31" t="n">
        <f aca="false">AO1012+AO1014+AO1016+AO1020+AO1018</f>
        <v>92081.6</v>
      </c>
      <c r="AP1011" s="31" t="n">
        <f aca="false">AP1012+AP1014+AP1016+AP1020+AP1018</f>
        <v>0</v>
      </c>
      <c r="AQ1011" s="31" t="n">
        <f aca="false">AQ1012+AQ1014+AQ1016+AQ1020+AQ1018</f>
        <v>92081.6</v>
      </c>
      <c r="AR1011" s="31" t="n">
        <f aca="false">AR1012+AR1014+AR1016+AR1020+AR1018</f>
        <v>0</v>
      </c>
      <c r="AS1011" s="31" t="n">
        <f aca="false">AS1012+AS1014+AS1016+AS1020+AS1018</f>
        <v>92081.6</v>
      </c>
      <c r="AT1011" s="31" t="n">
        <f aca="false">AT1012+AT1014+AT1016+AT1020+AT1018</f>
        <v>0</v>
      </c>
      <c r="AU1011" s="31" t="n">
        <f aca="false">AU1012+AU1014+AU1016+AU1020+AU1018</f>
        <v>0</v>
      </c>
      <c r="AV1011" s="31" t="n">
        <f aca="false">AV1012+AV1014+AV1016+AV1020+AV1018</f>
        <v>92081.6</v>
      </c>
      <c r="AW1011" s="32"/>
    </row>
    <row r="1012" customFormat="false" ht="18.75" hidden="true" customHeight="false" outlineLevel="0" collapsed="false">
      <c r="A1012" s="29"/>
      <c r="B1012" s="29"/>
      <c r="C1012" s="33" t="s">
        <v>175</v>
      </c>
      <c r="D1012" s="33"/>
      <c r="E1012" s="34" t="s">
        <v>176</v>
      </c>
      <c r="F1012" s="35" t="n">
        <f aca="false">F1013</f>
        <v>40830.9</v>
      </c>
      <c r="G1012" s="35" t="n">
        <f aca="false">G1013</f>
        <v>0</v>
      </c>
      <c r="H1012" s="35" t="n">
        <f aca="false">H1013</f>
        <v>40830.9</v>
      </c>
      <c r="I1012" s="35" t="n">
        <f aca="false">I1013</f>
        <v>0</v>
      </c>
      <c r="J1012" s="35" t="n">
        <f aca="false">J1013</f>
        <v>0</v>
      </c>
      <c r="K1012" s="35" t="n">
        <f aca="false">K1013</f>
        <v>0</v>
      </c>
      <c r="L1012" s="35" t="n">
        <f aca="false">L1013</f>
        <v>40830.9</v>
      </c>
      <c r="M1012" s="35" t="n">
        <f aca="false">M1013</f>
        <v>0</v>
      </c>
      <c r="N1012" s="35" t="n">
        <f aca="false">N1013</f>
        <v>0</v>
      </c>
      <c r="O1012" s="35" t="n">
        <f aca="false">O1013</f>
        <v>40830.9</v>
      </c>
      <c r="P1012" s="35" t="n">
        <f aca="false">P1013</f>
        <v>0</v>
      </c>
      <c r="Q1012" s="35" t="n">
        <f aca="false">Q1013</f>
        <v>1604.46722</v>
      </c>
      <c r="R1012" s="35" t="n">
        <f aca="false">R1013</f>
        <v>42435.36722</v>
      </c>
      <c r="S1012" s="35" t="n">
        <f aca="false">S1013</f>
        <v>0</v>
      </c>
      <c r="T1012" s="35" t="n">
        <f aca="false">T1013</f>
        <v>42435.36722</v>
      </c>
      <c r="U1012" s="35" t="n">
        <f aca="false">U1013</f>
        <v>0</v>
      </c>
      <c r="V1012" s="35" t="n">
        <f aca="false">V1013</f>
        <v>42435.36722</v>
      </c>
      <c r="W1012" s="35" t="n">
        <f aca="false">W1013</f>
        <v>0</v>
      </c>
      <c r="X1012" s="35" t="n">
        <f aca="false">X1013</f>
        <v>42435.36722</v>
      </c>
      <c r="Y1012" s="35" t="n">
        <f aca="false">Y1013</f>
        <v>0</v>
      </c>
      <c r="Z1012" s="35" t="n">
        <f aca="false">Z1013</f>
        <v>42435.36722</v>
      </c>
      <c r="AA1012" s="35" t="n">
        <f aca="false">AA1013</f>
        <v>36747.9</v>
      </c>
      <c r="AB1012" s="35" t="n">
        <f aca="false">AB1013</f>
        <v>0</v>
      </c>
      <c r="AC1012" s="35" t="n">
        <f aca="false">AC1013</f>
        <v>36747.9</v>
      </c>
      <c r="AD1012" s="35" t="n">
        <f aca="false">AD1013</f>
        <v>0</v>
      </c>
      <c r="AE1012" s="35" t="n">
        <f aca="false">AE1013</f>
        <v>36747.9</v>
      </c>
      <c r="AF1012" s="35" t="n">
        <f aca="false">AF1013</f>
        <v>0</v>
      </c>
      <c r="AG1012" s="35" t="n">
        <f aca="false">AG1013</f>
        <v>36747.9</v>
      </c>
      <c r="AH1012" s="35" t="n">
        <f aca="false">AH1013</f>
        <v>0</v>
      </c>
      <c r="AI1012" s="35" t="n">
        <f aca="false">AI1013</f>
        <v>0</v>
      </c>
      <c r="AJ1012" s="35" t="n">
        <f aca="false">AJ1013</f>
        <v>36747.9</v>
      </c>
      <c r="AK1012" s="35" t="n">
        <f aca="false">AK1013</f>
        <v>0</v>
      </c>
      <c r="AL1012" s="35" t="n">
        <f aca="false">AL1013</f>
        <v>36747.9</v>
      </c>
      <c r="AM1012" s="35" t="n">
        <f aca="false">AM1013</f>
        <v>36747.9</v>
      </c>
      <c r="AN1012" s="35" t="n">
        <f aca="false">AN1013</f>
        <v>0</v>
      </c>
      <c r="AO1012" s="35" t="n">
        <f aca="false">AO1013</f>
        <v>36747.9</v>
      </c>
      <c r="AP1012" s="35" t="n">
        <f aca="false">AP1013</f>
        <v>0</v>
      </c>
      <c r="AQ1012" s="35" t="n">
        <f aca="false">AQ1013</f>
        <v>36747.9</v>
      </c>
      <c r="AR1012" s="35" t="n">
        <f aca="false">AR1013</f>
        <v>0</v>
      </c>
      <c r="AS1012" s="35" t="n">
        <f aca="false">AS1013</f>
        <v>36747.9</v>
      </c>
      <c r="AT1012" s="35" t="n">
        <f aca="false">AT1013</f>
        <v>0</v>
      </c>
      <c r="AU1012" s="35" t="n">
        <f aca="false">AU1013</f>
        <v>0</v>
      </c>
      <c r="AV1012" s="35" t="n">
        <f aca="false">AV1013</f>
        <v>36747.9</v>
      </c>
      <c r="AW1012" s="32"/>
    </row>
    <row r="1013" customFormat="false" ht="18.75" hidden="true" customHeight="false" outlineLevel="0" collapsed="false">
      <c r="A1013" s="33"/>
      <c r="B1013" s="33"/>
      <c r="C1013" s="33"/>
      <c r="D1013" s="33" t="s">
        <v>39</v>
      </c>
      <c r="E1013" s="36" t="s">
        <v>40</v>
      </c>
      <c r="F1013" s="35" t="n">
        <v>40830.9</v>
      </c>
      <c r="G1013" s="35"/>
      <c r="H1013" s="35" t="n">
        <f aca="false">SUM(F1013:G1013)</f>
        <v>40830.9</v>
      </c>
      <c r="I1013" s="35"/>
      <c r="J1013" s="35"/>
      <c r="K1013" s="35"/>
      <c r="L1013" s="35" t="n">
        <f aca="false">SUM(H1013:K1013)</f>
        <v>40830.9</v>
      </c>
      <c r="M1013" s="35"/>
      <c r="N1013" s="35"/>
      <c r="O1013" s="35" t="n">
        <f aca="false">SUM(L1013:N1013)</f>
        <v>40830.9</v>
      </c>
      <c r="P1013" s="35"/>
      <c r="Q1013" s="35" t="n">
        <v>1604.46722</v>
      </c>
      <c r="R1013" s="35" t="n">
        <f aca="false">SUM(O1013:Q1013)</f>
        <v>42435.36722</v>
      </c>
      <c r="S1013" s="35" t="n">
        <v>0</v>
      </c>
      <c r="T1013" s="35" t="n">
        <f aca="false">SUM(R1013:S1013)</f>
        <v>42435.36722</v>
      </c>
      <c r="U1013" s="35"/>
      <c r="V1013" s="35" t="n">
        <f aca="false">SUM(T1013:U1013)</f>
        <v>42435.36722</v>
      </c>
      <c r="W1013" s="35"/>
      <c r="X1013" s="35" t="n">
        <f aca="false">SUM(V1013:W1013)</f>
        <v>42435.36722</v>
      </c>
      <c r="Y1013" s="35"/>
      <c r="Z1013" s="35" t="n">
        <f aca="false">SUM(X1013:Y1013)</f>
        <v>42435.36722</v>
      </c>
      <c r="AA1013" s="35" t="n">
        <v>36747.9</v>
      </c>
      <c r="AB1013" s="35"/>
      <c r="AC1013" s="35" t="n">
        <f aca="false">SUM(AA1013:AB1013)</f>
        <v>36747.9</v>
      </c>
      <c r="AD1013" s="35"/>
      <c r="AE1013" s="35" t="n">
        <f aca="false">SUM(AC1013:AD1013)</f>
        <v>36747.9</v>
      </c>
      <c r="AF1013" s="35"/>
      <c r="AG1013" s="35" t="n">
        <f aca="false">SUM(AE1013:AE1013)</f>
        <v>36747.9</v>
      </c>
      <c r="AH1013" s="35"/>
      <c r="AI1013" s="35"/>
      <c r="AJ1013" s="35" t="n">
        <f aca="false">SUM(AG1013:AI1013)</f>
        <v>36747.9</v>
      </c>
      <c r="AK1013" s="35"/>
      <c r="AL1013" s="35" t="n">
        <f aca="false">SUM(AI1013:AK1013)</f>
        <v>36747.9</v>
      </c>
      <c r="AM1013" s="35" t="n">
        <v>36747.9</v>
      </c>
      <c r="AN1013" s="35"/>
      <c r="AO1013" s="35" t="n">
        <f aca="false">SUM(AM1013:AN1013)</f>
        <v>36747.9</v>
      </c>
      <c r="AP1013" s="35"/>
      <c r="AQ1013" s="35" t="n">
        <f aca="false">SUM(AO1013:AP1013)</f>
        <v>36747.9</v>
      </c>
      <c r="AR1013" s="35"/>
      <c r="AS1013" s="35" t="n">
        <f aca="false">SUM(AQ1013:AR1013)</f>
        <v>36747.9</v>
      </c>
      <c r="AT1013" s="35"/>
      <c r="AU1013" s="35"/>
      <c r="AV1013" s="35" t="n">
        <f aca="false">SUM(AS1013:AU1013)</f>
        <v>36747.9</v>
      </c>
      <c r="AW1013" s="32"/>
    </row>
    <row r="1014" customFormat="false" ht="18.75" hidden="true" customHeight="false" outlineLevel="0" collapsed="false">
      <c r="A1014" s="29"/>
      <c r="B1014" s="29"/>
      <c r="C1014" s="33" t="s">
        <v>177</v>
      </c>
      <c r="D1014" s="33"/>
      <c r="E1014" s="34" t="s">
        <v>178</v>
      </c>
      <c r="F1014" s="35" t="n">
        <f aca="false">F1015</f>
        <v>23220.9</v>
      </c>
      <c r="G1014" s="35" t="n">
        <f aca="false">G1015</f>
        <v>0</v>
      </c>
      <c r="H1014" s="35" t="n">
        <f aca="false">H1015</f>
        <v>23220.9</v>
      </c>
      <c r="I1014" s="35" t="n">
        <f aca="false">I1015</f>
        <v>0</v>
      </c>
      <c r="J1014" s="35" t="n">
        <f aca="false">J1015</f>
        <v>0</v>
      </c>
      <c r="K1014" s="35" t="n">
        <f aca="false">K1015</f>
        <v>0</v>
      </c>
      <c r="L1014" s="35" t="n">
        <f aca="false">L1015</f>
        <v>23220.9</v>
      </c>
      <c r="M1014" s="35" t="n">
        <f aca="false">M1015</f>
        <v>0</v>
      </c>
      <c r="N1014" s="35" t="n">
        <f aca="false">N1015</f>
        <v>0</v>
      </c>
      <c r="O1014" s="35" t="n">
        <f aca="false">O1015</f>
        <v>23220.9</v>
      </c>
      <c r="P1014" s="35" t="n">
        <f aca="false">P1015</f>
        <v>0</v>
      </c>
      <c r="Q1014" s="35" t="n">
        <f aca="false">Q1015</f>
        <v>1853.11783</v>
      </c>
      <c r="R1014" s="35" t="n">
        <f aca="false">R1015</f>
        <v>25074.01783</v>
      </c>
      <c r="S1014" s="35" t="n">
        <f aca="false">S1015</f>
        <v>0</v>
      </c>
      <c r="T1014" s="35" t="n">
        <f aca="false">T1015</f>
        <v>25074.01783</v>
      </c>
      <c r="U1014" s="35" t="n">
        <f aca="false">U1015</f>
        <v>0</v>
      </c>
      <c r="V1014" s="35" t="n">
        <f aca="false">V1015</f>
        <v>25074.01783</v>
      </c>
      <c r="W1014" s="35" t="n">
        <f aca="false">W1015</f>
        <v>0</v>
      </c>
      <c r="X1014" s="35" t="n">
        <f aca="false">X1015</f>
        <v>25074.01783</v>
      </c>
      <c r="Y1014" s="35" t="n">
        <f aca="false">Y1015</f>
        <v>0</v>
      </c>
      <c r="Z1014" s="35" t="n">
        <f aca="false">Z1015</f>
        <v>25074.01783</v>
      </c>
      <c r="AA1014" s="35" t="n">
        <f aca="false">AA1015</f>
        <v>20898.8</v>
      </c>
      <c r="AB1014" s="35" t="n">
        <f aca="false">AB1015</f>
        <v>0</v>
      </c>
      <c r="AC1014" s="35" t="n">
        <f aca="false">AC1015</f>
        <v>20898.8</v>
      </c>
      <c r="AD1014" s="35" t="n">
        <f aca="false">AD1015</f>
        <v>0</v>
      </c>
      <c r="AE1014" s="35" t="n">
        <f aca="false">AE1015</f>
        <v>20898.8</v>
      </c>
      <c r="AF1014" s="35" t="n">
        <f aca="false">AF1015</f>
        <v>0</v>
      </c>
      <c r="AG1014" s="35" t="n">
        <f aca="false">AG1015</f>
        <v>20898.8</v>
      </c>
      <c r="AH1014" s="35" t="n">
        <f aca="false">AH1015</f>
        <v>0</v>
      </c>
      <c r="AI1014" s="35" t="n">
        <f aca="false">AI1015</f>
        <v>0</v>
      </c>
      <c r="AJ1014" s="35" t="n">
        <f aca="false">AJ1015</f>
        <v>20898.8</v>
      </c>
      <c r="AK1014" s="35" t="n">
        <f aca="false">AK1015</f>
        <v>0</v>
      </c>
      <c r="AL1014" s="35" t="n">
        <f aca="false">AL1015</f>
        <v>20898.8</v>
      </c>
      <c r="AM1014" s="35" t="n">
        <f aca="false">AM1015</f>
        <v>20898.8</v>
      </c>
      <c r="AN1014" s="35" t="n">
        <f aca="false">AN1015</f>
        <v>0</v>
      </c>
      <c r="AO1014" s="35" t="n">
        <f aca="false">AO1015</f>
        <v>20898.8</v>
      </c>
      <c r="AP1014" s="35" t="n">
        <f aca="false">AP1015</f>
        <v>0</v>
      </c>
      <c r="AQ1014" s="35" t="n">
        <f aca="false">AQ1015</f>
        <v>20898.8</v>
      </c>
      <c r="AR1014" s="35" t="n">
        <f aca="false">AR1015</f>
        <v>0</v>
      </c>
      <c r="AS1014" s="35" t="n">
        <f aca="false">AS1015</f>
        <v>20898.8</v>
      </c>
      <c r="AT1014" s="35" t="n">
        <f aca="false">AT1015</f>
        <v>0</v>
      </c>
      <c r="AU1014" s="35" t="n">
        <f aca="false">AU1015</f>
        <v>0</v>
      </c>
      <c r="AV1014" s="35" t="n">
        <f aca="false">AV1015</f>
        <v>20898.8</v>
      </c>
      <c r="AW1014" s="32"/>
    </row>
    <row r="1015" customFormat="false" ht="18.75" hidden="true" customHeight="false" outlineLevel="0" collapsed="false">
      <c r="A1015" s="33"/>
      <c r="B1015" s="33"/>
      <c r="C1015" s="33"/>
      <c r="D1015" s="33" t="s">
        <v>39</v>
      </c>
      <c r="E1015" s="36" t="s">
        <v>40</v>
      </c>
      <c r="F1015" s="35" t="n">
        <v>23220.9</v>
      </c>
      <c r="G1015" s="35"/>
      <c r="H1015" s="35" t="n">
        <f aca="false">SUM(F1015:G1015)</f>
        <v>23220.9</v>
      </c>
      <c r="I1015" s="35"/>
      <c r="J1015" s="35"/>
      <c r="K1015" s="35"/>
      <c r="L1015" s="35" t="n">
        <f aca="false">SUM(H1015:K1015)</f>
        <v>23220.9</v>
      </c>
      <c r="M1015" s="35"/>
      <c r="N1015" s="35"/>
      <c r="O1015" s="35" t="n">
        <f aca="false">SUM(L1015:N1015)</f>
        <v>23220.9</v>
      </c>
      <c r="P1015" s="35"/>
      <c r="Q1015" s="35" t="n">
        <v>1853.11783</v>
      </c>
      <c r="R1015" s="35" t="n">
        <f aca="false">SUM(O1015:Q1015)</f>
        <v>25074.01783</v>
      </c>
      <c r="S1015" s="35" t="n">
        <v>0</v>
      </c>
      <c r="T1015" s="35" t="n">
        <f aca="false">SUM(R1015:S1015)</f>
        <v>25074.01783</v>
      </c>
      <c r="U1015" s="35" t="n">
        <v>0</v>
      </c>
      <c r="V1015" s="35" t="n">
        <f aca="false">SUM(T1015:U1015)</f>
        <v>25074.01783</v>
      </c>
      <c r="W1015" s="35" t="n">
        <v>0</v>
      </c>
      <c r="X1015" s="35" t="n">
        <f aca="false">SUM(V1015:W1015)</f>
        <v>25074.01783</v>
      </c>
      <c r="Y1015" s="35" t="n">
        <v>0</v>
      </c>
      <c r="Z1015" s="35" t="n">
        <f aca="false">SUM(X1015:Y1015)</f>
        <v>25074.01783</v>
      </c>
      <c r="AA1015" s="35" t="n">
        <v>20898.8</v>
      </c>
      <c r="AB1015" s="35"/>
      <c r="AC1015" s="35" t="n">
        <f aca="false">SUM(AA1015:AB1015)</f>
        <v>20898.8</v>
      </c>
      <c r="AD1015" s="35"/>
      <c r="AE1015" s="35" t="n">
        <f aca="false">SUM(AC1015:AD1015)</f>
        <v>20898.8</v>
      </c>
      <c r="AF1015" s="35"/>
      <c r="AG1015" s="35" t="n">
        <f aca="false">SUM(AE1015:AE1015)</f>
        <v>20898.8</v>
      </c>
      <c r="AH1015" s="35"/>
      <c r="AI1015" s="35"/>
      <c r="AJ1015" s="35" t="n">
        <f aca="false">SUM(AG1015:AI1015)</f>
        <v>20898.8</v>
      </c>
      <c r="AK1015" s="35"/>
      <c r="AL1015" s="35" t="n">
        <f aca="false">SUM(AI1015:AK1015)</f>
        <v>20898.8</v>
      </c>
      <c r="AM1015" s="35" t="n">
        <v>20898.8</v>
      </c>
      <c r="AN1015" s="35"/>
      <c r="AO1015" s="35" t="n">
        <f aca="false">SUM(AM1015:AN1015)</f>
        <v>20898.8</v>
      </c>
      <c r="AP1015" s="35"/>
      <c r="AQ1015" s="35" t="n">
        <f aca="false">SUM(AO1015:AP1015)</f>
        <v>20898.8</v>
      </c>
      <c r="AR1015" s="35"/>
      <c r="AS1015" s="35" t="n">
        <f aca="false">SUM(AQ1015:AR1015)</f>
        <v>20898.8</v>
      </c>
      <c r="AT1015" s="35"/>
      <c r="AU1015" s="35"/>
      <c r="AV1015" s="35" t="n">
        <f aca="false">SUM(AS1015:AU1015)</f>
        <v>20898.8</v>
      </c>
      <c r="AW1015" s="32"/>
    </row>
    <row r="1016" customFormat="false" ht="18.75" hidden="true" customHeight="false" outlineLevel="0" collapsed="false">
      <c r="A1016" s="29"/>
      <c r="B1016" s="29"/>
      <c r="C1016" s="33" t="s">
        <v>179</v>
      </c>
      <c r="D1016" s="33"/>
      <c r="E1016" s="34" t="s">
        <v>180</v>
      </c>
      <c r="F1016" s="35" t="n">
        <f aca="false">F1017</f>
        <v>37594.4</v>
      </c>
      <c r="G1016" s="35" t="n">
        <f aca="false">G1017</f>
        <v>0</v>
      </c>
      <c r="H1016" s="35" t="n">
        <f aca="false">H1017</f>
        <v>37594.4</v>
      </c>
      <c r="I1016" s="35" t="n">
        <f aca="false">I1017</f>
        <v>0</v>
      </c>
      <c r="J1016" s="35" t="n">
        <f aca="false">J1017</f>
        <v>0</v>
      </c>
      <c r="K1016" s="35" t="n">
        <f aca="false">K1017</f>
        <v>0</v>
      </c>
      <c r="L1016" s="35" t="n">
        <f aca="false">L1017</f>
        <v>37594.4</v>
      </c>
      <c r="M1016" s="35" t="n">
        <f aca="false">M1017</f>
        <v>0</v>
      </c>
      <c r="N1016" s="35" t="n">
        <f aca="false">N1017</f>
        <v>0</v>
      </c>
      <c r="O1016" s="35" t="n">
        <f aca="false">O1017</f>
        <v>37594.4</v>
      </c>
      <c r="P1016" s="35" t="n">
        <f aca="false">P1017</f>
        <v>0</v>
      </c>
      <c r="Q1016" s="35" t="n">
        <f aca="false">Q1017</f>
        <v>4046.17569</v>
      </c>
      <c r="R1016" s="35" t="n">
        <f aca="false">R1017</f>
        <v>41640.57569</v>
      </c>
      <c r="S1016" s="35" t="n">
        <f aca="false">S1017</f>
        <v>0</v>
      </c>
      <c r="T1016" s="35" t="n">
        <f aca="false">T1017</f>
        <v>41640.57569</v>
      </c>
      <c r="U1016" s="35" t="n">
        <f aca="false">U1017</f>
        <v>0</v>
      </c>
      <c r="V1016" s="35" t="n">
        <f aca="false">V1017</f>
        <v>41640.57569</v>
      </c>
      <c r="W1016" s="35" t="n">
        <f aca="false">W1017</f>
        <v>0</v>
      </c>
      <c r="X1016" s="35" t="n">
        <f aca="false">X1017</f>
        <v>41640.57569</v>
      </c>
      <c r="Y1016" s="35" t="n">
        <f aca="false">Y1017</f>
        <v>0</v>
      </c>
      <c r="Z1016" s="35" t="n">
        <f aca="false">Z1017</f>
        <v>41640.57569</v>
      </c>
      <c r="AA1016" s="35" t="n">
        <f aca="false">AA1017</f>
        <v>33834.9</v>
      </c>
      <c r="AB1016" s="35" t="n">
        <f aca="false">AB1017</f>
        <v>0</v>
      </c>
      <c r="AC1016" s="35" t="n">
        <f aca="false">AC1017</f>
        <v>33834.9</v>
      </c>
      <c r="AD1016" s="35" t="n">
        <f aca="false">AD1017</f>
        <v>0</v>
      </c>
      <c r="AE1016" s="35" t="n">
        <f aca="false">AE1017</f>
        <v>33834.9</v>
      </c>
      <c r="AF1016" s="35" t="n">
        <f aca="false">AF1017</f>
        <v>0</v>
      </c>
      <c r="AG1016" s="35" t="n">
        <f aca="false">AG1017</f>
        <v>33834.9</v>
      </c>
      <c r="AH1016" s="35" t="n">
        <f aca="false">AH1017</f>
        <v>0</v>
      </c>
      <c r="AI1016" s="35" t="n">
        <f aca="false">AI1017</f>
        <v>0</v>
      </c>
      <c r="AJ1016" s="35" t="n">
        <f aca="false">AJ1017</f>
        <v>33834.9</v>
      </c>
      <c r="AK1016" s="35" t="n">
        <f aca="false">AK1017</f>
        <v>0</v>
      </c>
      <c r="AL1016" s="35" t="n">
        <f aca="false">AL1017</f>
        <v>33834.9</v>
      </c>
      <c r="AM1016" s="35" t="n">
        <f aca="false">AM1017</f>
        <v>33834.9</v>
      </c>
      <c r="AN1016" s="35" t="n">
        <f aca="false">AN1017</f>
        <v>0</v>
      </c>
      <c r="AO1016" s="35" t="n">
        <f aca="false">AO1017</f>
        <v>33834.9</v>
      </c>
      <c r="AP1016" s="35" t="n">
        <f aca="false">AP1017</f>
        <v>0</v>
      </c>
      <c r="AQ1016" s="35" t="n">
        <f aca="false">AQ1017</f>
        <v>33834.9</v>
      </c>
      <c r="AR1016" s="35" t="n">
        <f aca="false">AR1017</f>
        <v>0</v>
      </c>
      <c r="AS1016" s="35" t="n">
        <f aca="false">AS1017</f>
        <v>33834.9</v>
      </c>
      <c r="AT1016" s="35" t="n">
        <f aca="false">AT1017</f>
        <v>0</v>
      </c>
      <c r="AU1016" s="35" t="n">
        <f aca="false">AU1017</f>
        <v>0</v>
      </c>
      <c r="AV1016" s="35" t="n">
        <f aca="false">AV1017</f>
        <v>33834.9</v>
      </c>
      <c r="AW1016" s="32"/>
    </row>
    <row r="1017" customFormat="false" ht="18.75" hidden="true" customHeight="false" outlineLevel="0" collapsed="false">
      <c r="A1017" s="33"/>
      <c r="B1017" s="33"/>
      <c r="C1017" s="33"/>
      <c r="D1017" s="33" t="s">
        <v>39</v>
      </c>
      <c r="E1017" s="36" t="s">
        <v>40</v>
      </c>
      <c r="F1017" s="35" t="n">
        <v>37594.4</v>
      </c>
      <c r="G1017" s="35"/>
      <c r="H1017" s="35" t="n">
        <f aca="false">SUM(F1017:G1017)</f>
        <v>37594.4</v>
      </c>
      <c r="I1017" s="35"/>
      <c r="J1017" s="35"/>
      <c r="K1017" s="35"/>
      <c r="L1017" s="35" t="n">
        <f aca="false">SUM(H1017:K1017)</f>
        <v>37594.4</v>
      </c>
      <c r="M1017" s="35"/>
      <c r="N1017" s="35"/>
      <c r="O1017" s="35" t="n">
        <f aca="false">SUM(L1017:N1017)</f>
        <v>37594.4</v>
      </c>
      <c r="P1017" s="35"/>
      <c r="Q1017" s="35" t="n">
        <v>4046.17569</v>
      </c>
      <c r="R1017" s="35" t="n">
        <f aca="false">SUM(O1017:Q1017)</f>
        <v>41640.57569</v>
      </c>
      <c r="S1017" s="35" t="n">
        <v>0</v>
      </c>
      <c r="T1017" s="35" t="n">
        <f aca="false">SUM(R1017:S1017)</f>
        <v>41640.57569</v>
      </c>
      <c r="U1017" s="35"/>
      <c r="V1017" s="35" t="n">
        <f aca="false">SUM(T1017:U1017)</f>
        <v>41640.57569</v>
      </c>
      <c r="W1017" s="35"/>
      <c r="X1017" s="35" t="n">
        <f aca="false">SUM(V1017:W1017)</f>
        <v>41640.57569</v>
      </c>
      <c r="Y1017" s="35"/>
      <c r="Z1017" s="35" t="n">
        <f aca="false">SUM(X1017:Y1017)</f>
        <v>41640.57569</v>
      </c>
      <c r="AA1017" s="35" t="n">
        <v>33834.9</v>
      </c>
      <c r="AB1017" s="35"/>
      <c r="AC1017" s="35" t="n">
        <f aca="false">SUM(AA1017:AB1017)</f>
        <v>33834.9</v>
      </c>
      <c r="AD1017" s="35"/>
      <c r="AE1017" s="35" t="n">
        <f aca="false">SUM(AC1017:AD1017)</f>
        <v>33834.9</v>
      </c>
      <c r="AF1017" s="35"/>
      <c r="AG1017" s="35" t="n">
        <f aca="false">SUM(AE1017:AE1017)</f>
        <v>33834.9</v>
      </c>
      <c r="AH1017" s="35"/>
      <c r="AI1017" s="35"/>
      <c r="AJ1017" s="35" t="n">
        <f aca="false">SUM(AG1017:AI1017)</f>
        <v>33834.9</v>
      </c>
      <c r="AK1017" s="35"/>
      <c r="AL1017" s="35" t="n">
        <f aca="false">SUM(AI1017:AK1017)</f>
        <v>33834.9</v>
      </c>
      <c r="AM1017" s="35" t="n">
        <v>33834.9</v>
      </c>
      <c r="AN1017" s="35"/>
      <c r="AO1017" s="35" t="n">
        <f aca="false">SUM(AM1017:AN1017)</f>
        <v>33834.9</v>
      </c>
      <c r="AP1017" s="35"/>
      <c r="AQ1017" s="35" t="n">
        <f aca="false">SUM(AO1017:AP1017)</f>
        <v>33834.9</v>
      </c>
      <c r="AR1017" s="35"/>
      <c r="AS1017" s="35" t="n">
        <f aca="false">SUM(AQ1017:AR1017)</f>
        <v>33834.9</v>
      </c>
      <c r="AT1017" s="35"/>
      <c r="AU1017" s="35"/>
      <c r="AV1017" s="35" t="n">
        <f aca="false">SUM(AS1017:AU1017)</f>
        <v>33834.9</v>
      </c>
      <c r="AW1017" s="32"/>
    </row>
    <row r="1018" customFormat="false" ht="37.5" hidden="true" customHeight="false" outlineLevel="0" collapsed="false">
      <c r="A1018" s="29"/>
      <c r="B1018" s="29"/>
      <c r="C1018" s="33" t="s">
        <v>183</v>
      </c>
      <c r="D1018" s="33"/>
      <c r="E1018" s="34" t="s">
        <v>184</v>
      </c>
      <c r="F1018" s="35" t="n">
        <f aca="false">F1019</f>
        <v>50</v>
      </c>
      <c r="G1018" s="35" t="n">
        <f aca="false">G1019</f>
        <v>0</v>
      </c>
      <c r="H1018" s="35" t="n">
        <f aca="false">H1019</f>
        <v>50</v>
      </c>
      <c r="I1018" s="35" t="n">
        <f aca="false">I1019</f>
        <v>0</v>
      </c>
      <c r="J1018" s="35" t="n">
        <f aca="false">J1019</f>
        <v>0</v>
      </c>
      <c r="K1018" s="35" t="n">
        <f aca="false">K1019</f>
        <v>0</v>
      </c>
      <c r="L1018" s="35" t="n">
        <f aca="false">L1019</f>
        <v>50</v>
      </c>
      <c r="M1018" s="35" t="n">
        <f aca="false">M1019</f>
        <v>0</v>
      </c>
      <c r="N1018" s="35" t="n">
        <f aca="false">N1019</f>
        <v>0</v>
      </c>
      <c r="O1018" s="35" t="n">
        <f aca="false">O1019</f>
        <v>50</v>
      </c>
      <c r="P1018" s="35" t="n">
        <f aca="false">P1019</f>
        <v>0</v>
      </c>
      <c r="Q1018" s="35" t="n">
        <f aca="false">Q1019</f>
        <v>0</v>
      </c>
      <c r="R1018" s="35" t="n">
        <f aca="false">R1019</f>
        <v>50</v>
      </c>
      <c r="S1018" s="35" t="n">
        <f aca="false">S1019</f>
        <v>0</v>
      </c>
      <c r="T1018" s="35" t="n">
        <f aca="false">T1019</f>
        <v>50</v>
      </c>
      <c r="U1018" s="35" t="n">
        <f aca="false">U1019</f>
        <v>0</v>
      </c>
      <c r="V1018" s="35" t="n">
        <f aca="false">V1019</f>
        <v>50</v>
      </c>
      <c r="W1018" s="35" t="n">
        <f aca="false">W1019</f>
        <v>0</v>
      </c>
      <c r="X1018" s="35" t="n">
        <f aca="false">X1019</f>
        <v>50</v>
      </c>
      <c r="Y1018" s="35" t="n">
        <f aca="false">Y1019</f>
        <v>0</v>
      </c>
      <c r="Z1018" s="35" t="n">
        <f aca="false">Z1019</f>
        <v>50</v>
      </c>
      <c r="AA1018" s="35" t="n">
        <f aca="false">AA1019</f>
        <v>50</v>
      </c>
      <c r="AB1018" s="35" t="n">
        <f aca="false">AB1019</f>
        <v>0</v>
      </c>
      <c r="AC1018" s="35" t="n">
        <f aca="false">AC1019</f>
        <v>50</v>
      </c>
      <c r="AD1018" s="35" t="n">
        <f aca="false">AD1019</f>
        <v>0</v>
      </c>
      <c r="AE1018" s="35" t="n">
        <f aca="false">AE1019</f>
        <v>50</v>
      </c>
      <c r="AF1018" s="35" t="n">
        <f aca="false">AF1019</f>
        <v>0</v>
      </c>
      <c r="AG1018" s="35" t="n">
        <f aca="false">AG1019</f>
        <v>50</v>
      </c>
      <c r="AH1018" s="35" t="n">
        <f aca="false">AH1019</f>
        <v>0</v>
      </c>
      <c r="AI1018" s="35" t="n">
        <f aca="false">AI1019</f>
        <v>0</v>
      </c>
      <c r="AJ1018" s="35" t="n">
        <f aca="false">AJ1019</f>
        <v>50</v>
      </c>
      <c r="AK1018" s="35" t="n">
        <f aca="false">AK1019</f>
        <v>0</v>
      </c>
      <c r="AL1018" s="35" t="n">
        <f aca="false">AL1019</f>
        <v>50</v>
      </c>
      <c r="AM1018" s="35" t="n">
        <f aca="false">AM1019</f>
        <v>50</v>
      </c>
      <c r="AN1018" s="35" t="n">
        <f aca="false">AN1019</f>
        <v>0</v>
      </c>
      <c r="AO1018" s="35" t="n">
        <f aca="false">AO1019</f>
        <v>50</v>
      </c>
      <c r="AP1018" s="35" t="n">
        <f aca="false">AP1019</f>
        <v>0</v>
      </c>
      <c r="AQ1018" s="35" t="n">
        <f aca="false">AQ1019</f>
        <v>50</v>
      </c>
      <c r="AR1018" s="35" t="n">
        <f aca="false">AR1019</f>
        <v>0</v>
      </c>
      <c r="AS1018" s="35" t="n">
        <f aca="false">AS1019</f>
        <v>50</v>
      </c>
      <c r="AT1018" s="35" t="n">
        <f aca="false">AT1019</f>
        <v>0</v>
      </c>
      <c r="AU1018" s="35" t="n">
        <f aca="false">AU1019</f>
        <v>0</v>
      </c>
      <c r="AV1018" s="35" t="n">
        <f aca="false">AV1019</f>
        <v>50</v>
      </c>
      <c r="AW1018" s="32"/>
    </row>
    <row r="1019" customFormat="false" ht="18.75" hidden="true" customHeight="false" outlineLevel="0" collapsed="false">
      <c r="A1019" s="33"/>
      <c r="B1019" s="33"/>
      <c r="C1019" s="33"/>
      <c r="D1019" s="33" t="s">
        <v>39</v>
      </c>
      <c r="E1019" s="36" t="s">
        <v>40</v>
      </c>
      <c r="F1019" s="35" t="n">
        <v>50</v>
      </c>
      <c r="G1019" s="35"/>
      <c r="H1019" s="35" t="n">
        <f aca="false">SUM(F1019:G1019)</f>
        <v>50</v>
      </c>
      <c r="I1019" s="35"/>
      <c r="J1019" s="35"/>
      <c r="K1019" s="35"/>
      <c r="L1019" s="35" t="n">
        <f aca="false">SUM(H1019:K1019)</f>
        <v>50</v>
      </c>
      <c r="M1019" s="35"/>
      <c r="N1019" s="35"/>
      <c r="O1019" s="35" t="n">
        <f aca="false">SUM(L1019:N1019)</f>
        <v>50</v>
      </c>
      <c r="P1019" s="35"/>
      <c r="Q1019" s="35"/>
      <c r="R1019" s="35" t="n">
        <f aca="false">SUM(O1019:Q1019)</f>
        <v>50</v>
      </c>
      <c r="S1019" s="35"/>
      <c r="T1019" s="35" t="n">
        <f aca="false">SUM(R1019:S1019)</f>
        <v>50</v>
      </c>
      <c r="U1019" s="35"/>
      <c r="V1019" s="35" t="n">
        <f aca="false">SUM(T1019:U1019)</f>
        <v>50</v>
      </c>
      <c r="W1019" s="35"/>
      <c r="X1019" s="35" t="n">
        <f aca="false">SUM(V1019:W1019)</f>
        <v>50</v>
      </c>
      <c r="Y1019" s="35"/>
      <c r="Z1019" s="35" t="n">
        <f aca="false">SUM(X1019:Y1019)</f>
        <v>50</v>
      </c>
      <c r="AA1019" s="35" t="n">
        <v>50</v>
      </c>
      <c r="AB1019" s="35"/>
      <c r="AC1019" s="35" t="n">
        <f aca="false">SUM(AA1019:AB1019)</f>
        <v>50</v>
      </c>
      <c r="AD1019" s="35"/>
      <c r="AE1019" s="35" t="n">
        <f aca="false">SUM(AC1019:AD1019)</f>
        <v>50</v>
      </c>
      <c r="AF1019" s="35"/>
      <c r="AG1019" s="35" t="n">
        <f aca="false">SUM(AE1019:AE1019)</f>
        <v>50</v>
      </c>
      <c r="AH1019" s="35"/>
      <c r="AI1019" s="35"/>
      <c r="AJ1019" s="35" t="n">
        <f aca="false">SUM(AG1019:AI1019)</f>
        <v>50</v>
      </c>
      <c r="AK1019" s="35"/>
      <c r="AL1019" s="35" t="n">
        <f aca="false">SUM(AI1019:AK1019)</f>
        <v>50</v>
      </c>
      <c r="AM1019" s="35" t="n">
        <v>50</v>
      </c>
      <c r="AN1019" s="35"/>
      <c r="AO1019" s="35" t="n">
        <f aca="false">SUM(AM1019:AN1019)</f>
        <v>50</v>
      </c>
      <c r="AP1019" s="35"/>
      <c r="AQ1019" s="35" t="n">
        <f aca="false">SUM(AO1019:AP1019)</f>
        <v>50</v>
      </c>
      <c r="AR1019" s="35"/>
      <c r="AS1019" s="35" t="n">
        <f aca="false">SUM(AQ1019:AR1019)</f>
        <v>50</v>
      </c>
      <c r="AT1019" s="35"/>
      <c r="AU1019" s="35"/>
      <c r="AV1019" s="35" t="n">
        <f aca="false">SUM(AS1019:AU1019)</f>
        <v>50</v>
      </c>
      <c r="AW1019" s="32"/>
    </row>
    <row r="1020" customFormat="false" ht="37.5" hidden="true" customHeight="false" outlineLevel="0" collapsed="false">
      <c r="A1020" s="29"/>
      <c r="B1020" s="29"/>
      <c r="C1020" s="33" t="s">
        <v>185</v>
      </c>
      <c r="D1020" s="33"/>
      <c r="E1020" s="34" t="s">
        <v>186</v>
      </c>
      <c r="F1020" s="35" t="n">
        <f aca="false">F1021</f>
        <v>550</v>
      </c>
      <c r="G1020" s="35" t="n">
        <f aca="false">G1021</f>
        <v>0</v>
      </c>
      <c r="H1020" s="35" t="n">
        <f aca="false">H1021</f>
        <v>550</v>
      </c>
      <c r="I1020" s="35" t="n">
        <f aca="false">I1021</f>
        <v>0</v>
      </c>
      <c r="J1020" s="35" t="n">
        <f aca="false">J1021</f>
        <v>0</v>
      </c>
      <c r="K1020" s="35" t="n">
        <f aca="false">K1021</f>
        <v>0</v>
      </c>
      <c r="L1020" s="35" t="n">
        <f aca="false">L1021</f>
        <v>550</v>
      </c>
      <c r="M1020" s="35" t="n">
        <f aca="false">M1021</f>
        <v>0</v>
      </c>
      <c r="N1020" s="35" t="n">
        <f aca="false">N1021</f>
        <v>0</v>
      </c>
      <c r="O1020" s="35" t="n">
        <f aca="false">O1021</f>
        <v>550</v>
      </c>
      <c r="P1020" s="35" t="n">
        <f aca="false">P1021</f>
        <v>0</v>
      </c>
      <c r="Q1020" s="35" t="n">
        <f aca="false">Q1021</f>
        <v>0</v>
      </c>
      <c r="R1020" s="35" t="n">
        <f aca="false">R1021</f>
        <v>550</v>
      </c>
      <c r="S1020" s="35" t="n">
        <f aca="false">S1021</f>
        <v>0</v>
      </c>
      <c r="T1020" s="35" t="n">
        <f aca="false">T1021</f>
        <v>550</v>
      </c>
      <c r="U1020" s="35" t="n">
        <f aca="false">U1021</f>
        <v>0</v>
      </c>
      <c r="V1020" s="35" t="n">
        <f aca="false">V1021</f>
        <v>550</v>
      </c>
      <c r="W1020" s="35" t="n">
        <f aca="false">W1021</f>
        <v>0</v>
      </c>
      <c r="X1020" s="35" t="n">
        <f aca="false">X1021</f>
        <v>550</v>
      </c>
      <c r="Y1020" s="35" t="n">
        <f aca="false">Y1021</f>
        <v>0</v>
      </c>
      <c r="Z1020" s="35" t="n">
        <f aca="false">Z1021</f>
        <v>550</v>
      </c>
      <c r="AA1020" s="35" t="n">
        <f aca="false">AA1021</f>
        <v>550</v>
      </c>
      <c r="AB1020" s="35" t="n">
        <f aca="false">AB1021</f>
        <v>0</v>
      </c>
      <c r="AC1020" s="35" t="n">
        <f aca="false">AC1021</f>
        <v>550</v>
      </c>
      <c r="AD1020" s="35" t="n">
        <f aca="false">AD1021</f>
        <v>0</v>
      </c>
      <c r="AE1020" s="35" t="n">
        <f aca="false">AE1021</f>
        <v>550</v>
      </c>
      <c r="AF1020" s="35" t="n">
        <f aca="false">AF1021</f>
        <v>0</v>
      </c>
      <c r="AG1020" s="35" t="n">
        <f aca="false">AG1021</f>
        <v>550</v>
      </c>
      <c r="AH1020" s="35" t="n">
        <f aca="false">AH1021</f>
        <v>0</v>
      </c>
      <c r="AI1020" s="35" t="n">
        <f aca="false">AI1021</f>
        <v>0</v>
      </c>
      <c r="AJ1020" s="35" t="n">
        <f aca="false">AJ1021</f>
        <v>550</v>
      </c>
      <c r="AK1020" s="35" t="n">
        <f aca="false">AK1021</f>
        <v>0</v>
      </c>
      <c r="AL1020" s="35" t="n">
        <f aca="false">AL1021</f>
        <v>550</v>
      </c>
      <c r="AM1020" s="35" t="n">
        <f aca="false">AM1021</f>
        <v>550</v>
      </c>
      <c r="AN1020" s="35" t="n">
        <f aca="false">AN1021</f>
        <v>0</v>
      </c>
      <c r="AO1020" s="35" t="n">
        <f aca="false">AO1021</f>
        <v>550</v>
      </c>
      <c r="AP1020" s="35" t="n">
        <f aca="false">AP1021</f>
        <v>0</v>
      </c>
      <c r="AQ1020" s="35" t="n">
        <f aca="false">AQ1021</f>
        <v>550</v>
      </c>
      <c r="AR1020" s="35" t="n">
        <f aca="false">AR1021</f>
        <v>0</v>
      </c>
      <c r="AS1020" s="35" t="n">
        <f aca="false">AS1021</f>
        <v>550</v>
      </c>
      <c r="AT1020" s="35" t="n">
        <f aca="false">AT1021</f>
        <v>0</v>
      </c>
      <c r="AU1020" s="35" t="n">
        <f aca="false">AU1021</f>
        <v>0</v>
      </c>
      <c r="AV1020" s="35" t="n">
        <f aca="false">AV1021</f>
        <v>550</v>
      </c>
      <c r="AW1020" s="32"/>
    </row>
    <row r="1021" customFormat="false" ht="18.75" hidden="true" customHeight="false" outlineLevel="0" collapsed="false">
      <c r="A1021" s="33"/>
      <c r="B1021" s="33"/>
      <c r="C1021" s="33"/>
      <c r="D1021" s="33" t="s">
        <v>39</v>
      </c>
      <c r="E1021" s="36" t="s">
        <v>40</v>
      </c>
      <c r="F1021" s="35" t="n">
        <v>550</v>
      </c>
      <c r="G1021" s="35"/>
      <c r="H1021" s="35" t="n">
        <f aca="false">SUM(F1021:G1021)</f>
        <v>550</v>
      </c>
      <c r="I1021" s="35"/>
      <c r="J1021" s="35"/>
      <c r="K1021" s="35"/>
      <c r="L1021" s="35" t="n">
        <f aca="false">SUM(H1021:K1021)</f>
        <v>550</v>
      </c>
      <c r="M1021" s="35"/>
      <c r="N1021" s="35"/>
      <c r="O1021" s="35" t="n">
        <f aca="false">SUM(L1021:N1021)</f>
        <v>550</v>
      </c>
      <c r="P1021" s="35"/>
      <c r="Q1021" s="35"/>
      <c r="R1021" s="35" t="n">
        <f aca="false">SUM(O1021:Q1021)</f>
        <v>550</v>
      </c>
      <c r="S1021" s="35"/>
      <c r="T1021" s="35" t="n">
        <f aca="false">SUM(R1021:S1021)</f>
        <v>550</v>
      </c>
      <c r="U1021" s="35"/>
      <c r="V1021" s="35" t="n">
        <f aca="false">SUM(T1021:U1021)</f>
        <v>550</v>
      </c>
      <c r="W1021" s="35"/>
      <c r="X1021" s="35" t="n">
        <f aca="false">SUM(V1021:W1021)</f>
        <v>550</v>
      </c>
      <c r="Y1021" s="35"/>
      <c r="Z1021" s="35" t="n">
        <f aca="false">SUM(X1021:Y1021)</f>
        <v>550</v>
      </c>
      <c r="AA1021" s="35" t="n">
        <v>550</v>
      </c>
      <c r="AB1021" s="35"/>
      <c r="AC1021" s="35" t="n">
        <f aca="false">SUM(AA1021:AB1021)</f>
        <v>550</v>
      </c>
      <c r="AD1021" s="35"/>
      <c r="AE1021" s="35" t="n">
        <f aca="false">SUM(AC1021:AD1021)</f>
        <v>550</v>
      </c>
      <c r="AF1021" s="35"/>
      <c r="AG1021" s="35" t="n">
        <f aca="false">SUM(AE1021:AE1021)</f>
        <v>550</v>
      </c>
      <c r="AH1021" s="35"/>
      <c r="AI1021" s="35"/>
      <c r="AJ1021" s="35" t="n">
        <f aca="false">SUM(AG1021:AI1021)</f>
        <v>550</v>
      </c>
      <c r="AK1021" s="35"/>
      <c r="AL1021" s="35" t="n">
        <f aca="false">SUM(AI1021:AK1021)</f>
        <v>550</v>
      </c>
      <c r="AM1021" s="35" t="n">
        <v>550</v>
      </c>
      <c r="AN1021" s="35"/>
      <c r="AO1021" s="35" t="n">
        <f aca="false">SUM(AM1021:AN1021)</f>
        <v>550</v>
      </c>
      <c r="AP1021" s="35"/>
      <c r="AQ1021" s="35" t="n">
        <f aca="false">SUM(AO1021:AP1021)</f>
        <v>550</v>
      </c>
      <c r="AR1021" s="35"/>
      <c r="AS1021" s="35" t="n">
        <f aca="false">SUM(AQ1021:AR1021)</f>
        <v>550</v>
      </c>
      <c r="AT1021" s="35"/>
      <c r="AU1021" s="35"/>
      <c r="AV1021" s="35" t="n">
        <f aca="false">SUM(AS1021:AU1021)</f>
        <v>550</v>
      </c>
      <c r="AW1021" s="32"/>
    </row>
    <row r="1022" customFormat="false" ht="37.5" hidden="true" customHeight="false" outlineLevel="0" collapsed="false">
      <c r="A1022" s="33"/>
      <c r="B1022" s="33"/>
      <c r="C1022" s="29" t="s">
        <v>187</v>
      </c>
      <c r="D1022" s="29"/>
      <c r="E1022" s="74" t="s">
        <v>188</v>
      </c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 t="n">
        <f aca="false">S1023</f>
        <v>613.41</v>
      </c>
      <c r="T1022" s="31" t="n">
        <f aca="false">T1023</f>
        <v>613.41</v>
      </c>
      <c r="U1022" s="31" t="n">
        <f aca="false">U1023</f>
        <v>290.24775</v>
      </c>
      <c r="V1022" s="31" t="n">
        <f aca="false">V1023</f>
        <v>903.65775</v>
      </c>
      <c r="W1022" s="31" t="n">
        <f aca="false">W1023</f>
        <v>0</v>
      </c>
      <c r="X1022" s="31" t="n">
        <f aca="false">X1023</f>
        <v>903.65775</v>
      </c>
      <c r="Y1022" s="31" t="n">
        <f aca="false">Y1023</f>
        <v>0</v>
      </c>
      <c r="Z1022" s="31" t="n">
        <f aca="false">Z1023</f>
        <v>903.65775</v>
      </c>
      <c r="AA1022" s="31"/>
      <c r="AB1022" s="31"/>
      <c r="AC1022" s="31"/>
      <c r="AD1022" s="31"/>
      <c r="AE1022" s="31"/>
      <c r="AF1022" s="31"/>
      <c r="AG1022" s="35"/>
      <c r="AH1022" s="35"/>
      <c r="AI1022" s="35"/>
      <c r="AJ1022" s="35"/>
      <c r="AK1022" s="35"/>
      <c r="AL1022" s="35"/>
      <c r="AM1022" s="35"/>
      <c r="AN1022" s="35"/>
      <c r="AO1022" s="35"/>
      <c r="AP1022" s="35"/>
      <c r="AQ1022" s="35"/>
      <c r="AR1022" s="35"/>
      <c r="AS1022" s="35"/>
      <c r="AT1022" s="35"/>
      <c r="AU1022" s="35"/>
      <c r="AV1022" s="35"/>
      <c r="AW1022" s="32"/>
    </row>
    <row r="1023" customFormat="false" ht="18.75" hidden="true" customHeight="false" outlineLevel="0" collapsed="false">
      <c r="A1023" s="33"/>
      <c r="B1023" s="33"/>
      <c r="C1023" s="29" t="s">
        <v>189</v>
      </c>
      <c r="D1023" s="29"/>
      <c r="E1023" s="74" t="s">
        <v>190</v>
      </c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 t="n">
        <f aca="false">S1024</f>
        <v>613.41</v>
      </c>
      <c r="T1023" s="31" t="n">
        <f aca="false">T1024</f>
        <v>613.41</v>
      </c>
      <c r="U1023" s="31" t="n">
        <f aca="false">U1024</f>
        <v>290.24775</v>
      </c>
      <c r="V1023" s="31" t="n">
        <f aca="false">V1024</f>
        <v>903.65775</v>
      </c>
      <c r="W1023" s="31" t="n">
        <f aca="false">W1024</f>
        <v>0</v>
      </c>
      <c r="X1023" s="31" t="n">
        <f aca="false">X1024</f>
        <v>903.65775</v>
      </c>
      <c r="Y1023" s="31" t="n">
        <f aca="false">Y1024</f>
        <v>0</v>
      </c>
      <c r="Z1023" s="31" t="n">
        <f aca="false">Z1024</f>
        <v>903.65775</v>
      </c>
      <c r="AA1023" s="31"/>
      <c r="AB1023" s="31"/>
      <c r="AC1023" s="31"/>
      <c r="AD1023" s="31"/>
      <c r="AE1023" s="31"/>
      <c r="AF1023" s="31"/>
      <c r="AG1023" s="35"/>
      <c r="AH1023" s="35"/>
      <c r="AI1023" s="35"/>
      <c r="AJ1023" s="35"/>
      <c r="AK1023" s="35"/>
      <c r="AL1023" s="35"/>
      <c r="AM1023" s="35"/>
      <c r="AN1023" s="35"/>
      <c r="AO1023" s="35"/>
      <c r="AP1023" s="35"/>
      <c r="AQ1023" s="35"/>
      <c r="AR1023" s="35"/>
      <c r="AS1023" s="35"/>
      <c r="AT1023" s="35"/>
      <c r="AU1023" s="35"/>
      <c r="AV1023" s="35"/>
      <c r="AW1023" s="32"/>
    </row>
    <row r="1024" customFormat="false" ht="18.75" hidden="true" customHeight="false" outlineLevel="0" collapsed="false">
      <c r="A1024" s="33"/>
      <c r="B1024" s="33"/>
      <c r="C1024" s="29" t="s">
        <v>217</v>
      </c>
      <c r="D1024" s="29"/>
      <c r="E1024" s="74" t="s">
        <v>218</v>
      </c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 t="n">
        <f aca="false">S1025</f>
        <v>613.41</v>
      </c>
      <c r="T1024" s="31" t="n">
        <f aca="false">T1025</f>
        <v>613.41</v>
      </c>
      <c r="U1024" s="31" t="n">
        <f aca="false">U1025+U1027</f>
        <v>290.24775</v>
      </c>
      <c r="V1024" s="31" t="n">
        <f aca="false">V1025+V1027</f>
        <v>903.65775</v>
      </c>
      <c r="W1024" s="31" t="n">
        <f aca="false">W1025+W1027</f>
        <v>0</v>
      </c>
      <c r="X1024" s="31" t="n">
        <f aca="false">X1025+X1027</f>
        <v>903.65775</v>
      </c>
      <c r="Y1024" s="31" t="n">
        <f aca="false">Y1025+Y1027</f>
        <v>0</v>
      </c>
      <c r="Z1024" s="31" t="n">
        <f aca="false">Z1025+Z1027</f>
        <v>903.65775</v>
      </c>
      <c r="AA1024" s="31"/>
      <c r="AB1024" s="31"/>
      <c r="AC1024" s="31"/>
      <c r="AD1024" s="31"/>
      <c r="AE1024" s="31"/>
      <c r="AF1024" s="31"/>
      <c r="AG1024" s="35"/>
      <c r="AH1024" s="35"/>
      <c r="AI1024" s="35"/>
      <c r="AJ1024" s="35"/>
      <c r="AK1024" s="35"/>
      <c r="AL1024" s="35"/>
      <c r="AM1024" s="35"/>
      <c r="AN1024" s="35"/>
      <c r="AO1024" s="35"/>
      <c r="AP1024" s="35"/>
      <c r="AQ1024" s="35"/>
      <c r="AR1024" s="35"/>
      <c r="AS1024" s="35"/>
      <c r="AT1024" s="35"/>
      <c r="AU1024" s="35"/>
      <c r="AV1024" s="35"/>
      <c r="AW1024" s="32"/>
    </row>
    <row r="1025" customFormat="false" ht="18.75" hidden="true" customHeight="false" outlineLevel="0" collapsed="false">
      <c r="A1025" s="33"/>
      <c r="B1025" s="33"/>
      <c r="C1025" s="33" t="s">
        <v>221</v>
      </c>
      <c r="D1025" s="33"/>
      <c r="E1025" s="36" t="s">
        <v>222</v>
      </c>
      <c r="F1025" s="35"/>
      <c r="G1025" s="35"/>
      <c r="H1025" s="35"/>
      <c r="I1025" s="35"/>
      <c r="J1025" s="35"/>
      <c r="K1025" s="35"/>
      <c r="L1025" s="35"/>
      <c r="M1025" s="35"/>
      <c r="N1025" s="35"/>
      <c r="O1025" s="35"/>
      <c r="P1025" s="35"/>
      <c r="Q1025" s="35"/>
      <c r="R1025" s="35"/>
      <c r="S1025" s="35" t="n">
        <f aca="false">S1026</f>
        <v>613.41</v>
      </c>
      <c r="T1025" s="35" t="n">
        <f aca="false">T1026</f>
        <v>613.41</v>
      </c>
      <c r="U1025" s="35" t="n">
        <f aca="false">U1026</f>
        <v>0</v>
      </c>
      <c r="V1025" s="35" t="n">
        <f aca="false">V1026</f>
        <v>613.41</v>
      </c>
      <c r="W1025" s="35" t="n">
        <f aca="false">W1026</f>
        <v>0</v>
      </c>
      <c r="X1025" s="35" t="n">
        <f aca="false">X1026</f>
        <v>613.41</v>
      </c>
      <c r="Y1025" s="35" t="n">
        <f aca="false">Y1026</f>
        <v>0</v>
      </c>
      <c r="Z1025" s="35" t="n">
        <f aca="false">Z1026</f>
        <v>613.41</v>
      </c>
      <c r="AA1025" s="35"/>
      <c r="AB1025" s="35"/>
      <c r="AC1025" s="35"/>
      <c r="AD1025" s="35"/>
      <c r="AE1025" s="35"/>
      <c r="AF1025" s="35"/>
      <c r="AG1025" s="35"/>
      <c r="AH1025" s="35"/>
      <c r="AI1025" s="35"/>
      <c r="AJ1025" s="35"/>
      <c r="AK1025" s="35"/>
      <c r="AL1025" s="35"/>
      <c r="AM1025" s="35"/>
      <c r="AN1025" s="35"/>
      <c r="AO1025" s="35"/>
      <c r="AP1025" s="35"/>
      <c r="AQ1025" s="35"/>
      <c r="AR1025" s="35"/>
      <c r="AS1025" s="35"/>
      <c r="AT1025" s="35"/>
      <c r="AU1025" s="35"/>
      <c r="AV1025" s="35"/>
      <c r="AW1025" s="32"/>
    </row>
    <row r="1026" customFormat="false" ht="18.75" hidden="true" customHeight="false" outlineLevel="0" collapsed="false">
      <c r="A1026" s="33"/>
      <c r="B1026" s="33"/>
      <c r="C1026" s="33"/>
      <c r="D1026" s="33" t="s">
        <v>39</v>
      </c>
      <c r="E1026" s="36" t="s">
        <v>40</v>
      </c>
      <c r="F1026" s="35"/>
      <c r="G1026" s="35"/>
      <c r="H1026" s="35"/>
      <c r="I1026" s="35"/>
      <c r="J1026" s="35"/>
      <c r="K1026" s="35"/>
      <c r="L1026" s="35"/>
      <c r="M1026" s="35"/>
      <c r="N1026" s="35"/>
      <c r="O1026" s="35"/>
      <c r="P1026" s="35"/>
      <c r="Q1026" s="35"/>
      <c r="R1026" s="35"/>
      <c r="S1026" s="35" t="n">
        <v>613.41</v>
      </c>
      <c r="T1026" s="35" t="n">
        <f aca="false">SUM(R1026:S1026)</f>
        <v>613.41</v>
      </c>
      <c r="U1026" s="35"/>
      <c r="V1026" s="35" t="n">
        <f aca="false">SUM(T1026:U1026)</f>
        <v>613.41</v>
      </c>
      <c r="W1026" s="35"/>
      <c r="X1026" s="35" t="n">
        <f aca="false">SUM(V1026:W1026)</f>
        <v>613.41</v>
      </c>
      <c r="Y1026" s="35"/>
      <c r="Z1026" s="35" t="n">
        <f aca="false">SUM(X1026:Y1026)</f>
        <v>613.41</v>
      </c>
      <c r="AA1026" s="35"/>
      <c r="AB1026" s="35"/>
      <c r="AC1026" s="35"/>
      <c r="AD1026" s="35"/>
      <c r="AE1026" s="35"/>
      <c r="AF1026" s="35"/>
      <c r="AG1026" s="35"/>
      <c r="AH1026" s="35"/>
      <c r="AI1026" s="35"/>
      <c r="AJ1026" s="35"/>
      <c r="AK1026" s="35"/>
      <c r="AL1026" s="35"/>
      <c r="AM1026" s="35"/>
      <c r="AN1026" s="35"/>
      <c r="AO1026" s="35"/>
      <c r="AP1026" s="35"/>
      <c r="AQ1026" s="35"/>
      <c r="AR1026" s="35"/>
      <c r="AS1026" s="35"/>
      <c r="AT1026" s="35"/>
      <c r="AU1026" s="35"/>
      <c r="AV1026" s="35"/>
      <c r="AW1026" s="32"/>
    </row>
    <row r="1027" customFormat="false" ht="18.75" hidden="true" customHeight="false" outlineLevel="0" collapsed="false">
      <c r="A1027" s="153"/>
      <c r="B1027" s="153"/>
      <c r="C1027" s="71" t="s">
        <v>223</v>
      </c>
      <c r="D1027" s="71"/>
      <c r="E1027" s="72" t="s">
        <v>224</v>
      </c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 t="n">
        <f aca="false">U1028</f>
        <v>290.24775</v>
      </c>
      <c r="V1027" s="35" t="n">
        <f aca="false">V1028</f>
        <v>290.24775</v>
      </c>
      <c r="W1027" s="35" t="n">
        <f aca="false">W1028</f>
        <v>0</v>
      </c>
      <c r="X1027" s="35" t="n">
        <f aca="false">X1028</f>
        <v>290.24775</v>
      </c>
      <c r="Y1027" s="35" t="n">
        <f aca="false">Y1028</f>
        <v>0</v>
      </c>
      <c r="Z1027" s="35" t="n">
        <f aca="false">Z1028</f>
        <v>290.24775</v>
      </c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2"/>
    </row>
    <row r="1028" customFormat="false" ht="18.75" hidden="true" customHeight="false" outlineLevel="0" collapsed="false">
      <c r="A1028" s="33"/>
      <c r="B1028" s="33"/>
      <c r="C1028" s="33"/>
      <c r="D1028" s="33" t="s">
        <v>39</v>
      </c>
      <c r="E1028" s="36" t="s">
        <v>40</v>
      </c>
      <c r="F1028" s="35"/>
      <c r="G1028" s="35"/>
      <c r="H1028" s="35"/>
      <c r="I1028" s="35"/>
      <c r="J1028" s="35"/>
      <c r="K1028" s="35"/>
      <c r="L1028" s="35"/>
      <c r="M1028" s="35"/>
      <c r="N1028" s="35"/>
      <c r="O1028" s="35"/>
      <c r="P1028" s="35"/>
      <c r="Q1028" s="35"/>
      <c r="R1028" s="35"/>
      <c r="S1028" s="35"/>
      <c r="T1028" s="35"/>
      <c r="U1028" s="35" t="n">
        <v>290.24775</v>
      </c>
      <c r="V1028" s="35" t="n">
        <f aca="false">SUM(T1028:U1028)</f>
        <v>290.24775</v>
      </c>
      <c r="W1028" s="35"/>
      <c r="X1028" s="35" t="n">
        <f aca="false">SUM(V1028:W1028)</f>
        <v>290.24775</v>
      </c>
      <c r="Y1028" s="35"/>
      <c r="Z1028" s="35" t="n">
        <f aca="false">SUM(X1028:Y1028)</f>
        <v>290.24775</v>
      </c>
      <c r="AA1028" s="35"/>
      <c r="AB1028" s="35"/>
      <c r="AC1028" s="35"/>
      <c r="AD1028" s="35"/>
      <c r="AE1028" s="35"/>
      <c r="AF1028" s="35"/>
      <c r="AG1028" s="35"/>
      <c r="AH1028" s="35"/>
      <c r="AI1028" s="35"/>
      <c r="AJ1028" s="35"/>
      <c r="AK1028" s="35"/>
      <c r="AL1028" s="35"/>
      <c r="AM1028" s="35"/>
      <c r="AN1028" s="35"/>
      <c r="AO1028" s="35"/>
      <c r="AP1028" s="35"/>
      <c r="AQ1028" s="35"/>
      <c r="AR1028" s="35"/>
      <c r="AS1028" s="35"/>
      <c r="AT1028" s="35"/>
      <c r="AU1028" s="35"/>
      <c r="AV1028" s="35"/>
      <c r="AW1028" s="32"/>
    </row>
    <row r="1029" customFormat="false" ht="18.75" hidden="true" customHeight="false" outlineLevel="0" collapsed="false">
      <c r="A1029" s="81"/>
      <c r="B1029" s="141" t="s">
        <v>794</v>
      </c>
      <c r="C1029" s="48"/>
      <c r="D1029" s="48"/>
      <c r="E1029" s="103" t="s">
        <v>835</v>
      </c>
      <c r="F1029" s="31" t="n">
        <f aca="false">F1030+F1050</f>
        <v>19770.6</v>
      </c>
      <c r="G1029" s="31" t="n">
        <f aca="false">G1030+G1050</f>
        <v>0</v>
      </c>
      <c r="H1029" s="31" t="n">
        <f aca="false">H1030+H1050</f>
        <v>19770.6</v>
      </c>
      <c r="I1029" s="31" t="n">
        <f aca="false">I1030+I1050</f>
        <v>0</v>
      </c>
      <c r="J1029" s="31" t="n">
        <f aca="false">J1030+J1050</f>
        <v>1278.46318</v>
      </c>
      <c r="K1029" s="31" t="n">
        <f aca="false">K1030+K1050</f>
        <v>11</v>
      </c>
      <c r="L1029" s="31" t="n">
        <f aca="false">L1030+L1050</f>
        <v>21060.06318</v>
      </c>
      <c r="M1029" s="31" t="n">
        <f aca="false">M1030+M1050</f>
        <v>40</v>
      </c>
      <c r="N1029" s="31" t="n">
        <f aca="false">N1030+N1050</f>
        <v>-1278.46318</v>
      </c>
      <c r="O1029" s="31" t="n">
        <f aca="false">O1030+O1050</f>
        <v>19821.6</v>
      </c>
      <c r="P1029" s="31" t="n">
        <f aca="false">P1030+P1050</f>
        <v>0</v>
      </c>
      <c r="Q1029" s="31" t="n">
        <f aca="false">Q1030+Q1050</f>
        <v>741.38164</v>
      </c>
      <c r="R1029" s="31" t="n">
        <f aca="false">R1030+R1050</f>
        <v>20562.98164</v>
      </c>
      <c r="S1029" s="31" t="n">
        <f aca="false">S1030+S1050</f>
        <v>0</v>
      </c>
      <c r="T1029" s="31" t="n">
        <f aca="false">T1030+T1050</f>
        <v>20562.98164</v>
      </c>
      <c r="U1029" s="31" t="n">
        <f aca="false">U1030+U1050</f>
        <v>0</v>
      </c>
      <c r="V1029" s="31" t="n">
        <f aca="false">V1030+V1050</f>
        <v>20562.98164</v>
      </c>
      <c r="W1029" s="31" t="n">
        <f aca="false">W1030+W1050</f>
        <v>-100</v>
      </c>
      <c r="X1029" s="31" t="n">
        <f aca="false">X1030+X1050</f>
        <v>20462.98164</v>
      </c>
      <c r="Y1029" s="31" t="n">
        <f aca="false">Y1030+Y1050</f>
        <v>0</v>
      </c>
      <c r="Z1029" s="31" t="n">
        <f aca="false">Z1030+Z1050</f>
        <v>20462.98164</v>
      </c>
      <c r="AA1029" s="31" t="n">
        <f aca="false">AA1030+AA1050</f>
        <v>16368.7</v>
      </c>
      <c r="AB1029" s="31" t="n">
        <f aca="false">AB1030+AB1050</f>
        <v>0</v>
      </c>
      <c r="AC1029" s="31" t="n">
        <f aca="false">AC1030+AC1050</f>
        <v>16368.7</v>
      </c>
      <c r="AD1029" s="31" t="n">
        <f aca="false">AD1030+AD1050</f>
        <v>0</v>
      </c>
      <c r="AE1029" s="31" t="n">
        <f aca="false">AE1030+AE1050</f>
        <v>16368.7</v>
      </c>
      <c r="AF1029" s="31" t="n">
        <f aca="false">AF1030+AF1050</f>
        <v>0</v>
      </c>
      <c r="AG1029" s="31" t="n">
        <f aca="false">AG1030+AG1050</f>
        <v>16368.7</v>
      </c>
      <c r="AH1029" s="31" t="n">
        <f aca="false">AH1030+AH1050</f>
        <v>0</v>
      </c>
      <c r="AI1029" s="31" t="n">
        <f aca="false">AI1030+AI1050</f>
        <v>0</v>
      </c>
      <c r="AJ1029" s="31" t="n">
        <f aca="false">AJ1030+AJ1050</f>
        <v>16368.7</v>
      </c>
      <c r="AK1029" s="31" t="n">
        <f aca="false">AK1030+AK1050</f>
        <v>0</v>
      </c>
      <c r="AL1029" s="31" t="n">
        <f aca="false">AL1030+AL1050</f>
        <v>16368.7</v>
      </c>
      <c r="AM1029" s="31" t="n">
        <f aca="false">AM1030+AM1050</f>
        <v>16368.7</v>
      </c>
      <c r="AN1029" s="31" t="n">
        <f aca="false">AN1030+AN1050</f>
        <v>0</v>
      </c>
      <c r="AO1029" s="31" t="n">
        <f aca="false">AO1030+AO1050</f>
        <v>16368.7</v>
      </c>
      <c r="AP1029" s="31" t="n">
        <f aca="false">AP1030+AP1050</f>
        <v>0</v>
      </c>
      <c r="AQ1029" s="31" t="n">
        <f aca="false">AQ1030+AQ1050</f>
        <v>16368.7</v>
      </c>
      <c r="AR1029" s="31" t="n">
        <f aca="false">AR1030+AR1050</f>
        <v>0</v>
      </c>
      <c r="AS1029" s="31" t="n">
        <f aca="false">AS1030+AS1050</f>
        <v>16368.7</v>
      </c>
      <c r="AT1029" s="31" t="n">
        <f aca="false">AT1030+AT1050</f>
        <v>0</v>
      </c>
      <c r="AU1029" s="31" t="n">
        <f aca="false">AU1030+AU1050</f>
        <v>0</v>
      </c>
      <c r="AV1029" s="31" t="n">
        <f aca="false">AV1030+AV1050</f>
        <v>16368.7</v>
      </c>
      <c r="AW1029" s="32"/>
    </row>
    <row r="1030" customFormat="false" ht="18.75" hidden="true" customHeight="false" outlineLevel="0" collapsed="false">
      <c r="A1030" s="29"/>
      <c r="B1030" s="29"/>
      <c r="C1030" s="29" t="s">
        <v>121</v>
      </c>
      <c r="D1030" s="29"/>
      <c r="E1030" s="30" t="s">
        <v>122</v>
      </c>
      <c r="F1030" s="31" t="n">
        <f aca="false">F1031+F1042</f>
        <v>19647.3</v>
      </c>
      <c r="G1030" s="31" t="n">
        <f aca="false">G1031+G1042</f>
        <v>0</v>
      </c>
      <c r="H1030" s="31" t="n">
        <f aca="false">H1031+H1042</f>
        <v>19647.3</v>
      </c>
      <c r="I1030" s="31" t="n">
        <f aca="false">I1031+I1042</f>
        <v>0</v>
      </c>
      <c r="J1030" s="31" t="n">
        <f aca="false">J1031+J1042+J1038</f>
        <v>1278.46318</v>
      </c>
      <c r="K1030" s="31" t="n">
        <f aca="false">K1031+K1042+K1038</f>
        <v>0</v>
      </c>
      <c r="L1030" s="31" t="n">
        <f aca="false">L1031+L1042+L1038</f>
        <v>20925.76318</v>
      </c>
      <c r="M1030" s="31" t="n">
        <f aca="false">M1031+M1042+M1038</f>
        <v>40</v>
      </c>
      <c r="N1030" s="31" t="n">
        <f aca="false">N1031+N1042+N1038</f>
        <v>-1278.46318</v>
      </c>
      <c r="O1030" s="31" t="n">
        <f aca="false">O1031+O1042+O1038</f>
        <v>19687.3</v>
      </c>
      <c r="P1030" s="31" t="n">
        <f aca="false">P1031+P1042+P1038</f>
        <v>0</v>
      </c>
      <c r="Q1030" s="31" t="n">
        <f aca="false">Q1031+Q1042+Q1038</f>
        <v>741.38164</v>
      </c>
      <c r="R1030" s="31" t="n">
        <f aca="false">R1031+R1042+R1038</f>
        <v>20428.68164</v>
      </c>
      <c r="S1030" s="31" t="n">
        <f aca="false">S1031+S1042+S1038</f>
        <v>0</v>
      </c>
      <c r="T1030" s="31" t="n">
        <f aca="false">T1031+T1042+T1038</f>
        <v>20428.68164</v>
      </c>
      <c r="U1030" s="31" t="n">
        <f aca="false">U1031+U1042+U1038</f>
        <v>0</v>
      </c>
      <c r="V1030" s="31" t="n">
        <f aca="false">V1031+V1042+V1038</f>
        <v>20428.68164</v>
      </c>
      <c r="W1030" s="31" t="n">
        <f aca="false">W1031+W1042+W1038</f>
        <v>-100</v>
      </c>
      <c r="X1030" s="31" t="n">
        <f aca="false">X1031+X1042+X1038</f>
        <v>20328.68164</v>
      </c>
      <c r="Y1030" s="31" t="n">
        <f aca="false">Y1031+Y1042+Y1038</f>
        <v>0</v>
      </c>
      <c r="Z1030" s="31" t="n">
        <f aca="false">Z1031+Z1042+Z1038</f>
        <v>20328.68164</v>
      </c>
      <c r="AA1030" s="31" t="n">
        <f aca="false">AA1031+AA1042+AA1038</f>
        <v>16245.4</v>
      </c>
      <c r="AB1030" s="31" t="n">
        <f aca="false">AB1031+AB1042+AB1038</f>
        <v>0</v>
      </c>
      <c r="AC1030" s="31" t="n">
        <f aca="false">AC1031+AC1042+AC1038</f>
        <v>16245.4</v>
      </c>
      <c r="AD1030" s="31" t="n">
        <f aca="false">AD1031+AD1042+AD1038</f>
        <v>0</v>
      </c>
      <c r="AE1030" s="31" t="n">
        <f aca="false">AE1031+AE1042+AE1038</f>
        <v>16245.4</v>
      </c>
      <c r="AF1030" s="31" t="n">
        <f aca="false">AF1031+AF1042+AF1038</f>
        <v>0</v>
      </c>
      <c r="AG1030" s="31" t="n">
        <f aca="false">AG1031+AG1042+AG1038</f>
        <v>16245.4</v>
      </c>
      <c r="AH1030" s="31" t="n">
        <f aca="false">AH1031+AH1042+AH1038</f>
        <v>0</v>
      </c>
      <c r="AI1030" s="31" t="n">
        <f aca="false">AI1031+AI1042+AI1038</f>
        <v>0</v>
      </c>
      <c r="AJ1030" s="31" t="n">
        <f aca="false">AJ1031+AJ1042+AJ1038</f>
        <v>16245.4</v>
      </c>
      <c r="AK1030" s="31" t="n">
        <f aca="false">AK1031+AK1042+AK1038</f>
        <v>0</v>
      </c>
      <c r="AL1030" s="31" t="n">
        <f aca="false">AL1031+AL1042+AL1038</f>
        <v>16245.4</v>
      </c>
      <c r="AM1030" s="31" t="n">
        <f aca="false">AM1031+AM1042+AM1038</f>
        <v>16245.4</v>
      </c>
      <c r="AN1030" s="31" t="n">
        <f aca="false">AN1031+AN1042+AN1038</f>
        <v>0</v>
      </c>
      <c r="AO1030" s="31" t="n">
        <f aca="false">AO1031+AO1042+AO1038</f>
        <v>16245.4</v>
      </c>
      <c r="AP1030" s="31" t="n">
        <f aca="false">AP1031+AP1042+AP1038</f>
        <v>0</v>
      </c>
      <c r="AQ1030" s="31" t="n">
        <f aca="false">AQ1031+AQ1042+AQ1038</f>
        <v>16245.4</v>
      </c>
      <c r="AR1030" s="31" t="n">
        <f aca="false">AR1031+AR1042+AR1038</f>
        <v>0</v>
      </c>
      <c r="AS1030" s="31" t="n">
        <f aca="false">AS1031+AS1042+AS1038</f>
        <v>16245.4</v>
      </c>
      <c r="AT1030" s="31" t="n">
        <f aca="false">AT1031+AT1042+AT1038</f>
        <v>0</v>
      </c>
      <c r="AU1030" s="31" t="n">
        <f aca="false">AU1031+AU1042+AU1038</f>
        <v>0</v>
      </c>
      <c r="AV1030" s="31" t="n">
        <f aca="false">AV1031+AV1042+AV1038</f>
        <v>16245.4</v>
      </c>
      <c r="AW1030" s="32"/>
    </row>
    <row r="1031" customFormat="false" ht="18.75" hidden="true" customHeight="false" outlineLevel="0" collapsed="false">
      <c r="A1031" s="29"/>
      <c r="B1031" s="29"/>
      <c r="C1031" s="29" t="s">
        <v>123</v>
      </c>
      <c r="D1031" s="29"/>
      <c r="E1031" s="30" t="s">
        <v>124</v>
      </c>
      <c r="F1031" s="31" t="n">
        <f aca="false">F1032</f>
        <v>4635</v>
      </c>
      <c r="G1031" s="31" t="n">
        <f aca="false">G1032</f>
        <v>0</v>
      </c>
      <c r="H1031" s="31" t="n">
        <f aca="false">H1032</f>
        <v>4635</v>
      </c>
      <c r="I1031" s="31" t="n">
        <f aca="false">I1032</f>
        <v>0</v>
      </c>
      <c r="J1031" s="31" t="n">
        <f aca="false">J1032</f>
        <v>0</v>
      </c>
      <c r="K1031" s="31" t="n">
        <f aca="false">K1032</f>
        <v>0</v>
      </c>
      <c r="L1031" s="31" t="n">
        <f aca="false">L1032</f>
        <v>4635</v>
      </c>
      <c r="M1031" s="31" t="n">
        <f aca="false">M1032</f>
        <v>0</v>
      </c>
      <c r="N1031" s="31" t="n">
        <f aca="false">N1032</f>
        <v>0</v>
      </c>
      <c r="O1031" s="31" t="n">
        <f aca="false">O1032</f>
        <v>4635</v>
      </c>
      <c r="P1031" s="31" t="n">
        <f aca="false">P1032</f>
        <v>0</v>
      </c>
      <c r="Q1031" s="31" t="n">
        <f aca="false">Q1032</f>
        <v>0</v>
      </c>
      <c r="R1031" s="31" t="n">
        <f aca="false">R1032</f>
        <v>4635</v>
      </c>
      <c r="S1031" s="31" t="n">
        <f aca="false">S1032</f>
        <v>0</v>
      </c>
      <c r="T1031" s="31" t="n">
        <f aca="false">T1032</f>
        <v>4635</v>
      </c>
      <c r="U1031" s="31" t="n">
        <f aca="false">U1032</f>
        <v>0</v>
      </c>
      <c r="V1031" s="31" t="n">
        <f aca="false">V1032</f>
        <v>4635</v>
      </c>
      <c r="W1031" s="31" t="n">
        <f aca="false">W1032</f>
        <v>-100</v>
      </c>
      <c r="X1031" s="31" t="n">
        <f aca="false">X1032</f>
        <v>4535</v>
      </c>
      <c r="Y1031" s="31" t="n">
        <f aca="false">Y1032</f>
        <v>0</v>
      </c>
      <c r="Z1031" s="31" t="n">
        <f aca="false">Z1032</f>
        <v>4535</v>
      </c>
      <c r="AA1031" s="31" t="n">
        <f aca="false">AA1032</f>
        <v>2734.4</v>
      </c>
      <c r="AB1031" s="31" t="n">
        <f aca="false">AB1032</f>
        <v>0</v>
      </c>
      <c r="AC1031" s="31" t="n">
        <f aca="false">AC1032</f>
        <v>2734.4</v>
      </c>
      <c r="AD1031" s="31" t="n">
        <f aca="false">AD1032</f>
        <v>0</v>
      </c>
      <c r="AE1031" s="31" t="n">
        <f aca="false">AE1032</f>
        <v>2734.4</v>
      </c>
      <c r="AF1031" s="31" t="n">
        <f aca="false">AF1032</f>
        <v>0</v>
      </c>
      <c r="AG1031" s="31" t="n">
        <f aca="false">AG1032</f>
        <v>2734.4</v>
      </c>
      <c r="AH1031" s="31" t="n">
        <f aca="false">AH1032</f>
        <v>0</v>
      </c>
      <c r="AI1031" s="31" t="n">
        <f aca="false">AI1032</f>
        <v>0</v>
      </c>
      <c r="AJ1031" s="31" t="n">
        <f aca="false">AJ1032</f>
        <v>2734.4</v>
      </c>
      <c r="AK1031" s="31" t="n">
        <f aca="false">AK1032</f>
        <v>0</v>
      </c>
      <c r="AL1031" s="31" t="n">
        <f aca="false">AL1032</f>
        <v>2734.4</v>
      </c>
      <c r="AM1031" s="31" t="n">
        <f aca="false">AM1032</f>
        <v>2734.4</v>
      </c>
      <c r="AN1031" s="31" t="n">
        <f aca="false">AN1032</f>
        <v>0</v>
      </c>
      <c r="AO1031" s="31" t="n">
        <f aca="false">AO1032</f>
        <v>2734.4</v>
      </c>
      <c r="AP1031" s="31" t="n">
        <f aca="false">AP1032</f>
        <v>0</v>
      </c>
      <c r="AQ1031" s="31" t="n">
        <f aca="false">AQ1032</f>
        <v>2734.4</v>
      </c>
      <c r="AR1031" s="31" t="n">
        <f aca="false">AR1032</f>
        <v>0</v>
      </c>
      <c r="AS1031" s="31" t="n">
        <f aca="false">AS1032</f>
        <v>2734.4</v>
      </c>
      <c r="AT1031" s="31" t="n">
        <f aca="false">AT1032</f>
        <v>0</v>
      </c>
      <c r="AU1031" s="31" t="n">
        <f aca="false">AU1032</f>
        <v>0</v>
      </c>
      <c r="AV1031" s="31" t="n">
        <f aca="false">AV1032</f>
        <v>2734.4</v>
      </c>
      <c r="AW1031" s="32"/>
    </row>
    <row r="1032" customFormat="false" ht="18.75" hidden="true" customHeight="false" outlineLevel="0" collapsed="false">
      <c r="A1032" s="29"/>
      <c r="B1032" s="29"/>
      <c r="C1032" s="29" t="s">
        <v>125</v>
      </c>
      <c r="D1032" s="29"/>
      <c r="E1032" s="30" t="s">
        <v>126</v>
      </c>
      <c r="F1032" s="31" t="n">
        <f aca="false">F1033+F1036</f>
        <v>4635</v>
      </c>
      <c r="G1032" s="31" t="n">
        <f aca="false">G1033+G1036</f>
        <v>0</v>
      </c>
      <c r="H1032" s="31" t="n">
        <f aca="false">H1033+H1036</f>
        <v>4635</v>
      </c>
      <c r="I1032" s="31" t="n">
        <f aca="false">I1033+I1036</f>
        <v>0</v>
      </c>
      <c r="J1032" s="31" t="n">
        <f aca="false">J1033+J1036</f>
        <v>0</v>
      </c>
      <c r="K1032" s="31" t="n">
        <f aca="false">K1033+K1036</f>
        <v>0</v>
      </c>
      <c r="L1032" s="31" t="n">
        <f aca="false">L1033+L1036</f>
        <v>4635</v>
      </c>
      <c r="M1032" s="31" t="n">
        <f aca="false">M1033+M1036</f>
        <v>0</v>
      </c>
      <c r="N1032" s="31" t="n">
        <f aca="false">N1033+N1036</f>
        <v>0</v>
      </c>
      <c r="O1032" s="31" t="n">
        <f aca="false">O1033+O1036</f>
        <v>4635</v>
      </c>
      <c r="P1032" s="31" t="n">
        <f aca="false">P1033+P1036</f>
        <v>0</v>
      </c>
      <c r="Q1032" s="31" t="n">
        <f aca="false">Q1033+Q1036</f>
        <v>0</v>
      </c>
      <c r="R1032" s="31" t="n">
        <f aca="false">R1033+R1036</f>
        <v>4635</v>
      </c>
      <c r="S1032" s="31" t="n">
        <f aca="false">S1033+S1036</f>
        <v>0</v>
      </c>
      <c r="T1032" s="31" t="n">
        <f aca="false">T1033+T1036</f>
        <v>4635</v>
      </c>
      <c r="U1032" s="31" t="n">
        <f aca="false">U1033+U1036</f>
        <v>0</v>
      </c>
      <c r="V1032" s="31" t="n">
        <f aca="false">V1033+V1036</f>
        <v>4635</v>
      </c>
      <c r="W1032" s="31" t="n">
        <f aca="false">W1033+W1036</f>
        <v>-100</v>
      </c>
      <c r="X1032" s="31" t="n">
        <f aca="false">X1033+X1036</f>
        <v>4535</v>
      </c>
      <c r="Y1032" s="31" t="n">
        <f aca="false">Y1033+Y1036</f>
        <v>0</v>
      </c>
      <c r="Z1032" s="31" t="n">
        <f aca="false">Z1033+Z1036</f>
        <v>4535</v>
      </c>
      <c r="AA1032" s="31" t="n">
        <f aca="false">AA1033+AA1036</f>
        <v>2734.4</v>
      </c>
      <c r="AB1032" s="31" t="n">
        <f aca="false">AB1033+AB1036</f>
        <v>0</v>
      </c>
      <c r="AC1032" s="31" t="n">
        <f aca="false">AC1033+AC1036</f>
        <v>2734.4</v>
      </c>
      <c r="AD1032" s="31" t="n">
        <f aca="false">AD1033+AD1036</f>
        <v>0</v>
      </c>
      <c r="AE1032" s="31" t="n">
        <f aca="false">AE1033+AE1036</f>
        <v>2734.4</v>
      </c>
      <c r="AF1032" s="31" t="n">
        <f aca="false">AF1033+AF1036</f>
        <v>0</v>
      </c>
      <c r="AG1032" s="31" t="n">
        <f aca="false">AG1033+AG1036</f>
        <v>2734.4</v>
      </c>
      <c r="AH1032" s="31" t="n">
        <f aca="false">AH1033+AH1036</f>
        <v>0</v>
      </c>
      <c r="AI1032" s="31" t="n">
        <f aca="false">AI1033+AI1036</f>
        <v>0</v>
      </c>
      <c r="AJ1032" s="31" t="n">
        <f aca="false">AJ1033+AJ1036</f>
        <v>2734.4</v>
      </c>
      <c r="AK1032" s="31" t="n">
        <f aca="false">AK1033+AK1036</f>
        <v>0</v>
      </c>
      <c r="AL1032" s="31" t="n">
        <f aca="false">AL1033+AL1036</f>
        <v>2734.4</v>
      </c>
      <c r="AM1032" s="31" t="n">
        <f aca="false">AM1033+AM1036</f>
        <v>2734.4</v>
      </c>
      <c r="AN1032" s="31" t="n">
        <f aca="false">AN1033+AN1036</f>
        <v>0</v>
      </c>
      <c r="AO1032" s="31" t="n">
        <f aca="false">AO1033+AO1036</f>
        <v>2734.4</v>
      </c>
      <c r="AP1032" s="31" t="n">
        <f aca="false">AP1033+AP1036</f>
        <v>0</v>
      </c>
      <c r="AQ1032" s="31" t="n">
        <f aca="false">AQ1033+AQ1036</f>
        <v>2734.4</v>
      </c>
      <c r="AR1032" s="31" t="n">
        <f aca="false">AR1033+AR1036</f>
        <v>0</v>
      </c>
      <c r="AS1032" s="31" t="n">
        <f aca="false">AS1033+AS1036</f>
        <v>2734.4</v>
      </c>
      <c r="AT1032" s="31" t="n">
        <f aca="false">AT1033+AT1036</f>
        <v>0</v>
      </c>
      <c r="AU1032" s="31" t="n">
        <f aca="false">AU1033+AU1036</f>
        <v>0</v>
      </c>
      <c r="AV1032" s="31" t="n">
        <f aca="false">AV1033+AV1036</f>
        <v>2734.4</v>
      </c>
      <c r="AW1032" s="32"/>
    </row>
    <row r="1033" customFormat="false" ht="18.75" hidden="true" customHeight="false" outlineLevel="0" collapsed="false">
      <c r="A1033" s="29"/>
      <c r="B1033" s="29"/>
      <c r="C1033" s="33" t="s">
        <v>137</v>
      </c>
      <c r="D1033" s="33"/>
      <c r="E1033" s="34" t="s">
        <v>138</v>
      </c>
      <c r="F1033" s="35" t="n">
        <f aca="false">F1034</f>
        <v>3825</v>
      </c>
      <c r="G1033" s="35" t="n">
        <f aca="false">G1034</f>
        <v>0</v>
      </c>
      <c r="H1033" s="35" t="n">
        <f aca="false">H1034</f>
        <v>3825</v>
      </c>
      <c r="I1033" s="35" t="n">
        <f aca="false">I1034</f>
        <v>0</v>
      </c>
      <c r="J1033" s="35" t="n">
        <f aca="false">J1034</f>
        <v>0</v>
      </c>
      <c r="K1033" s="35" t="n">
        <f aca="false">K1034</f>
        <v>0</v>
      </c>
      <c r="L1033" s="35" t="n">
        <f aca="false">L1034</f>
        <v>3825</v>
      </c>
      <c r="M1033" s="35" t="n">
        <f aca="false">M1034</f>
        <v>0</v>
      </c>
      <c r="N1033" s="35" t="n">
        <f aca="false">N1034</f>
        <v>0</v>
      </c>
      <c r="O1033" s="35" t="n">
        <f aca="false">O1034</f>
        <v>3825</v>
      </c>
      <c r="P1033" s="35" t="n">
        <f aca="false">P1034</f>
        <v>0</v>
      </c>
      <c r="Q1033" s="35" t="n">
        <f aca="false">Q1034</f>
        <v>0</v>
      </c>
      <c r="R1033" s="35" t="n">
        <f aca="false">R1034</f>
        <v>3825</v>
      </c>
      <c r="S1033" s="35" t="n">
        <f aca="false">S1034</f>
        <v>0</v>
      </c>
      <c r="T1033" s="35" t="n">
        <f aca="false">T1034+T1035</f>
        <v>3825</v>
      </c>
      <c r="U1033" s="35" t="n">
        <f aca="false">U1034+U1035</f>
        <v>0</v>
      </c>
      <c r="V1033" s="35" t="n">
        <f aca="false">V1034+V1035</f>
        <v>3825</v>
      </c>
      <c r="W1033" s="35" t="n">
        <f aca="false">W1034+W1035</f>
        <v>-100</v>
      </c>
      <c r="X1033" s="35" t="n">
        <f aca="false">X1034+X1035</f>
        <v>3725</v>
      </c>
      <c r="Y1033" s="35" t="n">
        <f aca="false">Y1034+Y1035</f>
        <v>0</v>
      </c>
      <c r="Z1033" s="35" t="n">
        <f aca="false">Z1034+Z1035</f>
        <v>3725</v>
      </c>
      <c r="AA1033" s="35" t="n">
        <f aca="false">AA1034</f>
        <v>2000</v>
      </c>
      <c r="AB1033" s="35" t="n">
        <f aca="false">AB1034</f>
        <v>0</v>
      </c>
      <c r="AC1033" s="35" t="n">
        <f aca="false">AC1034</f>
        <v>2000</v>
      </c>
      <c r="AD1033" s="35" t="n">
        <f aca="false">AD1034</f>
        <v>0</v>
      </c>
      <c r="AE1033" s="35" t="n">
        <f aca="false">AE1034</f>
        <v>2000</v>
      </c>
      <c r="AF1033" s="35" t="n">
        <f aca="false">AF1034</f>
        <v>0</v>
      </c>
      <c r="AG1033" s="35" t="n">
        <f aca="false">AG1034</f>
        <v>2000</v>
      </c>
      <c r="AH1033" s="35" t="n">
        <f aca="false">AH1034</f>
        <v>0</v>
      </c>
      <c r="AI1033" s="35" t="n">
        <f aca="false">AI1034</f>
        <v>0</v>
      </c>
      <c r="AJ1033" s="35" t="n">
        <f aca="false">AJ1034</f>
        <v>2000</v>
      </c>
      <c r="AK1033" s="35" t="n">
        <f aca="false">AK1034</f>
        <v>0</v>
      </c>
      <c r="AL1033" s="35" t="n">
        <f aca="false">AL1034</f>
        <v>2000</v>
      </c>
      <c r="AM1033" s="35" t="n">
        <f aca="false">AM1034</f>
        <v>2000</v>
      </c>
      <c r="AN1033" s="35" t="n">
        <f aca="false">AN1034</f>
        <v>0</v>
      </c>
      <c r="AO1033" s="35" t="n">
        <f aca="false">AO1034</f>
        <v>2000</v>
      </c>
      <c r="AP1033" s="35" t="n">
        <f aca="false">AP1034</f>
        <v>0</v>
      </c>
      <c r="AQ1033" s="35" t="n">
        <f aca="false">AQ1034</f>
        <v>2000</v>
      </c>
      <c r="AR1033" s="35" t="n">
        <f aca="false">AR1034</f>
        <v>0</v>
      </c>
      <c r="AS1033" s="35" t="n">
        <f aca="false">AS1034</f>
        <v>2000</v>
      </c>
      <c r="AT1033" s="35" t="n">
        <f aca="false">AT1034</f>
        <v>0</v>
      </c>
      <c r="AU1033" s="35" t="n">
        <f aca="false">AU1034</f>
        <v>0</v>
      </c>
      <c r="AV1033" s="35" t="n">
        <f aca="false">AV1034</f>
        <v>2000</v>
      </c>
      <c r="AW1033" s="32"/>
    </row>
    <row r="1034" customFormat="false" ht="18.75" hidden="true" customHeight="false" outlineLevel="0" collapsed="false">
      <c r="A1034" s="33"/>
      <c r="B1034" s="33"/>
      <c r="C1034" s="33"/>
      <c r="D1034" s="33" t="s">
        <v>69</v>
      </c>
      <c r="E1034" s="36" t="s">
        <v>70</v>
      </c>
      <c r="F1034" s="35" t="n">
        <v>3825</v>
      </c>
      <c r="G1034" s="35"/>
      <c r="H1034" s="35" t="n">
        <f aca="false">SUM(F1034:G1034)</f>
        <v>3825</v>
      </c>
      <c r="I1034" s="35"/>
      <c r="J1034" s="35"/>
      <c r="K1034" s="35"/>
      <c r="L1034" s="35" t="n">
        <f aca="false">SUM(H1034:K1034)</f>
        <v>3825</v>
      </c>
      <c r="M1034" s="35"/>
      <c r="N1034" s="35"/>
      <c r="O1034" s="35" t="n">
        <f aca="false">SUM(L1034:N1034)</f>
        <v>3825</v>
      </c>
      <c r="P1034" s="35"/>
      <c r="Q1034" s="35"/>
      <c r="R1034" s="35" t="n">
        <f aca="false">SUM(O1034:Q1034)</f>
        <v>3825</v>
      </c>
      <c r="S1034" s="35"/>
      <c r="T1034" s="35" t="n">
        <f aca="false">SUM(R1034:S1034)</f>
        <v>3825</v>
      </c>
      <c r="U1034" s="35" t="n">
        <v>-265.9</v>
      </c>
      <c r="V1034" s="35" t="n">
        <f aca="false">SUM(T1034:U1034)</f>
        <v>3559.1</v>
      </c>
      <c r="W1034" s="35" t="n">
        <v>-100</v>
      </c>
      <c r="X1034" s="35" t="n">
        <f aca="false">SUM(V1034:W1034)</f>
        <v>3459.1</v>
      </c>
      <c r="Y1034" s="35"/>
      <c r="Z1034" s="35" t="n">
        <f aca="false">SUM(X1034:Y1034)</f>
        <v>3459.1</v>
      </c>
      <c r="AA1034" s="35" t="n">
        <v>2000</v>
      </c>
      <c r="AB1034" s="35"/>
      <c r="AC1034" s="35" t="n">
        <f aca="false">SUM(AA1034:AB1034)</f>
        <v>2000</v>
      </c>
      <c r="AD1034" s="35"/>
      <c r="AE1034" s="35" t="n">
        <f aca="false">SUM(AC1034:AD1034)</f>
        <v>2000</v>
      </c>
      <c r="AF1034" s="35"/>
      <c r="AG1034" s="35" t="n">
        <f aca="false">SUM(AE1034:AE1034)</f>
        <v>2000</v>
      </c>
      <c r="AH1034" s="35"/>
      <c r="AI1034" s="35"/>
      <c r="AJ1034" s="35" t="n">
        <f aca="false">SUM(AG1034:AI1034)</f>
        <v>2000</v>
      </c>
      <c r="AK1034" s="35" t="n">
        <v>0</v>
      </c>
      <c r="AL1034" s="35" t="n">
        <f aca="false">SUM(AI1034:AK1034)</f>
        <v>2000</v>
      </c>
      <c r="AM1034" s="35" t="n">
        <v>2000</v>
      </c>
      <c r="AN1034" s="35"/>
      <c r="AO1034" s="35" t="n">
        <f aca="false">SUM(AM1034:AN1034)</f>
        <v>2000</v>
      </c>
      <c r="AP1034" s="35"/>
      <c r="AQ1034" s="35" t="n">
        <f aca="false">SUM(AO1034:AP1034)</f>
        <v>2000</v>
      </c>
      <c r="AR1034" s="35"/>
      <c r="AS1034" s="35" t="n">
        <f aca="false">SUM(AQ1034:AR1034)</f>
        <v>2000</v>
      </c>
      <c r="AT1034" s="35"/>
      <c r="AU1034" s="35"/>
      <c r="AV1034" s="35" t="n">
        <f aca="false">SUM(AS1034:AU1034)</f>
        <v>2000</v>
      </c>
      <c r="AW1034" s="32"/>
    </row>
    <row r="1035" customFormat="false" ht="18.75" hidden="true" customHeight="false" outlineLevel="0" collapsed="false">
      <c r="A1035" s="33"/>
      <c r="B1035" s="33"/>
      <c r="C1035" s="33"/>
      <c r="D1035" s="33" t="s">
        <v>39</v>
      </c>
      <c r="E1035" s="36" t="s">
        <v>40</v>
      </c>
      <c r="F1035" s="35"/>
      <c r="G1035" s="35"/>
      <c r="H1035" s="35"/>
      <c r="I1035" s="35"/>
      <c r="J1035" s="35"/>
      <c r="K1035" s="35"/>
      <c r="L1035" s="35"/>
      <c r="M1035" s="35"/>
      <c r="N1035" s="35"/>
      <c r="O1035" s="35"/>
      <c r="P1035" s="35"/>
      <c r="Q1035" s="35"/>
      <c r="R1035" s="35"/>
      <c r="S1035" s="35"/>
      <c r="T1035" s="35"/>
      <c r="U1035" s="35" t="n">
        <v>265.9</v>
      </c>
      <c r="V1035" s="35" t="n">
        <f aca="false">SUM(T1035:U1035)</f>
        <v>265.9</v>
      </c>
      <c r="W1035" s="35"/>
      <c r="X1035" s="35" t="n">
        <f aca="false">SUM(V1035:W1035)</f>
        <v>265.9</v>
      </c>
      <c r="Y1035" s="35"/>
      <c r="Z1035" s="35" t="n">
        <f aca="false">SUM(X1035:Y1035)</f>
        <v>265.9</v>
      </c>
      <c r="AA1035" s="35"/>
      <c r="AB1035" s="35"/>
      <c r="AC1035" s="35"/>
      <c r="AD1035" s="35"/>
      <c r="AE1035" s="35"/>
      <c r="AF1035" s="35"/>
      <c r="AG1035" s="35"/>
      <c r="AH1035" s="35"/>
      <c r="AI1035" s="35"/>
      <c r="AJ1035" s="35"/>
      <c r="AK1035" s="35"/>
      <c r="AL1035" s="35"/>
      <c r="AM1035" s="35"/>
      <c r="AN1035" s="35"/>
      <c r="AO1035" s="35"/>
      <c r="AP1035" s="35"/>
      <c r="AQ1035" s="35"/>
      <c r="AR1035" s="35"/>
      <c r="AS1035" s="35"/>
      <c r="AT1035" s="35"/>
      <c r="AU1035" s="35"/>
      <c r="AV1035" s="35"/>
      <c r="AW1035" s="32"/>
    </row>
    <row r="1036" customFormat="false" ht="18.75" hidden="true" customHeight="false" outlineLevel="0" collapsed="false">
      <c r="A1036" s="29"/>
      <c r="B1036" s="29"/>
      <c r="C1036" s="33" t="s">
        <v>139</v>
      </c>
      <c r="D1036" s="33"/>
      <c r="E1036" s="34" t="s">
        <v>140</v>
      </c>
      <c r="F1036" s="35" t="n">
        <f aca="false">F1037</f>
        <v>810</v>
      </c>
      <c r="G1036" s="35" t="n">
        <f aca="false">G1037</f>
        <v>0</v>
      </c>
      <c r="H1036" s="35" t="n">
        <f aca="false">H1037</f>
        <v>810</v>
      </c>
      <c r="I1036" s="35" t="n">
        <f aca="false">I1037</f>
        <v>0</v>
      </c>
      <c r="J1036" s="35" t="n">
        <f aca="false">J1037</f>
        <v>0</v>
      </c>
      <c r="K1036" s="35" t="n">
        <f aca="false">K1037</f>
        <v>0</v>
      </c>
      <c r="L1036" s="35" t="n">
        <f aca="false">L1037</f>
        <v>810</v>
      </c>
      <c r="M1036" s="35" t="n">
        <f aca="false">M1037</f>
        <v>0</v>
      </c>
      <c r="N1036" s="35" t="n">
        <f aca="false">N1037</f>
        <v>0</v>
      </c>
      <c r="O1036" s="35" t="n">
        <f aca="false">O1037</f>
        <v>810</v>
      </c>
      <c r="P1036" s="35" t="n">
        <f aca="false">P1037</f>
        <v>0</v>
      </c>
      <c r="Q1036" s="35" t="n">
        <f aca="false">Q1037</f>
        <v>0</v>
      </c>
      <c r="R1036" s="35" t="n">
        <f aca="false">R1037</f>
        <v>810</v>
      </c>
      <c r="S1036" s="35" t="n">
        <f aca="false">S1037</f>
        <v>0</v>
      </c>
      <c r="T1036" s="35" t="n">
        <f aca="false">T1037</f>
        <v>810</v>
      </c>
      <c r="U1036" s="35" t="n">
        <f aca="false">U1037</f>
        <v>0</v>
      </c>
      <c r="V1036" s="35" t="n">
        <f aca="false">V1037</f>
        <v>810</v>
      </c>
      <c r="W1036" s="35" t="n">
        <f aca="false">W1037</f>
        <v>0</v>
      </c>
      <c r="X1036" s="35" t="n">
        <f aca="false">X1037</f>
        <v>810</v>
      </c>
      <c r="Y1036" s="35" t="n">
        <f aca="false">Y1037</f>
        <v>0</v>
      </c>
      <c r="Z1036" s="35" t="n">
        <f aca="false">Z1037</f>
        <v>810</v>
      </c>
      <c r="AA1036" s="35" t="n">
        <f aca="false">AA1037</f>
        <v>734.4</v>
      </c>
      <c r="AB1036" s="35" t="n">
        <f aca="false">AB1037</f>
        <v>0</v>
      </c>
      <c r="AC1036" s="35" t="n">
        <f aca="false">AC1037</f>
        <v>734.4</v>
      </c>
      <c r="AD1036" s="35" t="n">
        <f aca="false">AD1037</f>
        <v>0</v>
      </c>
      <c r="AE1036" s="35" t="n">
        <f aca="false">AE1037</f>
        <v>734.4</v>
      </c>
      <c r="AF1036" s="35" t="n">
        <f aca="false">AF1037</f>
        <v>0</v>
      </c>
      <c r="AG1036" s="35" t="n">
        <f aca="false">AG1037</f>
        <v>734.4</v>
      </c>
      <c r="AH1036" s="35" t="n">
        <f aca="false">AH1037</f>
        <v>0</v>
      </c>
      <c r="AI1036" s="35" t="n">
        <f aca="false">AI1037</f>
        <v>0</v>
      </c>
      <c r="AJ1036" s="35" t="n">
        <f aca="false">AJ1037</f>
        <v>734.4</v>
      </c>
      <c r="AK1036" s="35" t="n">
        <f aca="false">AK1037</f>
        <v>0</v>
      </c>
      <c r="AL1036" s="35" t="n">
        <f aca="false">AL1037</f>
        <v>734.4</v>
      </c>
      <c r="AM1036" s="35" t="n">
        <f aca="false">AM1037</f>
        <v>734.4</v>
      </c>
      <c r="AN1036" s="35" t="n">
        <f aca="false">AN1037</f>
        <v>0</v>
      </c>
      <c r="AO1036" s="35" t="n">
        <f aca="false">AO1037</f>
        <v>734.4</v>
      </c>
      <c r="AP1036" s="35" t="n">
        <f aca="false">AP1037</f>
        <v>0</v>
      </c>
      <c r="AQ1036" s="35" t="n">
        <f aca="false">AQ1037</f>
        <v>734.4</v>
      </c>
      <c r="AR1036" s="35" t="n">
        <f aca="false">AR1037</f>
        <v>0</v>
      </c>
      <c r="AS1036" s="35" t="n">
        <f aca="false">AS1037</f>
        <v>734.4</v>
      </c>
      <c r="AT1036" s="35" t="n">
        <f aca="false">AT1037</f>
        <v>0</v>
      </c>
      <c r="AU1036" s="35" t="n">
        <f aca="false">AU1037</f>
        <v>0</v>
      </c>
      <c r="AV1036" s="35" t="n">
        <f aca="false">AV1037</f>
        <v>734.4</v>
      </c>
      <c r="AW1036" s="32"/>
    </row>
    <row r="1037" customFormat="false" ht="18.75" hidden="true" customHeight="false" outlineLevel="0" collapsed="false">
      <c r="A1037" s="33"/>
      <c r="B1037" s="33"/>
      <c r="C1037" s="33"/>
      <c r="D1037" s="33" t="s">
        <v>69</v>
      </c>
      <c r="E1037" s="36" t="s">
        <v>70</v>
      </c>
      <c r="F1037" s="35" t="n">
        <v>810</v>
      </c>
      <c r="G1037" s="35"/>
      <c r="H1037" s="35" t="n">
        <f aca="false">SUM(F1037:G1037)</f>
        <v>810</v>
      </c>
      <c r="I1037" s="35"/>
      <c r="J1037" s="35"/>
      <c r="K1037" s="35"/>
      <c r="L1037" s="35" t="n">
        <f aca="false">SUM(H1037:K1037)</f>
        <v>810</v>
      </c>
      <c r="M1037" s="35"/>
      <c r="N1037" s="35"/>
      <c r="O1037" s="35" t="n">
        <f aca="false">SUM(L1037:N1037)</f>
        <v>810</v>
      </c>
      <c r="P1037" s="35"/>
      <c r="Q1037" s="35"/>
      <c r="R1037" s="35" t="n">
        <f aca="false">SUM(O1037:Q1037)</f>
        <v>810</v>
      </c>
      <c r="S1037" s="35"/>
      <c r="T1037" s="35" t="n">
        <f aca="false">SUM(R1037:S1037)</f>
        <v>810</v>
      </c>
      <c r="U1037" s="35"/>
      <c r="V1037" s="35" t="n">
        <f aca="false">SUM(T1037:U1037)</f>
        <v>810</v>
      </c>
      <c r="W1037" s="35"/>
      <c r="X1037" s="35" t="n">
        <f aca="false">SUM(V1037:W1037)</f>
        <v>810</v>
      </c>
      <c r="Y1037" s="35"/>
      <c r="Z1037" s="35" t="n">
        <f aca="false">SUM(X1037:Y1037)</f>
        <v>810</v>
      </c>
      <c r="AA1037" s="35" t="n">
        <v>734.4</v>
      </c>
      <c r="AB1037" s="35"/>
      <c r="AC1037" s="35" t="n">
        <f aca="false">SUM(AA1037:AB1037)</f>
        <v>734.4</v>
      </c>
      <c r="AD1037" s="35"/>
      <c r="AE1037" s="35" t="n">
        <f aca="false">SUM(AC1037:AD1037)</f>
        <v>734.4</v>
      </c>
      <c r="AF1037" s="35"/>
      <c r="AG1037" s="35" t="n">
        <f aca="false">SUM(AE1037:AE1037)</f>
        <v>734.4</v>
      </c>
      <c r="AH1037" s="35"/>
      <c r="AI1037" s="35"/>
      <c r="AJ1037" s="35" t="n">
        <f aca="false">SUM(AG1037:AI1037)</f>
        <v>734.4</v>
      </c>
      <c r="AK1037" s="35"/>
      <c r="AL1037" s="35" t="n">
        <f aca="false">SUM(AI1037:AK1037)</f>
        <v>734.4</v>
      </c>
      <c r="AM1037" s="35" t="n">
        <v>734.4</v>
      </c>
      <c r="AN1037" s="35"/>
      <c r="AO1037" s="35" t="n">
        <f aca="false">SUM(AM1037:AN1037)</f>
        <v>734.4</v>
      </c>
      <c r="AP1037" s="35"/>
      <c r="AQ1037" s="35" t="n">
        <f aca="false">SUM(AO1037:AP1037)</f>
        <v>734.4</v>
      </c>
      <c r="AR1037" s="35"/>
      <c r="AS1037" s="35" t="n">
        <f aca="false">SUM(AQ1037:AR1037)</f>
        <v>734.4</v>
      </c>
      <c r="AT1037" s="35"/>
      <c r="AU1037" s="35"/>
      <c r="AV1037" s="35" t="n">
        <f aca="false">SUM(AS1037:AU1037)</f>
        <v>734.4</v>
      </c>
      <c r="AW1037" s="32"/>
    </row>
    <row r="1038" customFormat="false" ht="18.75" hidden="true" customHeight="false" outlineLevel="0" collapsed="false">
      <c r="A1038" s="33"/>
      <c r="B1038" s="33"/>
      <c r="C1038" s="29" t="s">
        <v>153</v>
      </c>
      <c r="D1038" s="60"/>
      <c r="E1038" s="61" t="s">
        <v>154</v>
      </c>
      <c r="F1038" s="35"/>
      <c r="G1038" s="35"/>
      <c r="H1038" s="35"/>
      <c r="I1038" s="35"/>
      <c r="J1038" s="31" t="n">
        <f aca="false">J1039</f>
        <v>1278.46318</v>
      </c>
      <c r="K1038" s="35"/>
      <c r="L1038" s="31" t="n">
        <f aca="false">L1039</f>
        <v>1278.46318</v>
      </c>
      <c r="M1038" s="31" t="n">
        <f aca="false">M1039</f>
        <v>0</v>
      </c>
      <c r="N1038" s="31" t="n">
        <f aca="false">N1039</f>
        <v>-1278.46318</v>
      </c>
      <c r="O1038" s="31" t="n">
        <f aca="false">O1039</f>
        <v>0</v>
      </c>
      <c r="P1038" s="31" t="n">
        <f aca="false">P1039</f>
        <v>0</v>
      </c>
      <c r="Q1038" s="31" t="n">
        <f aca="false">Q1039</f>
        <v>0</v>
      </c>
      <c r="R1038" s="31" t="n">
        <f aca="false">R1039</f>
        <v>0</v>
      </c>
      <c r="S1038" s="31" t="n">
        <f aca="false">S1039</f>
        <v>0</v>
      </c>
      <c r="T1038" s="31" t="n">
        <f aca="false">T1039</f>
        <v>0</v>
      </c>
      <c r="U1038" s="31" t="n">
        <f aca="false">U1039</f>
        <v>0</v>
      </c>
      <c r="V1038" s="31" t="n">
        <f aca="false">V1039</f>
        <v>0</v>
      </c>
      <c r="W1038" s="31" t="n">
        <f aca="false">W1039</f>
        <v>0</v>
      </c>
      <c r="X1038" s="31" t="n">
        <f aca="false">X1039</f>
        <v>0</v>
      </c>
      <c r="Y1038" s="31" t="n">
        <f aca="false">Y1039</f>
        <v>0</v>
      </c>
      <c r="Z1038" s="31" t="n">
        <f aca="false">Z1039</f>
        <v>0</v>
      </c>
      <c r="AA1038" s="35"/>
      <c r="AB1038" s="35"/>
      <c r="AC1038" s="35"/>
      <c r="AD1038" s="35"/>
      <c r="AE1038" s="35"/>
      <c r="AF1038" s="35"/>
      <c r="AG1038" s="35"/>
      <c r="AH1038" s="31" t="n">
        <f aca="false">AH1039</f>
        <v>0</v>
      </c>
      <c r="AI1038" s="31" t="n">
        <f aca="false">AI1039</f>
        <v>0</v>
      </c>
      <c r="AJ1038" s="31" t="n">
        <f aca="false">AJ1039</f>
        <v>0</v>
      </c>
      <c r="AK1038" s="31" t="n">
        <f aca="false">AK1039</f>
        <v>0</v>
      </c>
      <c r="AL1038" s="31" t="n">
        <f aca="false">AL1039</f>
        <v>0</v>
      </c>
      <c r="AM1038" s="35"/>
      <c r="AN1038" s="35"/>
      <c r="AO1038" s="35"/>
      <c r="AP1038" s="35"/>
      <c r="AQ1038" s="35"/>
      <c r="AR1038" s="35"/>
      <c r="AS1038" s="35"/>
      <c r="AT1038" s="31" t="n">
        <f aca="false">AT1039</f>
        <v>0</v>
      </c>
      <c r="AU1038" s="31" t="n">
        <f aca="false">AU1039</f>
        <v>0</v>
      </c>
      <c r="AV1038" s="31" t="n">
        <f aca="false">AV1039</f>
        <v>0</v>
      </c>
      <c r="AW1038" s="32"/>
    </row>
    <row r="1039" customFormat="false" ht="18.75" hidden="true" customHeight="false" outlineLevel="0" collapsed="false">
      <c r="A1039" s="33"/>
      <c r="B1039" s="33"/>
      <c r="C1039" s="29" t="s">
        <v>155</v>
      </c>
      <c r="D1039" s="60"/>
      <c r="E1039" s="62" t="s">
        <v>156</v>
      </c>
      <c r="F1039" s="35"/>
      <c r="G1039" s="35"/>
      <c r="H1039" s="35"/>
      <c r="I1039" s="35"/>
      <c r="J1039" s="31" t="n">
        <f aca="false">J1040</f>
        <v>1278.46318</v>
      </c>
      <c r="K1039" s="35"/>
      <c r="L1039" s="31" t="n">
        <f aca="false">L1040</f>
        <v>1278.46318</v>
      </c>
      <c r="M1039" s="31" t="n">
        <f aca="false">M1040</f>
        <v>0</v>
      </c>
      <c r="N1039" s="31" t="n">
        <f aca="false">N1040</f>
        <v>-1278.46318</v>
      </c>
      <c r="O1039" s="31" t="n">
        <f aca="false">O1040</f>
        <v>0</v>
      </c>
      <c r="P1039" s="31" t="n">
        <f aca="false">P1040</f>
        <v>0</v>
      </c>
      <c r="Q1039" s="31" t="n">
        <f aca="false">Q1040</f>
        <v>0</v>
      </c>
      <c r="R1039" s="31" t="n">
        <f aca="false">R1040</f>
        <v>0</v>
      </c>
      <c r="S1039" s="31" t="n">
        <f aca="false">S1040</f>
        <v>0</v>
      </c>
      <c r="T1039" s="31" t="n">
        <f aca="false">T1040</f>
        <v>0</v>
      </c>
      <c r="U1039" s="31" t="n">
        <f aca="false">U1040</f>
        <v>0</v>
      </c>
      <c r="V1039" s="31" t="n">
        <f aca="false">V1040</f>
        <v>0</v>
      </c>
      <c r="W1039" s="31" t="n">
        <f aca="false">W1040</f>
        <v>0</v>
      </c>
      <c r="X1039" s="31" t="n">
        <f aca="false">X1040</f>
        <v>0</v>
      </c>
      <c r="Y1039" s="31" t="n">
        <f aca="false">Y1040</f>
        <v>0</v>
      </c>
      <c r="Z1039" s="31" t="n">
        <f aca="false">Z1040</f>
        <v>0</v>
      </c>
      <c r="AA1039" s="35"/>
      <c r="AB1039" s="35"/>
      <c r="AC1039" s="35"/>
      <c r="AD1039" s="35"/>
      <c r="AE1039" s="35"/>
      <c r="AF1039" s="35"/>
      <c r="AG1039" s="35"/>
      <c r="AH1039" s="31" t="n">
        <f aca="false">AH1040</f>
        <v>0</v>
      </c>
      <c r="AI1039" s="31" t="n">
        <f aca="false">AI1040</f>
        <v>0</v>
      </c>
      <c r="AJ1039" s="31" t="n">
        <f aca="false">AJ1040</f>
        <v>0</v>
      </c>
      <c r="AK1039" s="31" t="n">
        <f aca="false">AK1040</f>
        <v>0</v>
      </c>
      <c r="AL1039" s="31" t="n">
        <f aca="false">AL1040</f>
        <v>0</v>
      </c>
      <c r="AM1039" s="35"/>
      <c r="AN1039" s="35"/>
      <c r="AO1039" s="35"/>
      <c r="AP1039" s="35"/>
      <c r="AQ1039" s="35"/>
      <c r="AR1039" s="35"/>
      <c r="AS1039" s="35"/>
      <c r="AT1039" s="31" t="n">
        <f aca="false">AT1040</f>
        <v>0</v>
      </c>
      <c r="AU1039" s="31" t="n">
        <f aca="false">AU1040</f>
        <v>0</v>
      </c>
      <c r="AV1039" s="31" t="n">
        <f aca="false">AV1040</f>
        <v>0</v>
      </c>
      <c r="AW1039" s="32"/>
    </row>
    <row r="1040" customFormat="false" ht="37.5" hidden="true" customHeight="true" outlineLevel="0" collapsed="false">
      <c r="A1040" s="33"/>
      <c r="B1040" s="33"/>
      <c r="C1040" s="33" t="s">
        <v>157</v>
      </c>
      <c r="D1040" s="33"/>
      <c r="E1040" s="36" t="s">
        <v>158</v>
      </c>
      <c r="F1040" s="35"/>
      <c r="G1040" s="35"/>
      <c r="H1040" s="35"/>
      <c r="I1040" s="35"/>
      <c r="J1040" s="35" t="n">
        <f aca="false">J1041</f>
        <v>1278.46318</v>
      </c>
      <c r="K1040" s="35"/>
      <c r="L1040" s="35" t="n">
        <f aca="false">L1041</f>
        <v>1278.46318</v>
      </c>
      <c r="M1040" s="35" t="n">
        <f aca="false">M1041</f>
        <v>0</v>
      </c>
      <c r="N1040" s="35" t="n">
        <f aca="false">N1041</f>
        <v>-1278.46318</v>
      </c>
      <c r="O1040" s="35" t="n">
        <f aca="false">O1041</f>
        <v>0</v>
      </c>
      <c r="P1040" s="35" t="n">
        <f aca="false">P1041</f>
        <v>0</v>
      </c>
      <c r="Q1040" s="35" t="n">
        <f aca="false">Q1041</f>
        <v>0</v>
      </c>
      <c r="R1040" s="35" t="n">
        <f aca="false">R1041</f>
        <v>0</v>
      </c>
      <c r="S1040" s="35" t="n">
        <f aca="false">S1041</f>
        <v>0</v>
      </c>
      <c r="T1040" s="35" t="n">
        <f aca="false">T1041</f>
        <v>0</v>
      </c>
      <c r="U1040" s="35" t="n">
        <f aca="false">U1041</f>
        <v>0</v>
      </c>
      <c r="V1040" s="35" t="n">
        <f aca="false">V1041</f>
        <v>0</v>
      </c>
      <c r="W1040" s="35" t="n">
        <f aca="false">W1041</f>
        <v>0</v>
      </c>
      <c r="X1040" s="35" t="n">
        <f aca="false">X1041</f>
        <v>0</v>
      </c>
      <c r="Y1040" s="35" t="n">
        <f aca="false">Y1041</f>
        <v>0</v>
      </c>
      <c r="Z1040" s="35" t="n">
        <f aca="false">Z1041</f>
        <v>0</v>
      </c>
      <c r="AA1040" s="35"/>
      <c r="AB1040" s="35"/>
      <c r="AC1040" s="35"/>
      <c r="AD1040" s="35"/>
      <c r="AE1040" s="35"/>
      <c r="AF1040" s="35"/>
      <c r="AG1040" s="35"/>
      <c r="AH1040" s="35" t="n">
        <f aca="false">AH1041</f>
        <v>0</v>
      </c>
      <c r="AI1040" s="35" t="n">
        <f aca="false">AI1041</f>
        <v>0</v>
      </c>
      <c r="AJ1040" s="35" t="n">
        <f aca="false">AJ1041</f>
        <v>0</v>
      </c>
      <c r="AK1040" s="35" t="n">
        <f aca="false">AK1041</f>
        <v>0</v>
      </c>
      <c r="AL1040" s="35" t="n">
        <f aca="false">AL1041</f>
        <v>0</v>
      </c>
      <c r="AM1040" s="35"/>
      <c r="AN1040" s="35"/>
      <c r="AO1040" s="35"/>
      <c r="AP1040" s="35"/>
      <c r="AQ1040" s="35"/>
      <c r="AR1040" s="35"/>
      <c r="AS1040" s="35"/>
      <c r="AT1040" s="35" t="n">
        <f aca="false">AT1041</f>
        <v>0</v>
      </c>
      <c r="AU1040" s="35" t="n">
        <f aca="false">AU1041</f>
        <v>0</v>
      </c>
      <c r="AV1040" s="35" t="n">
        <f aca="false">AV1041</f>
        <v>0</v>
      </c>
      <c r="AW1040" s="32"/>
    </row>
    <row r="1041" customFormat="false" ht="18.75" hidden="true" customHeight="false" outlineLevel="0" collapsed="false">
      <c r="A1041" s="33"/>
      <c r="B1041" s="33"/>
      <c r="C1041" s="33"/>
      <c r="D1041" s="33" t="s">
        <v>39</v>
      </c>
      <c r="E1041" s="36" t="s">
        <v>40</v>
      </c>
      <c r="F1041" s="35"/>
      <c r="G1041" s="35"/>
      <c r="H1041" s="35"/>
      <c r="I1041" s="35"/>
      <c r="J1041" s="35" t="n">
        <v>1278.46318</v>
      </c>
      <c r="K1041" s="35"/>
      <c r="L1041" s="35" t="n">
        <f aca="false">SUM(H1041:K1041)</f>
        <v>1278.46318</v>
      </c>
      <c r="M1041" s="35"/>
      <c r="N1041" s="35" t="n">
        <f aca="false">-552.32317-726.14001</f>
        <v>-1278.46318</v>
      </c>
      <c r="O1041" s="35" t="n">
        <f aca="false">SUM(L1041:N1041)</f>
        <v>0</v>
      </c>
      <c r="P1041" s="35"/>
      <c r="Q1041" s="35"/>
      <c r="R1041" s="35" t="n">
        <f aca="false">SUM(O1041:Q1041)</f>
        <v>0</v>
      </c>
      <c r="S1041" s="35"/>
      <c r="T1041" s="35" t="n">
        <f aca="false">SUM(R1041:S1041)</f>
        <v>0</v>
      </c>
      <c r="U1041" s="35"/>
      <c r="V1041" s="35" t="n">
        <f aca="false">SUM(T1041:U1041)</f>
        <v>0</v>
      </c>
      <c r="W1041" s="35"/>
      <c r="X1041" s="35" t="n">
        <f aca="false">SUM(V1041:W1041)</f>
        <v>0</v>
      </c>
      <c r="Y1041" s="35"/>
      <c r="Z1041" s="35" t="n">
        <f aca="false">SUM(X1041:Y1041)</f>
        <v>0</v>
      </c>
      <c r="AA1041" s="35"/>
      <c r="AB1041" s="35"/>
      <c r="AC1041" s="35"/>
      <c r="AD1041" s="35"/>
      <c r="AE1041" s="35"/>
      <c r="AF1041" s="35"/>
      <c r="AG1041" s="35"/>
      <c r="AH1041" s="35"/>
      <c r="AI1041" s="35"/>
      <c r="AJ1041" s="35" t="n">
        <f aca="false">SUM(AG1041:AI1041)</f>
        <v>0</v>
      </c>
      <c r="AK1041" s="35"/>
      <c r="AL1041" s="35" t="n">
        <f aca="false">SUM(AI1041:AK1041)</f>
        <v>0</v>
      </c>
      <c r="AM1041" s="35"/>
      <c r="AN1041" s="35"/>
      <c r="AO1041" s="35"/>
      <c r="AP1041" s="35"/>
      <c r="AQ1041" s="35"/>
      <c r="AR1041" s="35"/>
      <c r="AS1041" s="35"/>
      <c r="AT1041" s="35"/>
      <c r="AU1041" s="35"/>
      <c r="AV1041" s="35" t="n">
        <f aca="false">SUM(AS1041:AU1041)</f>
        <v>0</v>
      </c>
      <c r="AW1041" s="32"/>
    </row>
    <row r="1042" customFormat="false" ht="37.5" hidden="true" customHeight="false" outlineLevel="0" collapsed="false">
      <c r="A1042" s="29"/>
      <c r="B1042" s="29"/>
      <c r="C1042" s="29" t="s">
        <v>168</v>
      </c>
      <c r="D1042" s="29"/>
      <c r="E1042" s="30" t="s">
        <v>169</v>
      </c>
      <c r="F1042" s="31" t="n">
        <f aca="false">F1043</f>
        <v>15012.3</v>
      </c>
      <c r="G1042" s="31" t="n">
        <f aca="false">G1043</f>
        <v>0</v>
      </c>
      <c r="H1042" s="31" t="n">
        <f aca="false">H1043</f>
        <v>15012.3</v>
      </c>
      <c r="I1042" s="31" t="n">
        <f aca="false">I1043</f>
        <v>0</v>
      </c>
      <c r="J1042" s="31" t="n">
        <f aca="false">J1043</f>
        <v>0</v>
      </c>
      <c r="K1042" s="31" t="n">
        <f aca="false">K1043</f>
        <v>0</v>
      </c>
      <c r="L1042" s="31" t="n">
        <f aca="false">L1043</f>
        <v>15012.3</v>
      </c>
      <c r="M1042" s="31" t="n">
        <f aca="false">M1043</f>
        <v>40</v>
      </c>
      <c r="N1042" s="31" t="n">
        <f aca="false">N1043</f>
        <v>0</v>
      </c>
      <c r="O1042" s="31" t="n">
        <f aca="false">O1043</f>
        <v>15052.3</v>
      </c>
      <c r="P1042" s="31" t="n">
        <f aca="false">P1043</f>
        <v>0</v>
      </c>
      <c r="Q1042" s="31" t="n">
        <f aca="false">Q1043</f>
        <v>741.38164</v>
      </c>
      <c r="R1042" s="31" t="n">
        <f aca="false">R1043</f>
        <v>15793.68164</v>
      </c>
      <c r="S1042" s="31" t="n">
        <f aca="false">S1043</f>
        <v>0</v>
      </c>
      <c r="T1042" s="31" t="n">
        <f aca="false">T1043</f>
        <v>15793.68164</v>
      </c>
      <c r="U1042" s="31" t="n">
        <f aca="false">U1043</f>
        <v>0</v>
      </c>
      <c r="V1042" s="31" t="n">
        <f aca="false">V1043</f>
        <v>15793.68164</v>
      </c>
      <c r="W1042" s="31" t="n">
        <f aca="false">W1043</f>
        <v>0</v>
      </c>
      <c r="X1042" s="31" t="n">
        <f aca="false">X1043</f>
        <v>15793.68164</v>
      </c>
      <c r="Y1042" s="31" t="n">
        <f aca="false">Y1043</f>
        <v>0</v>
      </c>
      <c r="Z1042" s="31" t="n">
        <f aca="false">Z1043</f>
        <v>15793.68164</v>
      </c>
      <c r="AA1042" s="31" t="n">
        <f aca="false">AA1043</f>
        <v>13511</v>
      </c>
      <c r="AB1042" s="31" t="n">
        <f aca="false">AB1043</f>
        <v>0</v>
      </c>
      <c r="AC1042" s="31" t="n">
        <f aca="false">AC1043</f>
        <v>13511</v>
      </c>
      <c r="AD1042" s="31" t="n">
        <f aca="false">AD1043</f>
        <v>0</v>
      </c>
      <c r="AE1042" s="31" t="n">
        <f aca="false">AE1043</f>
        <v>13511</v>
      </c>
      <c r="AF1042" s="31" t="n">
        <f aca="false">AF1043</f>
        <v>0</v>
      </c>
      <c r="AG1042" s="31" t="n">
        <f aca="false">AG1043</f>
        <v>13511</v>
      </c>
      <c r="AH1042" s="31" t="n">
        <f aca="false">AH1043</f>
        <v>0</v>
      </c>
      <c r="AI1042" s="31" t="n">
        <f aca="false">AI1043</f>
        <v>0</v>
      </c>
      <c r="AJ1042" s="31" t="n">
        <f aca="false">AJ1043</f>
        <v>13511</v>
      </c>
      <c r="AK1042" s="31" t="n">
        <f aca="false">AK1043</f>
        <v>0</v>
      </c>
      <c r="AL1042" s="31" t="n">
        <f aca="false">AL1043</f>
        <v>13511</v>
      </c>
      <c r="AM1042" s="31" t="n">
        <f aca="false">AM1043</f>
        <v>13511</v>
      </c>
      <c r="AN1042" s="31" t="n">
        <f aca="false">AN1043</f>
        <v>0</v>
      </c>
      <c r="AO1042" s="31" t="n">
        <f aca="false">AO1043</f>
        <v>13511</v>
      </c>
      <c r="AP1042" s="31" t="n">
        <f aca="false">AP1043</f>
        <v>0</v>
      </c>
      <c r="AQ1042" s="31" t="n">
        <f aca="false">AQ1043</f>
        <v>13511</v>
      </c>
      <c r="AR1042" s="31" t="n">
        <f aca="false">AR1043</f>
        <v>0</v>
      </c>
      <c r="AS1042" s="31" t="n">
        <f aca="false">AS1043</f>
        <v>13511</v>
      </c>
      <c r="AT1042" s="31" t="n">
        <f aca="false">AT1043</f>
        <v>0</v>
      </c>
      <c r="AU1042" s="31" t="n">
        <f aca="false">AU1043</f>
        <v>0</v>
      </c>
      <c r="AV1042" s="31" t="n">
        <f aca="false">AV1043</f>
        <v>13511</v>
      </c>
      <c r="AW1042" s="32"/>
    </row>
    <row r="1043" customFormat="false" ht="37.5" hidden="true" customHeight="false" outlineLevel="0" collapsed="false">
      <c r="A1043" s="29"/>
      <c r="B1043" s="29"/>
      <c r="C1043" s="29" t="s">
        <v>170</v>
      </c>
      <c r="D1043" s="29"/>
      <c r="E1043" s="30" t="s">
        <v>83</v>
      </c>
      <c r="F1043" s="31" t="n">
        <f aca="false">F1044+F1048</f>
        <v>15012.3</v>
      </c>
      <c r="G1043" s="31" t="n">
        <f aca="false">G1044+G1048</f>
        <v>0</v>
      </c>
      <c r="H1043" s="31" t="n">
        <f aca="false">H1044+H1048</f>
        <v>15012.3</v>
      </c>
      <c r="I1043" s="31" t="n">
        <f aca="false">I1044+I1048</f>
        <v>0</v>
      </c>
      <c r="J1043" s="31" t="n">
        <f aca="false">J1044+J1048</f>
        <v>0</v>
      </c>
      <c r="K1043" s="31" t="n">
        <f aca="false">K1044+K1048</f>
        <v>0</v>
      </c>
      <c r="L1043" s="31" t="n">
        <f aca="false">L1044+L1048</f>
        <v>15012.3</v>
      </c>
      <c r="M1043" s="31" t="n">
        <f aca="false">M1044+M1048</f>
        <v>40</v>
      </c>
      <c r="N1043" s="31" t="n">
        <f aca="false">N1044+N1048</f>
        <v>0</v>
      </c>
      <c r="O1043" s="31" t="n">
        <f aca="false">O1044+O1048</f>
        <v>15052.3</v>
      </c>
      <c r="P1043" s="31" t="n">
        <f aca="false">P1044+P1048</f>
        <v>0</v>
      </c>
      <c r="Q1043" s="31" t="n">
        <f aca="false">Q1044+Q1048</f>
        <v>741.38164</v>
      </c>
      <c r="R1043" s="31" t="n">
        <f aca="false">R1044+R1048</f>
        <v>15793.68164</v>
      </c>
      <c r="S1043" s="31" t="n">
        <f aca="false">S1044+S1048</f>
        <v>0</v>
      </c>
      <c r="T1043" s="31" t="n">
        <f aca="false">T1044+T1048</f>
        <v>15793.68164</v>
      </c>
      <c r="U1043" s="31" t="n">
        <f aca="false">U1044+U1048</f>
        <v>0</v>
      </c>
      <c r="V1043" s="31" t="n">
        <f aca="false">V1044+V1048</f>
        <v>15793.68164</v>
      </c>
      <c r="W1043" s="31" t="n">
        <f aca="false">W1044+W1048</f>
        <v>0</v>
      </c>
      <c r="X1043" s="31" t="n">
        <f aca="false">X1044+X1048</f>
        <v>15793.68164</v>
      </c>
      <c r="Y1043" s="31" t="n">
        <f aca="false">Y1044+Y1048</f>
        <v>0</v>
      </c>
      <c r="Z1043" s="31" t="n">
        <f aca="false">Z1044+Z1048</f>
        <v>15793.68164</v>
      </c>
      <c r="AA1043" s="31" t="n">
        <f aca="false">AA1044+AA1048</f>
        <v>13511</v>
      </c>
      <c r="AB1043" s="31" t="n">
        <f aca="false">AB1044+AB1048</f>
        <v>0</v>
      </c>
      <c r="AC1043" s="31" t="n">
        <f aca="false">AC1044+AC1048</f>
        <v>13511</v>
      </c>
      <c r="AD1043" s="31" t="n">
        <f aca="false">AD1044+AD1048</f>
        <v>0</v>
      </c>
      <c r="AE1043" s="31" t="n">
        <f aca="false">AE1044+AE1048</f>
        <v>13511</v>
      </c>
      <c r="AF1043" s="31" t="n">
        <f aca="false">AF1044+AF1048</f>
        <v>0</v>
      </c>
      <c r="AG1043" s="31" t="n">
        <f aca="false">AG1044+AG1048</f>
        <v>13511</v>
      </c>
      <c r="AH1043" s="31" t="n">
        <f aca="false">AH1044+AH1048</f>
        <v>0</v>
      </c>
      <c r="AI1043" s="31" t="n">
        <f aca="false">AI1044+AI1048</f>
        <v>0</v>
      </c>
      <c r="AJ1043" s="31" t="n">
        <f aca="false">AJ1044+AJ1048</f>
        <v>13511</v>
      </c>
      <c r="AK1043" s="31" t="n">
        <f aca="false">AK1044+AK1048</f>
        <v>0</v>
      </c>
      <c r="AL1043" s="31" t="n">
        <f aca="false">AL1044+AL1048</f>
        <v>13511</v>
      </c>
      <c r="AM1043" s="31" t="n">
        <f aca="false">AM1044+AM1048</f>
        <v>13511</v>
      </c>
      <c r="AN1043" s="31" t="n">
        <f aca="false">AN1044+AN1048</f>
        <v>0</v>
      </c>
      <c r="AO1043" s="31" t="n">
        <f aca="false">AO1044+AO1048</f>
        <v>13511</v>
      </c>
      <c r="AP1043" s="31" t="n">
        <f aca="false">AP1044+AP1048</f>
        <v>0</v>
      </c>
      <c r="AQ1043" s="31" t="n">
        <f aca="false">AQ1044+AQ1048</f>
        <v>13511</v>
      </c>
      <c r="AR1043" s="31" t="n">
        <f aca="false">AR1044+AR1048</f>
        <v>0</v>
      </c>
      <c r="AS1043" s="31" t="n">
        <f aca="false">AS1044+AS1048</f>
        <v>13511</v>
      </c>
      <c r="AT1043" s="31" t="n">
        <f aca="false">AT1044+AT1048</f>
        <v>0</v>
      </c>
      <c r="AU1043" s="31" t="n">
        <f aca="false">AU1044+AU1048</f>
        <v>0</v>
      </c>
      <c r="AV1043" s="31" t="n">
        <f aca="false">AV1044+AV1048</f>
        <v>13511</v>
      </c>
      <c r="AW1043" s="32"/>
    </row>
    <row r="1044" customFormat="false" ht="18.75" hidden="true" customHeight="false" outlineLevel="0" collapsed="false">
      <c r="A1044" s="29"/>
      <c r="B1044" s="29"/>
      <c r="C1044" s="33" t="s">
        <v>171</v>
      </c>
      <c r="D1044" s="33"/>
      <c r="E1044" s="34" t="s">
        <v>85</v>
      </c>
      <c r="F1044" s="35" t="n">
        <f aca="false">SUM(F1045:F1047)</f>
        <v>6029.6</v>
      </c>
      <c r="G1044" s="35" t="n">
        <f aca="false">SUM(G1045:G1047)</f>
        <v>0</v>
      </c>
      <c r="H1044" s="35" t="n">
        <f aca="false">SUM(H1045:H1047)</f>
        <v>6029.6</v>
      </c>
      <c r="I1044" s="35" t="n">
        <f aca="false">SUM(I1045:I1047)</f>
        <v>0</v>
      </c>
      <c r="J1044" s="35" t="n">
        <f aca="false">SUM(J1045:J1047)</f>
        <v>0</v>
      </c>
      <c r="K1044" s="35" t="n">
        <f aca="false">SUM(K1045:K1047)</f>
        <v>0</v>
      </c>
      <c r="L1044" s="35" t="n">
        <f aca="false">SUM(L1045:L1047)</f>
        <v>6029.6</v>
      </c>
      <c r="M1044" s="35" t="n">
        <f aca="false">SUM(M1045:M1047)</f>
        <v>0</v>
      </c>
      <c r="N1044" s="35" t="n">
        <f aca="false">SUM(N1045:N1047)</f>
        <v>0</v>
      </c>
      <c r="O1044" s="35" t="n">
        <f aca="false">SUM(O1045:O1047)</f>
        <v>6029.6</v>
      </c>
      <c r="P1044" s="35" t="n">
        <f aca="false">SUM(P1045:P1047)</f>
        <v>0</v>
      </c>
      <c r="Q1044" s="35" t="n">
        <f aca="false">SUM(Q1045:Q1047)</f>
        <v>741.38164</v>
      </c>
      <c r="R1044" s="35" t="n">
        <f aca="false">SUM(R1045:R1047)</f>
        <v>6770.98164</v>
      </c>
      <c r="S1044" s="35" t="n">
        <f aca="false">SUM(S1045:S1047)</f>
        <v>0</v>
      </c>
      <c r="T1044" s="35" t="n">
        <f aca="false">SUM(T1045:T1047)</f>
        <v>6770.98164</v>
      </c>
      <c r="U1044" s="35" t="n">
        <f aca="false">SUM(U1045:U1047)</f>
        <v>0</v>
      </c>
      <c r="V1044" s="35" t="n">
        <f aca="false">SUM(V1045:V1047)</f>
        <v>6770.98164</v>
      </c>
      <c r="W1044" s="35" t="n">
        <f aca="false">SUM(W1045:W1047)</f>
        <v>0</v>
      </c>
      <c r="X1044" s="35" t="n">
        <f aca="false">SUM(X1045:X1047)</f>
        <v>6770.98164</v>
      </c>
      <c r="Y1044" s="35" t="n">
        <f aca="false">SUM(Y1045:Y1047)</f>
        <v>0</v>
      </c>
      <c r="Z1044" s="35" t="n">
        <f aca="false">SUM(Z1045:Z1047)</f>
        <v>6770.98164</v>
      </c>
      <c r="AA1044" s="35" t="n">
        <f aca="false">SUM(AA1045:AA1047)</f>
        <v>5426.6</v>
      </c>
      <c r="AB1044" s="35" t="n">
        <f aca="false">SUM(AB1045:AB1047)</f>
        <v>0</v>
      </c>
      <c r="AC1044" s="35" t="n">
        <f aca="false">SUM(AC1045:AC1047)</f>
        <v>5426.6</v>
      </c>
      <c r="AD1044" s="35" t="n">
        <f aca="false">SUM(AD1045:AD1047)</f>
        <v>0</v>
      </c>
      <c r="AE1044" s="35" t="n">
        <f aca="false">SUM(AE1045:AE1047)</f>
        <v>5426.6</v>
      </c>
      <c r="AF1044" s="35" t="n">
        <f aca="false">SUM(AF1045:AF1047)</f>
        <v>0</v>
      </c>
      <c r="AG1044" s="35" t="n">
        <f aca="false">SUM(AG1045:AG1047)</f>
        <v>5426.6</v>
      </c>
      <c r="AH1044" s="35" t="n">
        <f aca="false">SUM(AH1045:AH1047)</f>
        <v>0</v>
      </c>
      <c r="AI1044" s="35" t="n">
        <f aca="false">SUM(AI1045:AI1047)</f>
        <v>0</v>
      </c>
      <c r="AJ1044" s="35" t="n">
        <f aca="false">SUM(AJ1045:AJ1047)</f>
        <v>5426.6</v>
      </c>
      <c r="AK1044" s="35" t="n">
        <f aca="false">SUM(AK1045:AK1047)</f>
        <v>0</v>
      </c>
      <c r="AL1044" s="35" t="n">
        <f aca="false">SUM(AL1045:AL1047)</f>
        <v>5426.6</v>
      </c>
      <c r="AM1044" s="35" t="n">
        <f aca="false">SUM(AM1045:AM1047)</f>
        <v>5426.6</v>
      </c>
      <c r="AN1044" s="35" t="n">
        <f aca="false">SUM(AN1045:AN1047)</f>
        <v>0</v>
      </c>
      <c r="AO1044" s="35" t="n">
        <f aca="false">SUM(AO1045:AO1047)</f>
        <v>5426.6</v>
      </c>
      <c r="AP1044" s="35" t="n">
        <f aca="false">SUM(AP1045:AP1047)</f>
        <v>0</v>
      </c>
      <c r="AQ1044" s="35" t="n">
        <f aca="false">SUM(AQ1045:AQ1047)</f>
        <v>5426.6</v>
      </c>
      <c r="AR1044" s="35" t="n">
        <f aca="false">SUM(AR1045:AR1047)</f>
        <v>0</v>
      </c>
      <c r="AS1044" s="35" t="n">
        <f aca="false">SUM(AS1045:AS1047)</f>
        <v>5426.6</v>
      </c>
      <c r="AT1044" s="35" t="n">
        <f aca="false">SUM(AT1045:AT1047)</f>
        <v>0</v>
      </c>
      <c r="AU1044" s="35" t="n">
        <f aca="false">SUM(AU1045:AU1047)</f>
        <v>0</v>
      </c>
      <c r="AV1044" s="35" t="n">
        <f aca="false">SUM(AV1045:AV1047)</f>
        <v>5426.6</v>
      </c>
      <c r="AW1044" s="32"/>
    </row>
    <row r="1045" customFormat="false" ht="37.5" hidden="true" customHeight="false" outlineLevel="0" collapsed="false">
      <c r="A1045" s="33"/>
      <c r="B1045" s="33"/>
      <c r="C1045" s="33"/>
      <c r="D1045" s="33" t="s">
        <v>86</v>
      </c>
      <c r="E1045" s="36" t="s">
        <v>87</v>
      </c>
      <c r="F1045" s="35" t="n">
        <v>5607.2</v>
      </c>
      <c r="G1045" s="35"/>
      <c r="H1045" s="35" t="n">
        <f aca="false">SUM(F1045:G1045)</f>
        <v>5607.2</v>
      </c>
      <c r="I1045" s="35"/>
      <c r="J1045" s="35"/>
      <c r="K1045" s="35"/>
      <c r="L1045" s="35" t="n">
        <f aca="false">SUM(H1045:K1045)</f>
        <v>5607.2</v>
      </c>
      <c r="M1045" s="35"/>
      <c r="N1045" s="35"/>
      <c r="O1045" s="35" t="n">
        <f aca="false">SUM(L1045:N1045)</f>
        <v>5607.2</v>
      </c>
      <c r="P1045" s="35"/>
      <c r="Q1045" s="35" t="n">
        <v>741.38164</v>
      </c>
      <c r="R1045" s="35" t="n">
        <f aca="false">SUM(O1045:Q1045)</f>
        <v>6348.58164</v>
      </c>
      <c r="S1045" s="35" t="n">
        <v>0</v>
      </c>
      <c r="T1045" s="35" t="n">
        <f aca="false">SUM(R1045:S1045)</f>
        <v>6348.58164</v>
      </c>
      <c r="U1045" s="35" t="n">
        <v>0</v>
      </c>
      <c r="V1045" s="35" t="n">
        <f aca="false">SUM(T1045:U1045)</f>
        <v>6348.58164</v>
      </c>
      <c r="W1045" s="35" t="n">
        <v>0</v>
      </c>
      <c r="X1045" s="35" t="n">
        <f aca="false">SUM(V1045:W1045)</f>
        <v>6348.58164</v>
      </c>
      <c r="Y1045" s="35" t="n">
        <v>0</v>
      </c>
      <c r="Z1045" s="35" t="n">
        <f aca="false">SUM(X1045:Y1045)</f>
        <v>6348.58164</v>
      </c>
      <c r="AA1045" s="35" t="n">
        <v>5046.5</v>
      </c>
      <c r="AB1045" s="35"/>
      <c r="AC1045" s="35" t="n">
        <f aca="false">SUM(AA1045:AB1045)</f>
        <v>5046.5</v>
      </c>
      <c r="AD1045" s="35"/>
      <c r="AE1045" s="35" t="n">
        <f aca="false">SUM(AC1045:AD1045)</f>
        <v>5046.5</v>
      </c>
      <c r="AF1045" s="35"/>
      <c r="AG1045" s="35" t="n">
        <f aca="false">SUM(AE1045:AE1045)</f>
        <v>5046.5</v>
      </c>
      <c r="AH1045" s="35"/>
      <c r="AI1045" s="35"/>
      <c r="AJ1045" s="35" t="n">
        <f aca="false">SUM(AG1045:AI1045)</f>
        <v>5046.5</v>
      </c>
      <c r="AK1045" s="35"/>
      <c r="AL1045" s="35" t="n">
        <f aca="false">SUM(AI1045:AK1045)</f>
        <v>5046.5</v>
      </c>
      <c r="AM1045" s="35" t="n">
        <v>5046.5</v>
      </c>
      <c r="AN1045" s="35"/>
      <c r="AO1045" s="35" t="n">
        <f aca="false">SUM(AM1045:AN1045)</f>
        <v>5046.5</v>
      </c>
      <c r="AP1045" s="35"/>
      <c r="AQ1045" s="35" t="n">
        <f aca="false">SUM(AO1045:AP1045)</f>
        <v>5046.5</v>
      </c>
      <c r="AR1045" s="35"/>
      <c r="AS1045" s="35" t="n">
        <f aca="false">SUM(AQ1045:AR1045)</f>
        <v>5046.5</v>
      </c>
      <c r="AT1045" s="35"/>
      <c r="AU1045" s="35"/>
      <c r="AV1045" s="35" t="n">
        <f aca="false">SUM(AS1045:AU1045)</f>
        <v>5046.5</v>
      </c>
      <c r="AW1045" s="32"/>
    </row>
    <row r="1046" customFormat="false" ht="18.75" hidden="true" customHeight="false" outlineLevel="0" collapsed="false">
      <c r="A1046" s="33"/>
      <c r="B1046" s="33"/>
      <c r="C1046" s="33"/>
      <c r="D1046" s="33" t="s">
        <v>69</v>
      </c>
      <c r="E1046" s="36" t="s">
        <v>70</v>
      </c>
      <c r="F1046" s="35" t="n">
        <v>418.2</v>
      </c>
      <c r="G1046" s="35"/>
      <c r="H1046" s="35" t="n">
        <f aca="false">SUM(F1046:G1046)</f>
        <v>418.2</v>
      </c>
      <c r="I1046" s="35"/>
      <c r="J1046" s="35"/>
      <c r="K1046" s="35"/>
      <c r="L1046" s="35" t="n">
        <f aca="false">SUM(H1046:K1046)</f>
        <v>418.2</v>
      </c>
      <c r="M1046" s="35"/>
      <c r="N1046" s="35"/>
      <c r="O1046" s="35" t="n">
        <f aca="false">SUM(L1046:N1046)</f>
        <v>418.2</v>
      </c>
      <c r="P1046" s="35"/>
      <c r="Q1046" s="35"/>
      <c r="R1046" s="35" t="n">
        <f aca="false">SUM(O1046:Q1046)</f>
        <v>418.2</v>
      </c>
      <c r="S1046" s="35"/>
      <c r="T1046" s="35" t="n">
        <f aca="false">SUM(R1046:S1046)</f>
        <v>418.2</v>
      </c>
      <c r="U1046" s="35"/>
      <c r="V1046" s="35" t="n">
        <f aca="false">SUM(T1046:U1046)</f>
        <v>418.2</v>
      </c>
      <c r="W1046" s="35"/>
      <c r="X1046" s="35" t="n">
        <f aca="false">SUM(V1046:W1046)</f>
        <v>418.2</v>
      </c>
      <c r="Y1046" s="35"/>
      <c r="Z1046" s="35" t="n">
        <f aca="false">SUM(X1046:Y1046)</f>
        <v>418.2</v>
      </c>
      <c r="AA1046" s="35" t="n">
        <v>376.3</v>
      </c>
      <c r="AB1046" s="35"/>
      <c r="AC1046" s="35" t="n">
        <f aca="false">SUM(AA1046:AB1046)</f>
        <v>376.3</v>
      </c>
      <c r="AD1046" s="35"/>
      <c r="AE1046" s="35" t="n">
        <f aca="false">SUM(AC1046:AD1046)</f>
        <v>376.3</v>
      </c>
      <c r="AF1046" s="35"/>
      <c r="AG1046" s="35" t="n">
        <f aca="false">SUM(AE1046:AE1046)</f>
        <v>376.3</v>
      </c>
      <c r="AH1046" s="35"/>
      <c r="AI1046" s="35"/>
      <c r="AJ1046" s="35" t="n">
        <f aca="false">SUM(AG1046:AI1046)</f>
        <v>376.3</v>
      </c>
      <c r="AK1046" s="35"/>
      <c r="AL1046" s="35" t="n">
        <f aca="false">SUM(AI1046:AK1046)</f>
        <v>376.3</v>
      </c>
      <c r="AM1046" s="35" t="n">
        <v>376.3</v>
      </c>
      <c r="AN1046" s="35"/>
      <c r="AO1046" s="35" t="n">
        <f aca="false">SUM(AM1046:AN1046)</f>
        <v>376.3</v>
      </c>
      <c r="AP1046" s="35"/>
      <c r="AQ1046" s="35" t="n">
        <f aca="false">SUM(AO1046:AP1046)</f>
        <v>376.3</v>
      </c>
      <c r="AR1046" s="35"/>
      <c r="AS1046" s="35" t="n">
        <f aca="false">SUM(AQ1046:AR1046)</f>
        <v>376.3</v>
      </c>
      <c r="AT1046" s="35"/>
      <c r="AU1046" s="35"/>
      <c r="AV1046" s="35" t="n">
        <f aca="false">SUM(AS1046:AU1046)</f>
        <v>376.3</v>
      </c>
      <c r="AW1046" s="32"/>
    </row>
    <row r="1047" customFormat="false" ht="18.75" hidden="true" customHeight="false" outlineLevel="0" collapsed="false">
      <c r="A1047" s="33"/>
      <c r="B1047" s="33"/>
      <c r="C1047" s="33"/>
      <c r="D1047" s="33" t="s">
        <v>35</v>
      </c>
      <c r="E1047" s="36" t="s">
        <v>36</v>
      </c>
      <c r="F1047" s="35" t="n">
        <v>4.2</v>
      </c>
      <c r="G1047" s="35"/>
      <c r="H1047" s="35" t="n">
        <f aca="false">SUM(F1047:G1047)</f>
        <v>4.2</v>
      </c>
      <c r="I1047" s="35"/>
      <c r="J1047" s="35"/>
      <c r="K1047" s="35"/>
      <c r="L1047" s="35" t="n">
        <f aca="false">SUM(H1047:K1047)</f>
        <v>4.2</v>
      </c>
      <c r="M1047" s="35"/>
      <c r="N1047" s="35"/>
      <c r="O1047" s="35" t="n">
        <f aca="false">SUM(L1047:N1047)</f>
        <v>4.2</v>
      </c>
      <c r="P1047" s="35"/>
      <c r="Q1047" s="35"/>
      <c r="R1047" s="35" t="n">
        <f aca="false">SUM(O1047:Q1047)</f>
        <v>4.2</v>
      </c>
      <c r="S1047" s="35"/>
      <c r="T1047" s="35" t="n">
        <f aca="false">SUM(R1047:S1047)</f>
        <v>4.2</v>
      </c>
      <c r="U1047" s="35"/>
      <c r="V1047" s="35" t="n">
        <f aca="false">SUM(T1047:U1047)</f>
        <v>4.2</v>
      </c>
      <c r="W1047" s="35"/>
      <c r="X1047" s="35" t="n">
        <f aca="false">SUM(V1047:W1047)</f>
        <v>4.2</v>
      </c>
      <c r="Y1047" s="35"/>
      <c r="Z1047" s="35" t="n">
        <f aca="false">SUM(X1047:Y1047)</f>
        <v>4.2</v>
      </c>
      <c r="AA1047" s="35" t="n">
        <v>3.8</v>
      </c>
      <c r="AB1047" s="35"/>
      <c r="AC1047" s="35" t="n">
        <f aca="false">SUM(AA1047:AB1047)</f>
        <v>3.8</v>
      </c>
      <c r="AD1047" s="35"/>
      <c r="AE1047" s="35" t="n">
        <f aca="false">SUM(AC1047:AD1047)</f>
        <v>3.8</v>
      </c>
      <c r="AF1047" s="35"/>
      <c r="AG1047" s="35" t="n">
        <f aca="false">SUM(AE1047:AE1047)</f>
        <v>3.8</v>
      </c>
      <c r="AH1047" s="35"/>
      <c r="AI1047" s="35"/>
      <c r="AJ1047" s="35" t="n">
        <f aca="false">SUM(AG1047:AI1047)</f>
        <v>3.8</v>
      </c>
      <c r="AK1047" s="35"/>
      <c r="AL1047" s="35" t="n">
        <f aca="false">SUM(AI1047:AK1047)</f>
        <v>3.8</v>
      </c>
      <c r="AM1047" s="35" t="n">
        <v>3.8</v>
      </c>
      <c r="AN1047" s="35"/>
      <c r="AO1047" s="35" t="n">
        <f aca="false">SUM(AM1047:AN1047)</f>
        <v>3.8</v>
      </c>
      <c r="AP1047" s="35"/>
      <c r="AQ1047" s="35" t="n">
        <f aca="false">SUM(AO1047:AP1047)</f>
        <v>3.8</v>
      </c>
      <c r="AR1047" s="35"/>
      <c r="AS1047" s="35" t="n">
        <f aca="false">SUM(AQ1047:AR1047)</f>
        <v>3.8</v>
      </c>
      <c r="AT1047" s="35"/>
      <c r="AU1047" s="35"/>
      <c r="AV1047" s="35" t="n">
        <f aca="false">SUM(AS1047:AU1047)</f>
        <v>3.8</v>
      </c>
      <c r="AW1047" s="32"/>
    </row>
    <row r="1048" customFormat="false" ht="18.75" hidden="true" customHeight="false" outlineLevel="0" collapsed="false">
      <c r="A1048" s="165"/>
      <c r="B1048" s="165"/>
      <c r="C1048" s="63" t="s">
        <v>181</v>
      </c>
      <c r="D1048" s="63"/>
      <c r="E1048" s="64" t="s">
        <v>182</v>
      </c>
      <c r="F1048" s="65" t="n">
        <f aca="false">F1049</f>
        <v>8982.7</v>
      </c>
      <c r="G1048" s="65" t="n">
        <f aca="false">G1049</f>
        <v>0</v>
      </c>
      <c r="H1048" s="65" t="n">
        <f aca="false">H1049</f>
        <v>8982.7</v>
      </c>
      <c r="I1048" s="65" t="n">
        <f aca="false">I1049</f>
        <v>0</v>
      </c>
      <c r="J1048" s="65" t="n">
        <f aca="false">J1049</f>
        <v>0</v>
      </c>
      <c r="K1048" s="65" t="n">
        <f aca="false">K1049</f>
        <v>0</v>
      </c>
      <c r="L1048" s="65" t="n">
        <f aca="false">L1049</f>
        <v>8982.7</v>
      </c>
      <c r="M1048" s="65" t="n">
        <f aca="false">M1049</f>
        <v>40</v>
      </c>
      <c r="N1048" s="65" t="n">
        <f aca="false">N1049</f>
        <v>0</v>
      </c>
      <c r="O1048" s="65" t="n">
        <f aca="false">O1049</f>
        <v>9022.7</v>
      </c>
      <c r="P1048" s="65" t="n">
        <f aca="false">P1049</f>
        <v>0</v>
      </c>
      <c r="Q1048" s="65" t="n">
        <f aca="false">Q1049</f>
        <v>0</v>
      </c>
      <c r="R1048" s="65" t="n">
        <f aca="false">R1049</f>
        <v>9022.7</v>
      </c>
      <c r="S1048" s="65" t="n">
        <f aca="false">S1049</f>
        <v>0</v>
      </c>
      <c r="T1048" s="65" t="n">
        <f aca="false">T1049</f>
        <v>9022.7</v>
      </c>
      <c r="U1048" s="65" t="n">
        <f aca="false">U1049</f>
        <v>0</v>
      </c>
      <c r="V1048" s="65" t="n">
        <f aca="false">V1049</f>
        <v>9022.7</v>
      </c>
      <c r="W1048" s="65" t="n">
        <f aca="false">W1049</f>
        <v>0</v>
      </c>
      <c r="X1048" s="65" t="n">
        <f aca="false">X1049</f>
        <v>9022.7</v>
      </c>
      <c r="Y1048" s="65" t="n">
        <f aca="false">Y1049</f>
        <v>0</v>
      </c>
      <c r="Z1048" s="65" t="n">
        <f aca="false">Z1049</f>
        <v>9022.7</v>
      </c>
      <c r="AA1048" s="65" t="n">
        <f aca="false">AA1049</f>
        <v>8084.4</v>
      </c>
      <c r="AB1048" s="65" t="n">
        <f aca="false">AB1049</f>
        <v>0</v>
      </c>
      <c r="AC1048" s="65" t="n">
        <f aca="false">AC1049</f>
        <v>8084.4</v>
      </c>
      <c r="AD1048" s="65" t="n">
        <f aca="false">AD1049</f>
        <v>0</v>
      </c>
      <c r="AE1048" s="65" t="n">
        <f aca="false">AE1049</f>
        <v>8084.4</v>
      </c>
      <c r="AF1048" s="65" t="n">
        <f aca="false">AF1049</f>
        <v>0</v>
      </c>
      <c r="AG1048" s="65" t="n">
        <f aca="false">AG1049</f>
        <v>8084.4</v>
      </c>
      <c r="AH1048" s="65" t="n">
        <f aca="false">AH1049</f>
        <v>0</v>
      </c>
      <c r="AI1048" s="65" t="n">
        <f aca="false">AI1049</f>
        <v>0</v>
      </c>
      <c r="AJ1048" s="65" t="n">
        <f aca="false">AJ1049</f>
        <v>8084.4</v>
      </c>
      <c r="AK1048" s="65" t="n">
        <f aca="false">AK1049</f>
        <v>0</v>
      </c>
      <c r="AL1048" s="65" t="n">
        <f aca="false">AL1049</f>
        <v>8084.4</v>
      </c>
      <c r="AM1048" s="65" t="n">
        <f aca="false">AM1049</f>
        <v>8084.4</v>
      </c>
      <c r="AN1048" s="65" t="n">
        <f aca="false">AN1049</f>
        <v>0</v>
      </c>
      <c r="AO1048" s="65" t="n">
        <f aca="false">AO1049</f>
        <v>8084.4</v>
      </c>
      <c r="AP1048" s="65" t="n">
        <f aca="false">AP1049</f>
        <v>0</v>
      </c>
      <c r="AQ1048" s="65" t="n">
        <f aca="false">AQ1049</f>
        <v>8084.4</v>
      </c>
      <c r="AR1048" s="65" t="n">
        <f aca="false">AR1049</f>
        <v>0</v>
      </c>
      <c r="AS1048" s="65" t="n">
        <f aca="false">AS1049</f>
        <v>8084.4</v>
      </c>
      <c r="AT1048" s="65" t="n">
        <f aca="false">AT1049</f>
        <v>0</v>
      </c>
      <c r="AU1048" s="65" t="n">
        <f aca="false">AU1049</f>
        <v>0</v>
      </c>
      <c r="AV1048" s="65" t="n">
        <f aca="false">AV1049</f>
        <v>8084.4</v>
      </c>
      <c r="AW1048" s="32"/>
    </row>
    <row r="1049" customFormat="false" ht="18.75" hidden="true" customHeight="false" outlineLevel="0" collapsed="false">
      <c r="A1049" s="33"/>
      <c r="B1049" s="33"/>
      <c r="C1049" s="33"/>
      <c r="D1049" s="33" t="s">
        <v>39</v>
      </c>
      <c r="E1049" s="36" t="s">
        <v>40</v>
      </c>
      <c r="F1049" s="35" t="n">
        <v>8982.7</v>
      </c>
      <c r="G1049" s="35"/>
      <c r="H1049" s="35" t="n">
        <f aca="false">SUM(F1049:G1049)</f>
        <v>8982.7</v>
      </c>
      <c r="I1049" s="35"/>
      <c r="J1049" s="35"/>
      <c r="K1049" s="35"/>
      <c r="L1049" s="35" t="n">
        <f aca="false">SUM(H1049:K1049)</f>
        <v>8982.7</v>
      </c>
      <c r="M1049" s="35" t="n">
        <v>40</v>
      </c>
      <c r="N1049" s="35"/>
      <c r="O1049" s="35" t="n">
        <f aca="false">SUM(L1049:N1049)</f>
        <v>9022.7</v>
      </c>
      <c r="P1049" s="35"/>
      <c r="Q1049" s="35"/>
      <c r="R1049" s="35" t="n">
        <f aca="false">SUM(O1049:Q1049)</f>
        <v>9022.7</v>
      </c>
      <c r="S1049" s="35"/>
      <c r="T1049" s="35" t="n">
        <f aca="false">SUM(R1049:S1049)</f>
        <v>9022.7</v>
      </c>
      <c r="U1049" s="35"/>
      <c r="V1049" s="35" t="n">
        <f aca="false">SUM(T1049:U1049)</f>
        <v>9022.7</v>
      </c>
      <c r="W1049" s="35"/>
      <c r="X1049" s="35" t="n">
        <f aca="false">SUM(V1049:W1049)</f>
        <v>9022.7</v>
      </c>
      <c r="Y1049" s="35"/>
      <c r="Z1049" s="35" t="n">
        <f aca="false">SUM(X1049:Y1049)</f>
        <v>9022.7</v>
      </c>
      <c r="AA1049" s="35" t="n">
        <v>8084.4</v>
      </c>
      <c r="AB1049" s="35"/>
      <c r="AC1049" s="35" t="n">
        <f aca="false">SUM(AA1049:AB1049)</f>
        <v>8084.4</v>
      </c>
      <c r="AD1049" s="35"/>
      <c r="AE1049" s="35" t="n">
        <f aca="false">SUM(AC1049:AD1049)</f>
        <v>8084.4</v>
      </c>
      <c r="AF1049" s="35"/>
      <c r="AG1049" s="35" t="n">
        <f aca="false">SUM(AE1049:AE1049)</f>
        <v>8084.4</v>
      </c>
      <c r="AH1049" s="35"/>
      <c r="AI1049" s="35"/>
      <c r="AJ1049" s="35" t="n">
        <f aca="false">SUM(AG1049:AI1049)</f>
        <v>8084.4</v>
      </c>
      <c r="AK1049" s="35"/>
      <c r="AL1049" s="35" t="n">
        <f aca="false">SUM(AI1049:AK1049)</f>
        <v>8084.4</v>
      </c>
      <c r="AM1049" s="35" t="n">
        <v>8084.4</v>
      </c>
      <c r="AN1049" s="35"/>
      <c r="AO1049" s="35" t="n">
        <f aca="false">SUM(AM1049:AN1049)</f>
        <v>8084.4</v>
      </c>
      <c r="AP1049" s="35"/>
      <c r="AQ1049" s="35" t="n">
        <f aca="false">SUM(AO1049:AP1049)</f>
        <v>8084.4</v>
      </c>
      <c r="AR1049" s="35"/>
      <c r="AS1049" s="35" t="n">
        <f aca="false">SUM(AQ1049:AR1049)</f>
        <v>8084.4</v>
      </c>
      <c r="AT1049" s="35"/>
      <c r="AU1049" s="35"/>
      <c r="AV1049" s="35" t="n">
        <f aca="false">SUM(AS1049:AU1049)</f>
        <v>8084.4</v>
      </c>
      <c r="AW1049" s="32"/>
    </row>
    <row r="1050" customFormat="false" ht="37.5" hidden="true" customHeight="false" outlineLevel="0" collapsed="false">
      <c r="A1050" s="166"/>
      <c r="B1050" s="166"/>
      <c r="C1050" s="166" t="s">
        <v>187</v>
      </c>
      <c r="D1050" s="166"/>
      <c r="E1050" s="167" t="s">
        <v>188</v>
      </c>
      <c r="F1050" s="168" t="n">
        <f aca="false">F1051</f>
        <v>123.3</v>
      </c>
      <c r="G1050" s="168" t="n">
        <f aca="false">G1051</f>
        <v>0</v>
      </c>
      <c r="H1050" s="168" t="n">
        <f aca="false">H1051</f>
        <v>123.3</v>
      </c>
      <c r="I1050" s="168" t="n">
        <f aca="false">I1051</f>
        <v>0</v>
      </c>
      <c r="J1050" s="168" t="n">
        <f aca="false">J1051</f>
        <v>0</v>
      </c>
      <c r="K1050" s="168" t="n">
        <f aca="false">K1051</f>
        <v>11</v>
      </c>
      <c r="L1050" s="168" t="n">
        <f aca="false">L1051</f>
        <v>134.3</v>
      </c>
      <c r="M1050" s="168" t="n">
        <f aca="false">M1051</f>
        <v>0</v>
      </c>
      <c r="N1050" s="168" t="n">
        <f aca="false">N1051</f>
        <v>0</v>
      </c>
      <c r="O1050" s="168" t="n">
        <f aca="false">O1051</f>
        <v>134.3</v>
      </c>
      <c r="P1050" s="168" t="n">
        <f aca="false">P1051</f>
        <v>0</v>
      </c>
      <c r="Q1050" s="168" t="n">
        <f aca="false">Q1051</f>
        <v>0</v>
      </c>
      <c r="R1050" s="168" t="n">
        <f aca="false">R1051</f>
        <v>134.3</v>
      </c>
      <c r="S1050" s="168" t="n">
        <f aca="false">S1051</f>
        <v>0</v>
      </c>
      <c r="T1050" s="168" t="n">
        <f aca="false">T1051</f>
        <v>134.3</v>
      </c>
      <c r="U1050" s="168" t="n">
        <f aca="false">U1051</f>
        <v>0</v>
      </c>
      <c r="V1050" s="168" t="n">
        <f aca="false">V1051</f>
        <v>134.3</v>
      </c>
      <c r="W1050" s="168" t="n">
        <f aca="false">W1051</f>
        <v>0</v>
      </c>
      <c r="X1050" s="168" t="n">
        <f aca="false">X1051</f>
        <v>134.3</v>
      </c>
      <c r="Y1050" s="168" t="n">
        <f aca="false">Y1051</f>
        <v>0</v>
      </c>
      <c r="Z1050" s="168" t="n">
        <f aca="false">Z1051</f>
        <v>134.3</v>
      </c>
      <c r="AA1050" s="168" t="n">
        <f aca="false">AA1051</f>
        <v>123.3</v>
      </c>
      <c r="AB1050" s="168" t="n">
        <f aca="false">AB1051</f>
        <v>0</v>
      </c>
      <c r="AC1050" s="168" t="n">
        <f aca="false">AC1051</f>
        <v>123.3</v>
      </c>
      <c r="AD1050" s="168" t="n">
        <f aca="false">AD1051</f>
        <v>0</v>
      </c>
      <c r="AE1050" s="168" t="n">
        <f aca="false">AE1051</f>
        <v>123.3</v>
      </c>
      <c r="AF1050" s="168" t="n">
        <f aca="false">AF1051</f>
        <v>0</v>
      </c>
      <c r="AG1050" s="168" t="n">
        <f aca="false">AG1051</f>
        <v>123.3</v>
      </c>
      <c r="AH1050" s="168" t="n">
        <f aca="false">AH1051</f>
        <v>0</v>
      </c>
      <c r="AI1050" s="168" t="n">
        <f aca="false">AI1051</f>
        <v>0</v>
      </c>
      <c r="AJ1050" s="168" t="n">
        <f aca="false">AJ1051</f>
        <v>123.3</v>
      </c>
      <c r="AK1050" s="168" t="n">
        <f aca="false">AK1051</f>
        <v>0</v>
      </c>
      <c r="AL1050" s="168" t="n">
        <f aca="false">AL1051</f>
        <v>123.3</v>
      </c>
      <c r="AM1050" s="168" t="n">
        <f aca="false">AM1051</f>
        <v>123.3</v>
      </c>
      <c r="AN1050" s="168" t="n">
        <f aca="false">AN1051</f>
        <v>0</v>
      </c>
      <c r="AO1050" s="168" t="n">
        <f aca="false">AO1051</f>
        <v>123.3</v>
      </c>
      <c r="AP1050" s="168" t="n">
        <f aca="false">AP1051</f>
        <v>0</v>
      </c>
      <c r="AQ1050" s="168" t="n">
        <f aca="false">AQ1051</f>
        <v>123.3</v>
      </c>
      <c r="AR1050" s="168" t="n">
        <f aca="false">AR1051</f>
        <v>0</v>
      </c>
      <c r="AS1050" s="168" t="n">
        <f aca="false">AS1051</f>
        <v>123.3</v>
      </c>
      <c r="AT1050" s="168" t="n">
        <f aca="false">AT1051</f>
        <v>0</v>
      </c>
      <c r="AU1050" s="168" t="n">
        <f aca="false">AU1051</f>
        <v>0</v>
      </c>
      <c r="AV1050" s="168" t="n">
        <f aca="false">AV1051</f>
        <v>123.3</v>
      </c>
      <c r="AW1050" s="32"/>
    </row>
    <row r="1051" customFormat="false" ht="18.75" hidden="true" customHeight="false" outlineLevel="0" collapsed="false">
      <c r="A1051" s="29"/>
      <c r="B1051" s="29"/>
      <c r="C1051" s="29" t="s">
        <v>189</v>
      </c>
      <c r="D1051" s="29"/>
      <c r="E1051" s="30" t="s">
        <v>190</v>
      </c>
      <c r="F1051" s="31" t="n">
        <f aca="false">F1055+F1058+F1052</f>
        <v>123.3</v>
      </c>
      <c r="G1051" s="31" t="n">
        <f aca="false">G1055+G1058+G1052</f>
        <v>0</v>
      </c>
      <c r="H1051" s="31" t="n">
        <f aca="false">H1055+H1058+H1052</f>
        <v>123.3</v>
      </c>
      <c r="I1051" s="31" t="n">
        <f aca="false">I1055+I1058+I1052</f>
        <v>0</v>
      </c>
      <c r="J1051" s="31" t="n">
        <f aca="false">J1055+J1058+J1052</f>
        <v>0</v>
      </c>
      <c r="K1051" s="31" t="n">
        <f aca="false">K1055+K1058+K1052</f>
        <v>11</v>
      </c>
      <c r="L1051" s="31" t="n">
        <f aca="false">L1055+L1058+L1052</f>
        <v>134.3</v>
      </c>
      <c r="M1051" s="31" t="n">
        <f aca="false">M1055+M1058+M1052</f>
        <v>0</v>
      </c>
      <c r="N1051" s="31" t="n">
        <f aca="false">N1055+N1058+N1052</f>
        <v>0</v>
      </c>
      <c r="O1051" s="31" t="n">
        <f aca="false">O1055+O1058+O1052</f>
        <v>134.3</v>
      </c>
      <c r="P1051" s="31" t="n">
        <f aca="false">P1055+P1058+P1052</f>
        <v>0</v>
      </c>
      <c r="Q1051" s="31" t="n">
        <f aca="false">Q1055+Q1058+Q1052</f>
        <v>0</v>
      </c>
      <c r="R1051" s="31" t="n">
        <f aca="false">R1055+R1058+R1052</f>
        <v>134.3</v>
      </c>
      <c r="S1051" s="31" t="n">
        <f aca="false">S1055+S1058+S1052</f>
        <v>0</v>
      </c>
      <c r="T1051" s="31" t="n">
        <f aca="false">T1055+T1058+T1052</f>
        <v>134.3</v>
      </c>
      <c r="U1051" s="31" t="n">
        <f aca="false">U1055+U1058+U1052</f>
        <v>0</v>
      </c>
      <c r="V1051" s="31" t="n">
        <f aca="false">V1055+V1058+V1052</f>
        <v>134.3</v>
      </c>
      <c r="W1051" s="31" t="n">
        <f aca="false">W1055+W1058+W1052</f>
        <v>0</v>
      </c>
      <c r="X1051" s="31" t="n">
        <f aca="false">X1055+X1058+X1052</f>
        <v>134.3</v>
      </c>
      <c r="Y1051" s="31" t="n">
        <f aca="false">Y1055+Y1058+Y1052</f>
        <v>0</v>
      </c>
      <c r="Z1051" s="31" t="n">
        <f aca="false">Z1055+Z1058+Z1052</f>
        <v>134.3</v>
      </c>
      <c r="AA1051" s="31" t="n">
        <f aca="false">AA1055+AA1058+AA1052</f>
        <v>123.3</v>
      </c>
      <c r="AB1051" s="31" t="n">
        <f aca="false">AB1055+AB1058+AB1052</f>
        <v>0</v>
      </c>
      <c r="AC1051" s="31" t="n">
        <f aca="false">AC1055+AC1058+AC1052</f>
        <v>123.3</v>
      </c>
      <c r="AD1051" s="31" t="n">
        <f aca="false">AD1055+AD1058+AD1052</f>
        <v>0</v>
      </c>
      <c r="AE1051" s="31" t="n">
        <f aca="false">AE1055+AE1058+AE1052</f>
        <v>123.3</v>
      </c>
      <c r="AF1051" s="31" t="n">
        <f aca="false">AF1055+AF1058+AF1052</f>
        <v>0</v>
      </c>
      <c r="AG1051" s="31" t="n">
        <f aca="false">AG1055+AG1058+AG1052</f>
        <v>123.3</v>
      </c>
      <c r="AH1051" s="31" t="n">
        <f aca="false">AH1055+AH1058+AH1052</f>
        <v>0</v>
      </c>
      <c r="AI1051" s="31" t="n">
        <f aca="false">AI1055+AI1058+AI1052</f>
        <v>0</v>
      </c>
      <c r="AJ1051" s="31" t="n">
        <f aca="false">AJ1055+AJ1058+AJ1052</f>
        <v>123.3</v>
      </c>
      <c r="AK1051" s="31" t="n">
        <f aca="false">AK1055+AK1058+AK1052</f>
        <v>0</v>
      </c>
      <c r="AL1051" s="31" t="n">
        <f aca="false">AL1055+AL1058+AL1052</f>
        <v>123.3</v>
      </c>
      <c r="AM1051" s="31" t="n">
        <f aca="false">AM1055+AM1058+AM1052</f>
        <v>123.3</v>
      </c>
      <c r="AN1051" s="31" t="n">
        <f aca="false">AN1055+AN1058+AN1052</f>
        <v>0</v>
      </c>
      <c r="AO1051" s="31" t="n">
        <f aca="false">AO1055+AO1058+AO1052</f>
        <v>123.3</v>
      </c>
      <c r="AP1051" s="31" t="n">
        <f aca="false">AP1055+AP1058+AP1052</f>
        <v>0</v>
      </c>
      <c r="AQ1051" s="31" t="n">
        <f aca="false">AQ1055+AQ1058+AQ1052</f>
        <v>123.3</v>
      </c>
      <c r="AR1051" s="31" t="n">
        <f aca="false">AR1055+AR1058+AR1052</f>
        <v>0</v>
      </c>
      <c r="AS1051" s="31" t="n">
        <f aca="false">AS1055+AS1058+AS1052</f>
        <v>123.3</v>
      </c>
      <c r="AT1051" s="31" t="n">
        <f aca="false">AT1055+AT1058+AT1052</f>
        <v>0</v>
      </c>
      <c r="AU1051" s="31" t="n">
        <f aca="false">AU1055+AU1058+AU1052</f>
        <v>0</v>
      </c>
      <c r="AV1051" s="31" t="n">
        <f aca="false">AV1055+AV1058+AV1052</f>
        <v>123.3</v>
      </c>
      <c r="AW1051" s="32"/>
    </row>
    <row r="1052" customFormat="false" ht="18.75" hidden="true" customHeight="false" outlineLevel="0" collapsed="false">
      <c r="A1052" s="29"/>
      <c r="B1052" s="29"/>
      <c r="C1052" s="29" t="s">
        <v>191</v>
      </c>
      <c r="D1052" s="29"/>
      <c r="E1052" s="30" t="s">
        <v>192</v>
      </c>
      <c r="F1052" s="31" t="n">
        <f aca="false">F1053</f>
        <v>30</v>
      </c>
      <c r="G1052" s="31" t="n">
        <f aca="false">G1053</f>
        <v>0</v>
      </c>
      <c r="H1052" s="31" t="n">
        <f aca="false">H1053</f>
        <v>30</v>
      </c>
      <c r="I1052" s="31" t="n">
        <f aca="false">I1053</f>
        <v>0</v>
      </c>
      <c r="J1052" s="31" t="n">
        <f aca="false">J1053</f>
        <v>0</v>
      </c>
      <c r="K1052" s="31" t="n">
        <f aca="false">K1053</f>
        <v>0</v>
      </c>
      <c r="L1052" s="31" t="n">
        <f aca="false">L1053</f>
        <v>30</v>
      </c>
      <c r="M1052" s="31" t="n">
        <f aca="false">M1053</f>
        <v>0</v>
      </c>
      <c r="N1052" s="31" t="n">
        <f aca="false">N1053</f>
        <v>0</v>
      </c>
      <c r="O1052" s="31" t="n">
        <f aca="false">O1053</f>
        <v>30</v>
      </c>
      <c r="P1052" s="31" t="n">
        <f aca="false">P1053</f>
        <v>0</v>
      </c>
      <c r="Q1052" s="31" t="n">
        <f aca="false">Q1053</f>
        <v>0</v>
      </c>
      <c r="R1052" s="31" t="n">
        <f aca="false">R1053</f>
        <v>30</v>
      </c>
      <c r="S1052" s="31" t="n">
        <f aca="false">S1053</f>
        <v>0</v>
      </c>
      <c r="T1052" s="31" t="n">
        <f aca="false">T1053</f>
        <v>30</v>
      </c>
      <c r="U1052" s="31" t="n">
        <f aca="false">U1053</f>
        <v>0</v>
      </c>
      <c r="V1052" s="31" t="n">
        <f aca="false">V1053</f>
        <v>30</v>
      </c>
      <c r="W1052" s="31" t="n">
        <f aca="false">W1053</f>
        <v>0</v>
      </c>
      <c r="X1052" s="31" t="n">
        <f aca="false">X1053</f>
        <v>30</v>
      </c>
      <c r="Y1052" s="31" t="n">
        <f aca="false">Y1053</f>
        <v>0</v>
      </c>
      <c r="Z1052" s="31" t="n">
        <f aca="false">Z1053</f>
        <v>30</v>
      </c>
      <c r="AA1052" s="31" t="n">
        <f aca="false">AA1053</f>
        <v>30</v>
      </c>
      <c r="AB1052" s="31" t="n">
        <f aca="false">AB1053</f>
        <v>0</v>
      </c>
      <c r="AC1052" s="31" t="n">
        <f aca="false">AC1053</f>
        <v>30</v>
      </c>
      <c r="AD1052" s="31" t="n">
        <f aca="false">AD1053</f>
        <v>0</v>
      </c>
      <c r="AE1052" s="31" t="n">
        <f aca="false">AE1053</f>
        <v>30</v>
      </c>
      <c r="AF1052" s="31" t="n">
        <f aca="false">AF1053</f>
        <v>0</v>
      </c>
      <c r="AG1052" s="31" t="n">
        <f aca="false">AG1053</f>
        <v>30</v>
      </c>
      <c r="AH1052" s="31" t="n">
        <f aca="false">AH1053</f>
        <v>0</v>
      </c>
      <c r="AI1052" s="31" t="n">
        <f aca="false">AI1053</f>
        <v>0</v>
      </c>
      <c r="AJ1052" s="31" t="n">
        <f aca="false">AJ1053</f>
        <v>30</v>
      </c>
      <c r="AK1052" s="31" t="n">
        <f aca="false">AK1053</f>
        <v>0</v>
      </c>
      <c r="AL1052" s="31" t="n">
        <f aca="false">AL1053</f>
        <v>30</v>
      </c>
      <c r="AM1052" s="31" t="n">
        <f aca="false">AM1053</f>
        <v>30</v>
      </c>
      <c r="AN1052" s="31" t="n">
        <f aca="false">AN1053</f>
        <v>0</v>
      </c>
      <c r="AO1052" s="31" t="n">
        <f aca="false">AO1053</f>
        <v>30</v>
      </c>
      <c r="AP1052" s="31" t="n">
        <f aca="false">AP1053</f>
        <v>0</v>
      </c>
      <c r="AQ1052" s="31" t="n">
        <f aca="false">AQ1053</f>
        <v>30</v>
      </c>
      <c r="AR1052" s="31" t="n">
        <f aca="false">AR1053</f>
        <v>0</v>
      </c>
      <c r="AS1052" s="31" t="n">
        <f aca="false">AS1053</f>
        <v>30</v>
      </c>
      <c r="AT1052" s="31" t="n">
        <f aca="false">AT1053</f>
        <v>0</v>
      </c>
      <c r="AU1052" s="31" t="n">
        <f aca="false">AU1053</f>
        <v>0</v>
      </c>
      <c r="AV1052" s="31" t="n">
        <f aca="false">AV1053</f>
        <v>30</v>
      </c>
      <c r="AW1052" s="32"/>
    </row>
    <row r="1053" customFormat="false" ht="18.75" hidden="true" customHeight="false" outlineLevel="0" collapsed="false">
      <c r="A1053" s="29"/>
      <c r="B1053" s="29"/>
      <c r="C1053" s="33" t="s">
        <v>195</v>
      </c>
      <c r="D1053" s="33"/>
      <c r="E1053" s="34" t="s">
        <v>196</v>
      </c>
      <c r="F1053" s="35" t="n">
        <f aca="false">F1054</f>
        <v>30</v>
      </c>
      <c r="G1053" s="35" t="n">
        <f aca="false">G1054</f>
        <v>0</v>
      </c>
      <c r="H1053" s="35" t="n">
        <f aca="false">H1054</f>
        <v>30</v>
      </c>
      <c r="I1053" s="35" t="n">
        <f aca="false">I1054</f>
        <v>0</v>
      </c>
      <c r="J1053" s="35" t="n">
        <f aca="false">J1054</f>
        <v>0</v>
      </c>
      <c r="K1053" s="35" t="n">
        <f aca="false">K1054</f>
        <v>0</v>
      </c>
      <c r="L1053" s="35" t="n">
        <f aca="false">L1054</f>
        <v>30</v>
      </c>
      <c r="M1053" s="35" t="n">
        <f aca="false">M1054</f>
        <v>0</v>
      </c>
      <c r="N1053" s="35" t="n">
        <f aca="false">N1054</f>
        <v>0</v>
      </c>
      <c r="O1053" s="35" t="n">
        <f aca="false">O1054</f>
        <v>30</v>
      </c>
      <c r="P1053" s="35" t="n">
        <f aca="false">P1054</f>
        <v>0</v>
      </c>
      <c r="Q1053" s="35" t="n">
        <f aca="false">Q1054</f>
        <v>0</v>
      </c>
      <c r="R1053" s="35" t="n">
        <f aca="false">R1054</f>
        <v>30</v>
      </c>
      <c r="S1053" s="35" t="n">
        <f aca="false">S1054</f>
        <v>0</v>
      </c>
      <c r="T1053" s="35" t="n">
        <f aca="false">T1054</f>
        <v>30</v>
      </c>
      <c r="U1053" s="35" t="n">
        <f aca="false">U1054</f>
        <v>0</v>
      </c>
      <c r="V1053" s="35" t="n">
        <f aca="false">V1054</f>
        <v>30</v>
      </c>
      <c r="W1053" s="35" t="n">
        <f aca="false">W1054</f>
        <v>0</v>
      </c>
      <c r="X1053" s="35" t="n">
        <f aca="false">X1054</f>
        <v>30</v>
      </c>
      <c r="Y1053" s="35" t="n">
        <f aca="false">Y1054</f>
        <v>0</v>
      </c>
      <c r="Z1053" s="35" t="n">
        <f aca="false">Z1054</f>
        <v>30</v>
      </c>
      <c r="AA1053" s="35" t="n">
        <f aca="false">AA1054</f>
        <v>30</v>
      </c>
      <c r="AB1053" s="35" t="n">
        <f aca="false">AB1054</f>
        <v>0</v>
      </c>
      <c r="AC1053" s="35" t="n">
        <f aca="false">AC1054</f>
        <v>30</v>
      </c>
      <c r="AD1053" s="35" t="n">
        <f aca="false">AD1054</f>
        <v>0</v>
      </c>
      <c r="AE1053" s="35" t="n">
        <f aca="false">AE1054</f>
        <v>30</v>
      </c>
      <c r="AF1053" s="35" t="n">
        <f aca="false">AF1054</f>
        <v>0</v>
      </c>
      <c r="AG1053" s="35" t="n">
        <f aca="false">AG1054</f>
        <v>30</v>
      </c>
      <c r="AH1053" s="35" t="n">
        <f aca="false">AH1054</f>
        <v>0</v>
      </c>
      <c r="AI1053" s="35" t="n">
        <f aca="false">AI1054</f>
        <v>0</v>
      </c>
      <c r="AJ1053" s="35" t="n">
        <f aca="false">AJ1054</f>
        <v>30</v>
      </c>
      <c r="AK1053" s="35" t="n">
        <f aca="false">AK1054</f>
        <v>0</v>
      </c>
      <c r="AL1053" s="35" t="n">
        <f aca="false">AL1054</f>
        <v>30</v>
      </c>
      <c r="AM1053" s="35" t="n">
        <f aca="false">AM1054</f>
        <v>30</v>
      </c>
      <c r="AN1053" s="35" t="n">
        <f aca="false">AN1054</f>
        <v>0</v>
      </c>
      <c r="AO1053" s="35" t="n">
        <f aca="false">AO1054</f>
        <v>30</v>
      </c>
      <c r="AP1053" s="35" t="n">
        <f aca="false">AP1054</f>
        <v>0</v>
      </c>
      <c r="AQ1053" s="35" t="n">
        <f aca="false">AQ1054</f>
        <v>30</v>
      </c>
      <c r="AR1053" s="35" t="n">
        <f aca="false">AR1054</f>
        <v>0</v>
      </c>
      <c r="AS1053" s="35" t="n">
        <f aca="false">AS1054</f>
        <v>30</v>
      </c>
      <c r="AT1053" s="35" t="n">
        <f aca="false">AT1054</f>
        <v>0</v>
      </c>
      <c r="AU1053" s="35" t="n">
        <f aca="false">AU1054</f>
        <v>0</v>
      </c>
      <c r="AV1053" s="35" t="n">
        <f aca="false">AV1054</f>
        <v>30</v>
      </c>
      <c r="AW1053" s="32"/>
    </row>
    <row r="1054" customFormat="false" ht="18.75" hidden="true" customHeight="false" outlineLevel="0" collapsed="false">
      <c r="A1054" s="29"/>
      <c r="B1054" s="29"/>
      <c r="C1054" s="33"/>
      <c r="D1054" s="33" t="s">
        <v>69</v>
      </c>
      <c r="E1054" s="36" t="s">
        <v>70</v>
      </c>
      <c r="F1054" s="35" t="n">
        <v>30</v>
      </c>
      <c r="G1054" s="35"/>
      <c r="H1054" s="35" t="n">
        <f aca="false">SUM(F1054:G1054)</f>
        <v>30</v>
      </c>
      <c r="I1054" s="35"/>
      <c r="J1054" s="35"/>
      <c r="K1054" s="35"/>
      <c r="L1054" s="35" t="n">
        <f aca="false">SUM(H1054:K1054)</f>
        <v>30</v>
      </c>
      <c r="M1054" s="35"/>
      <c r="N1054" s="35"/>
      <c r="O1054" s="35" t="n">
        <f aca="false">SUM(L1054:N1054)</f>
        <v>30</v>
      </c>
      <c r="P1054" s="35"/>
      <c r="Q1054" s="35"/>
      <c r="R1054" s="35" t="n">
        <f aca="false">SUM(O1054:Q1054)</f>
        <v>30</v>
      </c>
      <c r="S1054" s="35"/>
      <c r="T1054" s="35" t="n">
        <f aca="false">SUM(R1054:S1054)</f>
        <v>30</v>
      </c>
      <c r="U1054" s="35"/>
      <c r="V1054" s="35" t="n">
        <f aca="false">SUM(T1054:U1054)</f>
        <v>30</v>
      </c>
      <c r="W1054" s="35"/>
      <c r="X1054" s="35" t="n">
        <f aca="false">SUM(V1054:W1054)</f>
        <v>30</v>
      </c>
      <c r="Y1054" s="35"/>
      <c r="Z1054" s="35" t="n">
        <f aca="false">SUM(X1054:Y1054)</f>
        <v>30</v>
      </c>
      <c r="AA1054" s="35" t="n">
        <v>30</v>
      </c>
      <c r="AB1054" s="35"/>
      <c r="AC1054" s="35" t="n">
        <f aca="false">SUM(AA1054:AB1054)</f>
        <v>30</v>
      </c>
      <c r="AD1054" s="35"/>
      <c r="AE1054" s="35" t="n">
        <f aca="false">SUM(AC1054:AD1054)</f>
        <v>30</v>
      </c>
      <c r="AF1054" s="35"/>
      <c r="AG1054" s="35" t="n">
        <f aca="false">SUM(AE1054:AE1054)</f>
        <v>30</v>
      </c>
      <c r="AH1054" s="35"/>
      <c r="AI1054" s="35"/>
      <c r="AJ1054" s="35" t="n">
        <f aca="false">SUM(AG1054:AI1054)</f>
        <v>30</v>
      </c>
      <c r="AK1054" s="35"/>
      <c r="AL1054" s="35" t="n">
        <f aca="false">SUM(AI1054:AK1054)</f>
        <v>30</v>
      </c>
      <c r="AM1054" s="35" t="n">
        <v>30</v>
      </c>
      <c r="AN1054" s="35"/>
      <c r="AO1054" s="35" t="n">
        <f aca="false">SUM(AM1054:AN1054)</f>
        <v>30</v>
      </c>
      <c r="AP1054" s="35"/>
      <c r="AQ1054" s="35" t="n">
        <f aca="false">SUM(AO1054:AP1054)</f>
        <v>30</v>
      </c>
      <c r="AR1054" s="35"/>
      <c r="AS1054" s="35" t="n">
        <f aca="false">SUM(AQ1054:AR1054)</f>
        <v>30</v>
      </c>
      <c r="AT1054" s="35"/>
      <c r="AU1054" s="35"/>
      <c r="AV1054" s="35" t="n">
        <f aca="false">SUM(AS1054:AU1054)</f>
        <v>30</v>
      </c>
      <c r="AW1054" s="32"/>
    </row>
    <row r="1055" customFormat="false" ht="37.5" hidden="true" customHeight="false" outlineLevel="0" collapsed="false">
      <c r="A1055" s="29"/>
      <c r="B1055" s="29"/>
      <c r="C1055" s="29" t="s">
        <v>209</v>
      </c>
      <c r="D1055" s="29"/>
      <c r="E1055" s="62" t="s">
        <v>210</v>
      </c>
      <c r="F1055" s="31" t="n">
        <f aca="false">F1056</f>
        <v>76.5</v>
      </c>
      <c r="G1055" s="31" t="n">
        <f aca="false">G1056</f>
        <v>0</v>
      </c>
      <c r="H1055" s="31" t="n">
        <f aca="false">H1056</f>
        <v>76.5</v>
      </c>
      <c r="I1055" s="31" t="n">
        <f aca="false">I1056</f>
        <v>0</v>
      </c>
      <c r="J1055" s="31" t="n">
        <f aca="false">J1056</f>
        <v>0</v>
      </c>
      <c r="K1055" s="31" t="n">
        <f aca="false">K1056</f>
        <v>11</v>
      </c>
      <c r="L1055" s="31" t="n">
        <f aca="false">L1056</f>
        <v>87.5</v>
      </c>
      <c r="M1055" s="31" t="n">
        <f aca="false">M1056</f>
        <v>0</v>
      </c>
      <c r="N1055" s="31" t="n">
        <f aca="false">N1056</f>
        <v>0</v>
      </c>
      <c r="O1055" s="31" t="n">
        <f aca="false">O1056</f>
        <v>87.5</v>
      </c>
      <c r="P1055" s="31" t="n">
        <f aca="false">P1056</f>
        <v>0</v>
      </c>
      <c r="Q1055" s="31" t="n">
        <f aca="false">Q1056</f>
        <v>0</v>
      </c>
      <c r="R1055" s="31" t="n">
        <f aca="false">R1056</f>
        <v>87.5</v>
      </c>
      <c r="S1055" s="31" t="n">
        <f aca="false">S1056</f>
        <v>0</v>
      </c>
      <c r="T1055" s="31" t="n">
        <f aca="false">T1056</f>
        <v>87.5</v>
      </c>
      <c r="U1055" s="31" t="n">
        <f aca="false">U1056</f>
        <v>0</v>
      </c>
      <c r="V1055" s="31" t="n">
        <f aca="false">V1056</f>
        <v>87.5</v>
      </c>
      <c r="W1055" s="31" t="n">
        <f aca="false">W1056</f>
        <v>0</v>
      </c>
      <c r="X1055" s="31" t="n">
        <f aca="false">X1056</f>
        <v>87.5</v>
      </c>
      <c r="Y1055" s="31" t="n">
        <f aca="false">Y1056</f>
        <v>0</v>
      </c>
      <c r="Z1055" s="31" t="n">
        <f aca="false">Z1056</f>
        <v>87.5</v>
      </c>
      <c r="AA1055" s="31" t="n">
        <f aca="false">AA1056</f>
        <v>76.5</v>
      </c>
      <c r="AB1055" s="31" t="n">
        <f aca="false">AB1056</f>
        <v>0</v>
      </c>
      <c r="AC1055" s="31" t="n">
        <f aca="false">AC1056</f>
        <v>76.5</v>
      </c>
      <c r="AD1055" s="31" t="n">
        <f aca="false">AD1056</f>
        <v>0</v>
      </c>
      <c r="AE1055" s="31" t="n">
        <f aca="false">AE1056</f>
        <v>76.5</v>
      </c>
      <c r="AF1055" s="31" t="n">
        <f aca="false">AF1056</f>
        <v>0</v>
      </c>
      <c r="AG1055" s="31" t="n">
        <f aca="false">AG1056</f>
        <v>76.5</v>
      </c>
      <c r="AH1055" s="31" t="n">
        <f aca="false">AH1056</f>
        <v>0</v>
      </c>
      <c r="AI1055" s="31" t="n">
        <f aca="false">AI1056</f>
        <v>0</v>
      </c>
      <c r="AJ1055" s="31" t="n">
        <f aca="false">AJ1056</f>
        <v>76.5</v>
      </c>
      <c r="AK1055" s="31" t="n">
        <f aca="false">AK1056</f>
        <v>0</v>
      </c>
      <c r="AL1055" s="31" t="n">
        <f aca="false">AL1056</f>
        <v>76.5</v>
      </c>
      <c r="AM1055" s="31" t="n">
        <f aca="false">AM1056</f>
        <v>76.5</v>
      </c>
      <c r="AN1055" s="31" t="n">
        <f aca="false">AN1056</f>
        <v>0</v>
      </c>
      <c r="AO1055" s="31" t="n">
        <f aca="false">AO1056</f>
        <v>76.5</v>
      </c>
      <c r="AP1055" s="31" t="n">
        <f aca="false">AP1056</f>
        <v>0</v>
      </c>
      <c r="AQ1055" s="31" t="n">
        <f aca="false">AQ1056</f>
        <v>76.5</v>
      </c>
      <c r="AR1055" s="31" t="n">
        <f aca="false">AR1056</f>
        <v>0</v>
      </c>
      <c r="AS1055" s="31" t="n">
        <f aca="false">AS1056</f>
        <v>76.5</v>
      </c>
      <c r="AT1055" s="31" t="n">
        <f aca="false">AT1056</f>
        <v>0</v>
      </c>
      <c r="AU1055" s="31" t="n">
        <f aca="false">AU1056</f>
        <v>0</v>
      </c>
      <c r="AV1055" s="31" t="n">
        <f aca="false">AV1056</f>
        <v>76.5</v>
      </c>
      <c r="AW1055" s="32"/>
    </row>
    <row r="1056" customFormat="false" ht="18.75" hidden="true" customHeight="false" outlineLevel="0" collapsed="false">
      <c r="A1056" s="29"/>
      <c r="B1056" s="29"/>
      <c r="C1056" s="33" t="s">
        <v>211</v>
      </c>
      <c r="D1056" s="33"/>
      <c r="E1056" s="56" t="s">
        <v>212</v>
      </c>
      <c r="F1056" s="35" t="n">
        <f aca="false">F1057</f>
        <v>76.5</v>
      </c>
      <c r="G1056" s="35" t="n">
        <f aca="false">G1057</f>
        <v>0</v>
      </c>
      <c r="H1056" s="35" t="n">
        <f aca="false">H1057</f>
        <v>76.5</v>
      </c>
      <c r="I1056" s="35" t="n">
        <f aca="false">I1057</f>
        <v>0</v>
      </c>
      <c r="J1056" s="35" t="n">
        <f aca="false">J1057</f>
        <v>0</v>
      </c>
      <c r="K1056" s="35" t="n">
        <f aca="false">K1057</f>
        <v>11</v>
      </c>
      <c r="L1056" s="35" t="n">
        <f aca="false">L1057</f>
        <v>87.5</v>
      </c>
      <c r="M1056" s="35" t="n">
        <f aca="false">M1057</f>
        <v>0</v>
      </c>
      <c r="N1056" s="35" t="n">
        <f aca="false">N1057</f>
        <v>0</v>
      </c>
      <c r="O1056" s="35" t="n">
        <f aca="false">O1057</f>
        <v>87.5</v>
      </c>
      <c r="P1056" s="35" t="n">
        <f aca="false">P1057</f>
        <v>0</v>
      </c>
      <c r="Q1056" s="35" t="n">
        <f aca="false">Q1057</f>
        <v>0</v>
      </c>
      <c r="R1056" s="35" t="n">
        <f aca="false">R1057</f>
        <v>87.5</v>
      </c>
      <c r="S1056" s="35" t="n">
        <f aca="false">S1057</f>
        <v>0</v>
      </c>
      <c r="T1056" s="35" t="n">
        <f aca="false">T1057</f>
        <v>87.5</v>
      </c>
      <c r="U1056" s="35" t="n">
        <f aca="false">U1057</f>
        <v>0</v>
      </c>
      <c r="V1056" s="35" t="n">
        <f aca="false">V1057</f>
        <v>87.5</v>
      </c>
      <c r="W1056" s="35" t="n">
        <f aca="false">W1057</f>
        <v>0</v>
      </c>
      <c r="X1056" s="35" t="n">
        <f aca="false">X1057</f>
        <v>87.5</v>
      </c>
      <c r="Y1056" s="35" t="n">
        <f aca="false">Y1057</f>
        <v>0</v>
      </c>
      <c r="Z1056" s="35" t="n">
        <f aca="false">Z1057</f>
        <v>87.5</v>
      </c>
      <c r="AA1056" s="35" t="n">
        <f aca="false">AA1057</f>
        <v>76.5</v>
      </c>
      <c r="AB1056" s="35" t="n">
        <f aca="false">AB1057</f>
        <v>0</v>
      </c>
      <c r="AC1056" s="35" t="n">
        <f aca="false">AC1057</f>
        <v>76.5</v>
      </c>
      <c r="AD1056" s="35" t="n">
        <f aca="false">AD1057</f>
        <v>0</v>
      </c>
      <c r="AE1056" s="35" t="n">
        <f aca="false">AE1057</f>
        <v>76.5</v>
      </c>
      <c r="AF1056" s="35" t="n">
        <f aca="false">AF1057</f>
        <v>0</v>
      </c>
      <c r="AG1056" s="35" t="n">
        <f aca="false">AG1057</f>
        <v>76.5</v>
      </c>
      <c r="AH1056" s="35" t="n">
        <f aca="false">AH1057</f>
        <v>0</v>
      </c>
      <c r="AI1056" s="35" t="n">
        <f aca="false">AI1057</f>
        <v>0</v>
      </c>
      <c r="AJ1056" s="35" t="n">
        <f aca="false">AJ1057</f>
        <v>76.5</v>
      </c>
      <c r="AK1056" s="35" t="n">
        <f aca="false">AK1057</f>
        <v>0</v>
      </c>
      <c r="AL1056" s="35" t="n">
        <f aca="false">AL1057</f>
        <v>76.5</v>
      </c>
      <c r="AM1056" s="35" t="n">
        <f aca="false">AM1057</f>
        <v>76.5</v>
      </c>
      <c r="AN1056" s="35" t="n">
        <f aca="false">AN1057</f>
        <v>0</v>
      </c>
      <c r="AO1056" s="35" t="n">
        <f aca="false">AO1057</f>
        <v>76.5</v>
      </c>
      <c r="AP1056" s="35" t="n">
        <f aca="false">AP1057</f>
        <v>0</v>
      </c>
      <c r="AQ1056" s="35" t="n">
        <f aca="false">AQ1057</f>
        <v>76.5</v>
      </c>
      <c r="AR1056" s="35" t="n">
        <f aca="false">AR1057</f>
        <v>0</v>
      </c>
      <c r="AS1056" s="35" t="n">
        <f aca="false">AS1057</f>
        <v>76.5</v>
      </c>
      <c r="AT1056" s="35" t="n">
        <f aca="false">AT1057</f>
        <v>0</v>
      </c>
      <c r="AU1056" s="35" t="n">
        <f aca="false">AU1057</f>
        <v>0</v>
      </c>
      <c r="AV1056" s="35" t="n">
        <f aca="false">AV1057</f>
        <v>76.5</v>
      </c>
      <c r="AW1056" s="32"/>
    </row>
    <row r="1057" customFormat="false" ht="18.75" hidden="true" customHeight="false" outlineLevel="0" collapsed="false">
      <c r="A1057" s="33"/>
      <c r="B1057" s="33"/>
      <c r="C1057" s="33"/>
      <c r="D1057" s="33" t="s">
        <v>69</v>
      </c>
      <c r="E1057" s="36" t="s">
        <v>70</v>
      </c>
      <c r="F1057" s="35" t="n">
        <v>76.5</v>
      </c>
      <c r="G1057" s="35"/>
      <c r="H1057" s="35" t="n">
        <f aca="false">SUM(F1057:G1057)</f>
        <v>76.5</v>
      </c>
      <c r="I1057" s="35"/>
      <c r="J1057" s="35"/>
      <c r="K1057" s="35" t="n">
        <v>11</v>
      </c>
      <c r="L1057" s="35" t="n">
        <f aca="false">SUM(H1057:K1057)</f>
        <v>87.5</v>
      </c>
      <c r="M1057" s="35"/>
      <c r="N1057" s="35"/>
      <c r="O1057" s="35" t="n">
        <f aca="false">SUM(L1057:N1057)</f>
        <v>87.5</v>
      </c>
      <c r="P1057" s="35"/>
      <c r="Q1057" s="35"/>
      <c r="R1057" s="35" t="n">
        <f aca="false">SUM(O1057:Q1057)</f>
        <v>87.5</v>
      </c>
      <c r="S1057" s="35"/>
      <c r="T1057" s="35" t="n">
        <f aca="false">SUM(R1057:S1057)</f>
        <v>87.5</v>
      </c>
      <c r="U1057" s="35"/>
      <c r="V1057" s="35" t="n">
        <f aca="false">SUM(T1057:U1057)</f>
        <v>87.5</v>
      </c>
      <c r="W1057" s="35"/>
      <c r="X1057" s="35" t="n">
        <f aca="false">SUM(V1057:W1057)</f>
        <v>87.5</v>
      </c>
      <c r="Y1057" s="35"/>
      <c r="Z1057" s="35" t="n">
        <f aca="false">SUM(X1057:Y1057)</f>
        <v>87.5</v>
      </c>
      <c r="AA1057" s="35" t="n">
        <v>76.5</v>
      </c>
      <c r="AB1057" s="35"/>
      <c r="AC1057" s="35" t="n">
        <f aca="false">SUM(AA1057:AB1057)</f>
        <v>76.5</v>
      </c>
      <c r="AD1057" s="35"/>
      <c r="AE1057" s="35" t="n">
        <f aca="false">SUM(AC1057:AD1057)</f>
        <v>76.5</v>
      </c>
      <c r="AF1057" s="35"/>
      <c r="AG1057" s="35" t="n">
        <f aca="false">SUM(AE1057:AE1057)</f>
        <v>76.5</v>
      </c>
      <c r="AH1057" s="35"/>
      <c r="AI1057" s="35"/>
      <c r="AJ1057" s="35" t="n">
        <f aca="false">SUM(AG1057:AI1057)</f>
        <v>76.5</v>
      </c>
      <c r="AK1057" s="35"/>
      <c r="AL1057" s="35" t="n">
        <f aca="false">SUM(AI1057:AK1057)</f>
        <v>76.5</v>
      </c>
      <c r="AM1057" s="35" t="n">
        <v>76.5</v>
      </c>
      <c r="AN1057" s="35"/>
      <c r="AO1057" s="35" t="n">
        <f aca="false">SUM(AM1057:AN1057)</f>
        <v>76.5</v>
      </c>
      <c r="AP1057" s="35"/>
      <c r="AQ1057" s="35" t="n">
        <f aca="false">SUM(AO1057:AP1057)</f>
        <v>76.5</v>
      </c>
      <c r="AR1057" s="35"/>
      <c r="AS1057" s="35" t="n">
        <f aca="false">SUM(AQ1057:AR1057)</f>
        <v>76.5</v>
      </c>
      <c r="AT1057" s="35"/>
      <c r="AU1057" s="35"/>
      <c r="AV1057" s="35" t="n">
        <f aca="false">SUM(AS1057:AU1057)</f>
        <v>76.5</v>
      </c>
      <c r="AW1057" s="32"/>
    </row>
    <row r="1058" customFormat="false" ht="18.75" hidden="true" customHeight="false" outlineLevel="0" collapsed="false">
      <c r="A1058" s="29"/>
      <c r="B1058" s="29"/>
      <c r="C1058" s="29" t="s">
        <v>213</v>
      </c>
      <c r="D1058" s="29"/>
      <c r="E1058" s="30" t="s">
        <v>214</v>
      </c>
      <c r="F1058" s="31" t="n">
        <f aca="false">F1059</f>
        <v>16.8</v>
      </c>
      <c r="G1058" s="31" t="n">
        <f aca="false">G1059</f>
        <v>0</v>
      </c>
      <c r="H1058" s="31" t="n">
        <f aca="false">H1059</f>
        <v>16.8</v>
      </c>
      <c r="I1058" s="31" t="n">
        <f aca="false">I1059</f>
        <v>0</v>
      </c>
      <c r="J1058" s="31" t="n">
        <f aca="false">J1059</f>
        <v>0</v>
      </c>
      <c r="K1058" s="31" t="n">
        <f aca="false">K1059</f>
        <v>0</v>
      </c>
      <c r="L1058" s="31" t="n">
        <f aca="false">L1059</f>
        <v>16.8</v>
      </c>
      <c r="M1058" s="31" t="n">
        <f aca="false">M1059</f>
        <v>0</v>
      </c>
      <c r="N1058" s="31" t="n">
        <f aca="false">N1059</f>
        <v>0</v>
      </c>
      <c r="O1058" s="31" t="n">
        <f aca="false">O1059</f>
        <v>16.8</v>
      </c>
      <c r="P1058" s="31" t="n">
        <f aca="false">P1059</f>
        <v>0</v>
      </c>
      <c r="Q1058" s="31" t="n">
        <f aca="false">Q1059</f>
        <v>0</v>
      </c>
      <c r="R1058" s="31" t="n">
        <f aca="false">R1059</f>
        <v>16.8</v>
      </c>
      <c r="S1058" s="31" t="n">
        <f aca="false">S1059</f>
        <v>0</v>
      </c>
      <c r="T1058" s="31" t="n">
        <f aca="false">T1059</f>
        <v>16.8</v>
      </c>
      <c r="U1058" s="31" t="n">
        <f aca="false">U1059</f>
        <v>0</v>
      </c>
      <c r="V1058" s="31" t="n">
        <f aca="false">V1059</f>
        <v>16.8</v>
      </c>
      <c r="W1058" s="31" t="n">
        <f aca="false">W1059</f>
        <v>0</v>
      </c>
      <c r="X1058" s="31" t="n">
        <f aca="false">X1059</f>
        <v>16.8</v>
      </c>
      <c r="Y1058" s="31" t="n">
        <f aca="false">Y1059</f>
        <v>0</v>
      </c>
      <c r="Z1058" s="31" t="n">
        <f aca="false">Z1059</f>
        <v>16.8</v>
      </c>
      <c r="AA1058" s="31" t="n">
        <f aca="false">AA1059</f>
        <v>16.8</v>
      </c>
      <c r="AB1058" s="31" t="n">
        <f aca="false">AB1059</f>
        <v>0</v>
      </c>
      <c r="AC1058" s="31" t="n">
        <f aca="false">AC1059</f>
        <v>16.8</v>
      </c>
      <c r="AD1058" s="31" t="n">
        <f aca="false">AD1059</f>
        <v>0</v>
      </c>
      <c r="AE1058" s="31" t="n">
        <f aca="false">AE1059</f>
        <v>16.8</v>
      </c>
      <c r="AF1058" s="31" t="n">
        <f aca="false">AF1059</f>
        <v>0</v>
      </c>
      <c r="AG1058" s="31" t="n">
        <f aca="false">AG1059</f>
        <v>16.8</v>
      </c>
      <c r="AH1058" s="31" t="n">
        <f aca="false">AH1059</f>
        <v>0</v>
      </c>
      <c r="AI1058" s="31" t="n">
        <f aca="false">AI1059</f>
        <v>0</v>
      </c>
      <c r="AJ1058" s="31" t="n">
        <f aca="false">AJ1059</f>
        <v>16.8</v>
      </c>
      <c r="AK1058" s="31" t="n">
        <f aca="false">AK1059</f>
        <v>0</v>
      </c>
      <c r="AL1058" s="31" t="n">
        <f aca="false">AL1059</f>
        <v>16.8</v>
      </c>
      <c r="AM1058" s="31" t="n">
        <f aca="false">AM1059</f>
        <v>16.8</v>
      </c>
      <c r="AN1058" s="31" t="n">
        <f aca="false">AN1059</f>
        <v>0</v>
      </c>
      <c r="AO1058" s="31" t="n">
        <f aca="false">AO1059</f>
        <v>16.8</v>
      </c>
      <c r="AP1058" s="31" t="n">
        <f aca="false">AP1059</f>
        <v>0</v>
      </c>
      <c r="AQ1058" s="31" t="n">
        <f aca="false">AQ1059</f>
        <v>16.8</v>
      </c>
      <c r="AR1058" s="31" t="n">
        <f aca="false">AR1059</f>
        <v>0</v>
      </c>
      <c r="AS1058" s="31" t="n">
        <f aca="false">AS1059</f>
        <v>16.8</v>
      </c>
      <c r="AT1058" s="31" t="n">
        <f aca="false">AT1059</f>
        <v>0</v>
      </c>
      <c r="AU1058" s="31" t="n">
        <f aca="false">AU1059</f>
        <v>0</v>
      </c>
      <c r="AV1058" s="31" t="n">
        <f aca="false">AV1059</f>
        <v>16.8</v>
      </c>
      <c r="AW1058" s="32"/>
    </row>
    <row r="1059" customFormat="false" ht="18.75" hidden="true" customHeight="false" outlineLevel="0" collapsed="false">
      <c r="A1059" s="29"/>
      <c r="B1059" s="29"/>
      <c r="C1059" s="33" t="s">
        <v>215</v>
      </c>
      <c r="D1059" s="33"/>
      <c r="E1059" s="34" t="s">
        <v>216</v>
      </c>
      <c r="F1059" s="35" t="n">
        <f aca="false">F1060</f>
        <v>16.8</v>
      </c>
      <c r="G1059" s="35" t="n">
        <f aca="false">G1060</f>
        <v>0</v>
      </c>
      <c r="H1059" s="35" t="n">
        <f aca="false">H1060</f>
        <v>16.8</v>
      </c>
      <c r="I1059" s="35" t="n">
        <f aca="false">I1060</f>
        <v>0</v>
      </c>
      <c r="J1059" s="35" t="n">
        <f aca="false">J1060</f>
        <v>0</v>
      </c>
      <c r="K1059" s="35" t="n">
        <f aca="false">K1060</f>
        <v>0</v>
      </c>
      <c r="L1059" s="35" t="n">
        <f aca="false">L1060</f>
        <v>16.8</v>
      </c>
      <c r="M1059" s="35" t="n">
        <f aca="false">M1060</f>
        <v>0</v>
      </c>
      <c r="N1059" s="35" t="n">
        <f aca="false">N1060</f>
        <v>0</v>
      </c>
      <c r="O1059" s="35" t="n">
        <f aca="false">O1060</f>
        <v>16.8</v>
      </c>
      <c r="P1059" s="35" t="n">
        <f aca="false">P1060</f>
        <v>0</v>
      </c>
      <c r="Q1059" s="35" t="n">
        <f aca="false">Q1060</f>
        <v>0</v>
      </c>
      <c r="R1059" s="35" t="n">
        <f aca="false">R1060</f>
        <v>16.8</v>
      </c>
      <c r="S1059" s="35" t="n">
        <f aca="false">S1060</f>
        <v>0</v>
      </c>
      <c r="T1059" s="35" t="n">
        <f aca="false">T1060</f>
        <v>16.8</v>
      </c>
      <c r="U1059" s="35" t="n">
        <f aca="false">U1060</f>
        <v>0</v>
      </c>
      <c r="V1059" s="35" t="n">
        <f aca="false">V1060</f>
        <v>16.8</v>
      </c>
      <c r="W1059" s="35" t="n">
        <f aca="false">W1060</f>
        <v>0</v>
      </c>
      <c r="X1059" s="35" t="n">
        <f aca="false">X1060</f>
        <v>16.8</v>
      </c>
      <c r="Y1059" s="35" t="n">
        <f aca="false">Y1060</f>
        <v>0</v>
      </c>
      <c r="Z1059" s="35" t="n">
        <f aca="false">Z1060</f>
        <v>16.8</v>
      </c>
      <c r="AA1059" s="35" t="n">
        <f aca="false">AA1060</f>
        <v>16.8</v>
      </c>
      <c r="AB1059" s="35" t="n">
        <f aca="false">AB1060</f>
        <v>0</v>
      </c>
      <c r="AC1059" s="35" t="n">
        <f aca="false">AC1060</f>
        <v>16.8</v>
      </c>
      <c r="AD1059" s="35" t="n">
        <f aca="false">AD1060</f>
        <v>0</v>
      </c>
      <c r="AE1059" s="35" t="n">
        <f aca="false">AE1060</f>
        <v>16.8</v>
      </c>
      <c r="AF1059" s="35" t="n">
        <f aca="false">AF1060</f>
        <v>0</v>
      </c>
      <c r="AG1059" s="35" t="n">
        <f aca="false">AG1060</f>
        <v>16.8</v>
      </c>
      <c r="AH1059" s="35" t="n">
        <f aca="false">AH1060</f>
        <v>0</v>
      </c>
      <c r="AI1059" s="35" t="n">
        <f aca="false">AI1060</f>
        <v>0</v>
      </c>
      <c r="AJ1059" s="35" t="n">
        <f aca="false">AJ1060</f>
        <v>16.8</v>
      </c>
      <c r="AK1059" s="35" t="n">
        <f aca="false">AK1060</f>
        <v>0</v>
      </c>
      <c r="AL1059" s="35" t="n">
        <f aca="false">AL1060</f>
        <v>16.8</v>
      </c>
      <c r="AM1059" s="35" t="n">
        <f aca="false">AM1060</f>
        <v>16.8</v>
      </c>
      <c r="AN1059" s="35" t="n">
        <f aca="false">AN1060</f>
        <v>0</v>
      </c>
      <c r="AO1059" s="35" t="n">
        <f aca="false">AO1060</f>
        <v>16.8</v>
      </c>
      <c r="AP1059" s="35" t="n">
        <f aca="false">AP1060</f>
        <v>0</v>
      </c>
      <c r="AQ1059" s="35" t="n">
        <f aca="false">AQ1060</f>
        <v>16.8</v>
      </c>
      <c r="AR1059" s="35" t="n">
        <f aca="false">AR1060</f>
        <v>0</v>
      </c>
      <c r="AS1059" s="35" t="n">
        <f aca="false">AS1060</f>
        <v>16.8</v>
      </c>
      <c r="AT1059" s="35" t="n">
        <f aca="false">AT1060</f>
        <v>0</v>
      </c>
      <c r="AU1059" s="35" t="n">
        <f aca="false">AU1060</f>
        <v>0</v>
      </c>
      <c r="AV1059" s="35" t="n">
        <f aca="false">AV1060</f>
        <v>16.8</v>
      </c>
      <c r="AW1059" s="32"/>
    </row>
    <row r="1060" customFormat="false" ht="18.75" hidden="true" customHeight="false" outlineLevel="0" collapsed="false">
      <c r="A1060" s="33"/>
      <c r="B1060" s="33"/>
      <c r="C1060" s="33"/>
      <c r="D1060" s="33" t="s">
        <v>69</v>
      </c>
      <c r="E1060" s="36" t="s">
        <v>70</v>
      </c>
      <c r="F1060" s="35" t="n">
        <v>16.8</v>
      </c>
      <c r="G1060" s="35"/>
      <c r="H1060" s="35" t="n">
        <f aca="false">SUM(F1060:G1060)</f>
        <v>16.8</v>
      </c>
      <c r="I1060" s="35"/>
      <c r="J1060" s="35"/>
      <c r="K1060" s="35"/>
      <c r="L1060" s="35" t="n">
        <f aca="false">SUM(H1060:K1060)</f>
        <v>16.8</v>
      </c>
      <c r="M1060" s="35"/>
      <c r="N1060" s="35"/>
      <c r="O1060" s="35" t="n">
        <f aca="false">SUM(L1060:N1060)</f>
        <v>16.8</v>
      </c>
      <c r="P1060" s="35"/>
      <c r="Q1060" s="35"/>
      <c r="R1060" s="35" t="n">
        <f aca="false">SUM(O1060:Q1060)</f>
        <v>16.8</v>
      </c>
      <c r="S1060" s="35"/>
      <c r="T1060" s="35" t="n">
        <f aca="false">SUM(R1060:S1060)</f>
        <v>16.8</v>
      </c>
      <c r="U1060" s="35"/>
      <c r="V1060" s="35" t="n">
        <f aca="false">SUM(T1060:U1060)</f>
        <v>16.8</v>
      </c>
      <c r="W1060" s="35"/>
      <c r="X1060" s="35" t="n">
        <f aca="false">SUM(V1060:W1060)</f>
        <v>16.8</v>
      </c>
      <c r="Y1060" s="35"/>
      <c r="Z1060" s="35" t="n">
        <f aca="false">SUM(X1060:Y1060)</f>
        <v>16.8</v>
      </c>
      <c r="AA1060" s="35" t="n">
        <v>16.8</v>
      </c>
      <c r="AB1060" s="35"/>
      <c r="AC1060" s="35" t="n">
        <f aca="false">SUM(AA1060:AB1060)</f>
        <v>16.8</v>
      </c>
      <c r="AD1060" s="35"/>
      <c r="AE1060" s="35" t="n">
        <f aca="false">SUM(AC1060:AD1060)</f>
        <v>16.8</v>
      </c>
      <c r="AF1060" s="35"/>
      <c r="AG1060" s="35" t="n">
        <f aca="false">SUM(AE1060:AE1060)</f>
        <v>16.8</v>
      </c>
      <c r="AH1060" s="35"/>
      <c r="AI1060" s="35"/>
      <c r="AJ1060" s="35" t="n">
        <f aca="false">SUM(AG1060:AI1060)</f>
        <v>16.8</v>
      </c>
      <c r="AK1060" s="35"/>
      <c r="AL1060" s="35" t="n">
        <f aca="false">SUM(AI1060:AK1060)</f>
        <v>16.8</v>
      </c>
      <c r="AM1060" s="35" t="n">
        <v>16.8</v>
      </c>
      <c r="AN1060" s="35"/>
      <c r="AO1060" s="35" t="n">
        <f aca="false">SUM(AM1060:AN1060)</f>
        <v>16.8</v>
      </c>
      <c r="AP1060" s="35"/>
      <c r="AQ1060" s="35" t="n">
        <f aca="false">SUM(AO1060:AP1060)</f>
        <v>16.8</v>
      </c>
      <c r="AR1060" s="35"/>
      <c r="AS1060" s="35" t="n">
        <f aca="false">SUM(AQ1060:AR1060)</f>
        <v>16.8</v>
      </c>
      <c r="AT1060" s="35"/>
      <c r="AU1060" s="35"/>
      <c r="AV1060" s="35" t="n">
        <f aca="false">SUM(AS1060:AU1060)</f>
        <v>16.8</v>
      </c>
      <c r="AW1060" s="32"/>
    </row>
    <row r="1061" customFormat="false" ht="18.75" hidden="true" customHeight="false" outlineLevel="0" collapsed="false">
      <c r="A1061" s="33"/>
      <c r="B1061" s="48" t="s">
        <v>796</v>
      </c>
      <c r="C1061" s="48"/>
      <c r="D1061" s="48"/>
      <c r="E1061" s="103" t="s">
        <v>797</v>
      </c>
      <c r="F1061" s="31" t="n">
        <f aca="false">F1062</f>
        <v>109318.2</v>
      </c>
      <c r="G1061" s="31" t="n">
        <f aca="false">G1062</f>
        <v>0</v>
      </c>
      <c r="H1061" s="31" t="n">
        <f aca="false">H1062</f>
        <v>109318.2</v>
      </c>
      <c r="I1061" s="31" t="n">
        <f aca="false">I1062</f>
        <v>-85867.9</v>
      </c>
      <c r="J1061" s="31" t="n">
        <f aca="false">J1062</f>
        <v>0</v>
      </c>
      <c r="K1061" s="31" t="n">
        <f aca="false">K1062</f>
        <v>0</v>
      </c>
      <c r="L1061" s="31" t="n">
        <f aca="false">L1062</f>
        <v>23450.3</v>
      </c>
      <c r="M1061" s="31" t="n">
        <f aca="false">M1062</f>
        <v>0</v>
      </c>
      <c r="N1061" s="31" t="n">
        <f aca="false">N1062</f>
        <v>0</v>
      </c>
      <c r="O1061" s="31" t="n">
        <f aca="false">O1062</f>
        <v>23450.3</v>
      </c>
      <c r="P1061" s="31" t="n">
        <f aca="false">P1062</f>
        <v>0</v>
      </c>
      <c r="Q1061" s="31" t="n">
        <f aca="false">Q1062</f>
        <v>0</v>
      </c>
      <c r="R1061" s="31" t="n">
        <f aca="false">R1062</f>
        <v>23450.3</v>
      </c>
      <c r="S1061" s="31" t="n">
        <f aca="false">S1062</f>
        <v>0</v>
      </c>
      <c r="T1061" s="31" t="n">
        <f aca="false">T1062</f>
        <v>23450.3</v>
      </c>
      <c r="U1061" s="31" t="n">
        <f aca="false">U1062</f>
        <v>0</v>
      </c>
      <c r="V1061" s="31" t="n">
        <f aca="false">V1062</f>
        <v>23450.3</v>
      </c>
      <c r="W1061" s="31" t="n">
        <f aca="false">W1062</f>
        <v>0</v>
      </c>
      <c r="X1061" s="31" t="n">
        <f aca="false">X1062</f>
        <v>23450.3</v>
      </c>
      <c r="Y1061" s="31" t="n">
        <f aca="false">Y1062</f>
        <v>0</v>
      </c>
      <c r="Z1061" s="31" t="n">
        <f aca="false">Z1062</f>
        <v>23450.3</v>
      </c>
      <c r="AA1061" s="31" t="n">
        <f aca="false">AA1062</f>
        <v>176124.8</v>
      </c>
      <c r="AB1061" s="31" t="n">
        <f aca="false">AB1062</f>
        <v>0</v>
      </c>
      <c r="AC1061" s="31" t="n">
        <f aca="false">AC1062</f>
        <v>176124.8</v>
      </c>
      <c r="AD1061" s="31" t="n">
        <f aca="false">AD1062</f>
        <v>-150161.8</v>
      </c>
      <c r="AE1061" s="31" t="n">
        <f aca="false">AE1062</f>
        <v>25963</v>
      </c>
      <c r="AF1061" s="31" t="n">
        <f aca="false">AF1062</f>
        <v>0</v>
      </c>
      <c r="AG1061" s="31" t="n">
        <f aca="false">AG1062</f>
        <v>25963</v>
      </c>
      <c r="AH1061" s="31" t="n">
        <f aca="false">AH1062</f>
        <v>0</v>
      </c>
      <c r="AI1061" s="31" t="n">
        <f aca="false">AI1062</f>
        <v>0</v>
      </c>
      <c r="AJ1061" s="31" t="n">
        <f aca="false">AJ1062</f>
        <v>25963</v>
      </c>
      <c r="AK1061" s="31" t="n">
        <f aca="false">AK1062</f>
        <v>0</v>
      </c>
      <c r="AL1061" s="31" t="n">
        <f aca="false">AL1062</f>
        <v>25963</v>
      </c>
      <c r="AM1061" s="31" t="n">
        <f aca="false">AM1062</f>
        <v>12200</v>
      </c>
      <c r="AN1061" s="31" t="n">
        <f aca="false">AN1062</f>
        <v>0</v>
      </c>
      <c r="AO1061" s="31" t="n">
        <f aca="false">AO1062</f>
        <v>12200</v>
      </c>
      <c r="AP1061" s="31" t="n">
        <f aca="false">AP1062</f>
        <v>13426.4</v>
      </c>
      <c r="AQ1061" s="31" t="n">
        <f aca="false">AQ1062</f>
        <v>25626.4</v>
      </c>
      <c r="AR1061" s="31" t="n">
        <f aca="false">AR1062</f>
        <v>0</v>
      </c>
      <c r="AS1061" s="31" t="n">
        <f aca="false">AS1062</f>
        <v>25626.4</v>
      </c>
      <c r="AT1061" s="31" t="n">
        <f aca="false">AT1062</f>
        <v>0</v>
      </c>
      <c r="AU1061" s="31" t="n">
        <f aca="false">AU1062</f>
        <v>0</v>
      </c>
      <c r="AV1061" s="31" t="n">
        <f aca="false">AV1062</f>
        <v>25626.4</v>
      </c>
      <c r="AW1061" s="32"/>
    </row>
    <row r="1062" customFormat="false" ht="18.75" hidden="true" customHeight="false" outlineLevel="0" collapsed="false">
      <c r="A1062" s="33"/>
      <c r="B1062" s="48" t="s">
        <v>800</v>
      </c>
      <c r="C1062" s="48"/>
      <c r="D1062" s="48"/>
      <c r="E1062" s="103" t="s">
        <v>801</v>
      </c>
      <c r="F1062" s="31" t="n">
        <f aca="false">F1063</f>
        <v>109318.2</v>
      </c>
      <c r="G1062" s="31" t="n">
        <f aca="false">G1063</f>
        <v>0</v>
      </c>
      <c r="H1062" s="31" t="n">
        <f aca="false">H1063</f>
        <v>109318.2</v>
      </c>
      <c r="I1062" s="31" t="n">
        <f aca="false">I1063</f>
        <v>-85867.9</v>
      </c>
      <c r="J1062" s="31" t="n">
        <f aca="false">J1063</f>
        <v>0</v>
      </c>
      <c r="K1062" s="31" t="n">
        <f aca="false">K1063</f>
        <v>0</v>
      </c>
      <c r="L1062" s="31" t="n">
        <f aca="false">L1063</f>
        <v>23450.3</v>
      </c>
      <c r="M1062" s="31" t="n">
        <f aca="false">M1063</f>
        <v>0</v>
      </c>
      <c r="N1062" s="31" t="n">
        <f aca="false">N1063</f>
        <v>0</v>
      </c>
      <c r="O1062" s="31" t="n">
        <f aca="false">O1063</f>
        <v>23450.3</v>
      </c>
      <c r="P1062" s="31" t="n">
        <f aca="false">P1063</f>
        <v>0</v>
      </c>
      <c r="Q1062" s="31" t="n">
        <f aca="false">Q1063</f>
        <v>0</v>
      </c>
      <c r="R1062" s="31" t="n">
        <f aca="false">R1063</f>
        <v>23450.3</v>
      </c>
      <c r="S1062" s="31" t="n">
        <f aca="false">S1063</f>
        <v>0</v>
      </c>
      <c r="T1062" s="31" t="n">
        <f aca="false">T1063</f>
        <v>23450.3</v>
      </c>
      <c r="U1062" s="31" t="n">
        <f aca="false">U1063</f>
        <v>0</v>
      </c>
      <c r="V1062" s="31" t="n">
        <f aca="false">V1063</f>
        <v>23450.3</v>
      </c>
      <c r="W1062" s="31" t="n">
        <f aca="false">W1063</f>
        <v>0</v>
      </c>
      <c r="X1062" s="31" t="n">
        <f aca="false">X1063</f>
        <v>23450.3</v>
      </c>
      <c r="Y1062" s="31" t="n">
        <f aca="false">Y1063</f>
        <v>0</v>
      </c>
      <c r="Z1062" s="31" t="n">
        <f aca="false">Z1063</f>
        <v>23450.3</v>
      </c>
      <c r="AA1062" s="31" t="n">
        <f aca="false">AA1063</f>
        <v>176124.8</v>
      </c>
      <c r="AB1062" s="31" t="n">
        <f aca="false">AB1063</f>
        <v>0</v>
      </c>
      <c r="AC1062" s="31" t="n">
        <f aca="false">AC1063</f>
        <v>176124.8</v>
      </c>
      <c r="AD1062" s="31" t="n">
        <f aca="false">AD1063</f>
        <v>-150161.8</v>
      </c>
      <c r="AE1062" s="31" t="n">
        <f aca="false">AE1063</f>
        <v>25963</v>
      </c>
      <c r="AF1062" s="31" t="n">
        <f aca="false">AF1063</f>
        <v>0</v>
      </c>
      <c r="AG1062" s="31" t="n">
        <f aca="false">AG1063</f>
        <v>25963</v>
      </c>
      <c r="AH1062" s="31" t="n">
        <f aca="false">AH1063</f>
        <v>0</v>
      </c>
      <c r="AI1062" s="31" t="n">
        <f aca="false">AI1063</f>
        <v>0</v>
      </c>
      <c r="AJ1062" s="31" t="n">
        <f aca="false">AJ1063</f>
        <v>25963</v>
      </c>
      <c r="AK1062" s="31" t="n">
        <f aca="false">AK1063</f>
        <v>0</v>
      </c>
      <c r="AL1062" s="31" t="n">
        <f aca="false">AL1063</f>
        <v>25963</v>
      </c>
      <c r="AM1062" s="31" t="n">
        <f aca="false">AM1063</f>
        <v>12200</v>
      </c>
      <c r="AN1062" s="31" t="n">
        <f aca="false">AN1063</f>
        <v>0</v>
      </c>
      <c r="AO1062" s="31" t="n">
        <f aca="false">AO1063</f>
        <v>12200</v>
      </c>
      <c r="AP1062" s="31" t="n">
        <f aca="false">AP1063</f>
        <v>13426.4</v>
      </c>
      <c r="AQ1062" s="31" t="n">
        <f aca="false">AQ1063</f>
        <v>25626.4</v>
      </c>
      <c r="AR1062" s="31" t="n">
        <f aca="false">AR1063</f>
        <v>0</v>
      </c>
      <c r="AS1062" s="31" t="n">
        <f aca="false">AS1063</f>
        <v>25626.4</v>
      </c>
      <c r="AT1062" s="31" t="n">
        <f aca="false">AT1063</f>
        <v>0</v>
      </c>
      <c r="AU1062" s="31" t="n">
        <f aca="false">AU1063</f>
        <v>0</v>
      </c>
      <c r="AV1062" s="31" t="n">
        <f aca="false">AV1063</f>
        <v>25626.4</v>
      </c>
      <c r="AW1062" s="32"/>
    </row>
    <row r="1063" customFormat="false" ht="18.75" hidden="true" customHeight="false" outlineLevel="0" collapsed="false">
      <c r="A1063" s="29"/>
      <c r="B1063" s="29"/>
      <c r="C1063" s="29" t="s">
        <v>537</v>
      </c>
      <c r="D1063" s="29"/>
      <c r="E1063" s="30" t="s">
        <v>538</v>
      </c>
      <c r="F1063" s="31" t="n">
        <f aca="false">F1064</f>
        <v>109318.2</v>
      </c>
      <c r="G1063" s="31" t="n">
        <f aca="false">G1064</f>
        <v>0</v>
      </c>
      <c r="H1063" s="31" t="n">
        <f aca="false">H1064</f>
        <v>109318.2</v>
      </c>
      <c r="I1063" s="31" t="n">
        <f aca="false">I1064</f>
        <v>-85867.9</v>
      </c>
      <c r="J1063" s="31" t="n">
        <f aca="false">J1064</f>
        <v>0</v>
      </c>
      <c r="K1063" s="31" t="n">
        <f aca="false">K1064</f>
        <v>0</v>
      </c>
      <c r="L1063" s="31" t="n">
        <f aca="false">L1064</f>
        <v>23450.3</v>
      </c>
      <c r="M1063" s="31" t="n">
        <f aca="false">M1064</f>
        <v>0</v>
      </c>
      <c r="N1063" s="31" t="n">
        <f aca="false">N1064</f>
        <v>0</v>
      </c>
      <c r="O1063" s="31" t="n">
        <f aca="false">O1064</f>
        <v>23450.3</v>
      </c>
      <c r="P1063" s="31" t="n">
        <f aca="false">P1064</f>
        <v>0</v>
      </c>
      <c r="Q1063" s="31" t="n">
        <f aca="false">Q1064</f>
        <v>0</v>
      </c>
      <c r="R1063" s="31" t="n">
        <f aca="false">R1064</f>
        <v>23450.3</v>
      </c>
      <c r="S1063" s="31" t="n">
        <f aca="false">S1064</f>
        <v>0</v>
      </c>
      <c r="T1063" s="31" t="n">
        <f aca="false">T1064</f>
        <v>23450.3</v>
      </c>
      <c r="U1063" s="31" t="n">
        <f aca="false">U1064</f>
        <v>0</v>
      </c>
      <c r="V1063" s="31" t="n">
        <f aca="false">V1064</f>
        <v>23450.3</v>
      </c>
      <c r="W1063" s="31" t="n">
        <f aca="false">W1064</f>
        <v>0</v>
      </c>
      <c r="X1063" s="31" t="n">
        <f aca="false">X1064</f>
        <v>23450.3</v>
      </c>
      <c r="Y1063" s="31" t="n">
        <f aca="false">Y1064</f>
        <v>0</v>
      </c>
      <c r="Z1063" s="31" t="n">
        <f aca="false">Z1064</f>
        <v>23450.3</v>
      </c>
      <c r="AA1063" s="31" t="n">
        <f aca="false">AA1064</f>
        <v>176124.8</v>
      </c>
      <c r="AB1063" s="31" t="n">
        <f aca="false">AB1064</f>
        <v>0</v>
      </c>
      <c r="AC1063" s="31" t="n">
        <f aca="false">AC1064</f>
        <v>176124.8</v>
      </c>
      <c r="AD1063" s="31" t="n">
        <f aca="false">AD1064</f>
        <v>-150161.8</v>
      </c>
      <c r="AE1063" s="31" t="n">
        <f aca="false">AE1064</f>
        <v>25963</v>
      </c>
      <c r="AF1063" s="31" t="n">
        <f aca="false">AF1064</f>
        <v>0</v>
      </c>
      <c r="AG1063" s="31" t="n">
        <f aca="false">AG1064</f>
        <v>25963</v>
      </c>
      <c r="AH1063" s="31" t="n">
        <f aca="false">AH1064</f>
        <v>0</v>
      </c>
      <c r="AI1063" s="31" t="n">
        <f aca="false">AI1064</f>
        <v>0</v>
      </c>
      <c r="AJ1063" s="31" t="n">
        <f aca="false">AJ1064</f>
        <v>25963</v>
      </c>
      <c r="AK1063" s="31" t="n">
        <f aca="false">AK1064</f>
        <v>0</v>
      </c>
      <c r="AL1063" s="31" t="n">
        <f aca="false">AL1064</f>
        <v>25963</v>
      </c>
      <c r="AM1063" s="31" t="n">
        <f aca="false">AM1064</f>
        <v>12200</v>
      </c>
      <c r="AN1063" s="31" t="n">
        <f aca="false">AN1064</f>
        <v>0</v>
      </c>
      <c r="AO1063" s="31" t="n">
        <f aca="false">AO1064</f>
        <v>12200</v>
      </c>
      <c r="AP1063" s="31" t="n">
        <f aca="false">AP1064</f>
        <v>13426.4</v>
      </c>
      <c r="AQ1063" s="31" t="n">
        <f aca="false">AQ1064</f>
        <v>25626.4</v>
      </c>
      <c r="AR1063" s="31" t="n">
        <f aca="false">AR1064</f>
        <v>0</v>
      </c>
      <c r="AS1063" s="31" t="n">
        <f aca="false">AS1064</f>
        <v>25626.4</v>
      </c>
      <c r="AT1063" s="31" t="n">
        <f aca="false">AT1064</f>
        <v>0</v>
      </c>
      <c r="AU1063" s="31" t="n">
        <f aca="false">AU1064</f>
        <v>0</v>
      </c>
      <c r="AV1063" s="31" t="n">
        <f aca="false">AV1064</f>
        <v>25626.4</v>
      </c>
      <c r="AW1063" s="32"/>
    </row>
    <row r="1064" customFormat="false" ht="18.75" hidden="true" customHeight="false" outlineLevel="0" collapsed="false">
      <c r="A1064" s="29"/>
      <c r="B1064" s="29"/>
      <c r="C1064" s="29" t="s">
        <v>539</v>
      </c>
      <c r="D1064" s="29"/>
      <c r="E1064" s="30" t="s">
        <v>540</v>
      </c>
      <c r="F1064" s="31" t="n">
        <f aca="false">F1065</f>
        <v>109318.2</v>
      </c>
      <c r="G1064" s="31" t="n">
        <f aca="false">G1065</f>
        <v>0</v>
      </c>
      <c r="H1064" s="31" t="n">
        <f aca="false">H1065</f>
        <v>109318.2</v>
      </c>
      <c r="I1064" s="31" t="n">
        <f aca="false">I1065</f>
        <v>-85867.9</v>
      </c>
      <c r="J1064" s="31" t="n">
        <f aca="false">J1065</f>
        <v>0</v>
      </c>
      <c r="K1064" s="31" t="n">
        <f aca="false">K1065</f>
        <v>0</v>
      </c>
      <c r="L1064" s="31" t="n">
        <f aca="false">L1065</f>
        <v>23450.3</v>
      </c>
      <c r="M1064" s="31" t="n">
        <f aca="false">M1065</f>
        <v>0</v>
      </c>
      <c r="N1064" s="31" t="n">
        <f aca="false">N1065</f>
        <v>0</v>
      </c>
      <c r="O1064" s="31" t="n">
        <f aca="false">O1065</f>
        <v>23450.3</v>
      </c>
      <c r="P1064" s="31" t="n">
        <f aca="false">P1065</f>
        <v>0</v>
      </c>
      <c r="Q1064" s="31" t="n">
        <f aca="false">Q1065</f>
        <v>0</v>
      </c>
      <c r="R1064" s="31" t="n">
        <f aca="false">R1065</f>
        <v>23450.3</v>
      </c>
      <c r="S1064" s="31" t="n">
        <f aca="false">S1065</f>
        <v>0</v>
      </c>
      <c r="T1064" s="31" t="n">
        <f aca="false">T1065</f>
        <v>23450.3</v>
      </c>
      <c r="U1064" s="31" t="n">
        <f aca="false">U1065</f>
        <v>0</v>
      </c>
      <c r="V1064" s="31" t="n">
        <f aca="false">V1065</f>
        <v>23450.3</v>
      </c>
      <c r="W1064" s="31" t="n">
        <f aca="false">W1065</f>
        <v>0</v>
      </c>
      <c r="X1064" s="31" t="n">
        <f aca="false">X1065</f>
        <v>23450.3</v>
      </c>
      <c r="Y1064" s="31" t="n">
        <f aca="false">Y1065</f>
        <v>0</v>
      </c>
      <c r="Z1064" s="31" t="n">
        <f aca="false">Z1065</f>
        <v>23450.3</v>
      </c>
      <c r="AA1064" s="31" t="n">
        <f aca="false">AA1065</f>
        <v>176124.8</v>
      </c>
      <c r="AB1064" s="31" t="n">
        <f aca="false">AB1065</f>
        <v>0</v>
      </c>
      <c r="AC1064" s="31" t="n">
        <f aca="false">AC1065</f>
        <v>176124.8</v>
      </c>
      <c r="AD1064" s="31" t="n">
        <f aca="false">AD1065</f>
        <v>-150161.8</v>
      </c>
      <c r="AE1064" s="31" t="n">
        <f aca="false">AE1065</f>
        <v>25963</v>
      </c>
      <c r="AF1064" s="31" t="n">
        <f aca="false">AF1065</f>
        <v>0</v>
      </c>
      <c r="AG1064" s="31" t="n">
        <f aca="false">AG1065</f>
        <v>25963</v>
      </c>
      <c r="AH1064" s="31" t="n">
        <f aca="false">AH1065</f>
        <v>0</v>
      </c>
      <c r="AI1064" s="31" t="n">
        <f aca="false">AI1065</f>
        <v>0</v>
      </c>
      <c r="AJ1064" s="31" t="n">
        <f aca="false">AJ1065</f>
        <v>25963</v>
      </c>
      <c r="AK1064" s="31" t="n">
        <f aca="false">AK1065</f>
        <v>0</v>
      </c>
      <c r="AL1064" s="31" t="n">
        <f aca="false">AL1065</f>
        <v>25963</v>
      </c>
      <c r="AM1064" s="31" t="n">
        <f aca="false">AM1065</f>
        <v>12200</v>
      </c>
      <c r="AN1064" s="31" t="n">
        <f aca="false">AN1065</f>
        <v>0</v>
      </c>
      <c r="AO1064" s="31" t="n">
        <f aca="false">AO1065</f>
        <v>12200</v>
      </c>
      <c r="AP1064" s="31" t="n">
        <f aca="false">AP1065</f>
        <v>13426.4</v>
      </c>
      <c r="AQ1064" s="31" t="n">
        <f aca="false">AQ1065</f>
        <v>25626.4</v>
      </c>
      <c r="AR1064" s="31" t="n">
        <f aca="false">AR1065</f>
        <v>0</v>
      </c>
      <c r="AS1064" s="31" t="n">
        <f aca="false">AS1065</f>
        <v>25626.4</v>
      </c>
      <c r="AT1064" s="31" t="n">
        <f aca="false">AT1065</f>
        <v>0</v>
      </c>
      <c r="AU1064" s="31" t="n">
        <f aca="false">AU1065</f>
        <v>0</v>
      </c>
      <c r="AV1064" s="31" t="n">
        <f aca="false">AV1065</f>
        <v>25626.4</v>
      </c>
      <c r="AW1064" s="32"/>
    </row>
    <row r="1065" customFormat="false" ht="18.75" hidden="true" customHeight="false" outlineLevel="0" collapsed="false">
      <c r="A1065" s="57"/>
      <c r="B1065" s="29"/>
      <c r="C1065" s="29" t="s">
        <v>541</v>
      </c>
      <c r="D1065" s="29"/>
      <c r="E1065" s="30" t="s">
        <v>542</v>
      </c>
      <c r="F1065" s="31" t="n">
        <f aca="false">F1068+F1066+F1070+F1072</f>
        <v>109318.2</v>
      </c>
      <c r="G1065" s="31" t="n">
        <f aca="false">G1068+G1066+G1070+G1072</f>
        <v>0</v>
      </c>
      <c r="H1065" s="31" t="n">
        <f aca="false">H1068+H1066+H1070+H1072</f>
        <v>109318.2</v>
      </c>
      <c r="I1065" s="31" t="n">
        <f aca="false">I1068+I1066+I1070+I1072</f>
        <v>-85867.9</v>
      </c>
      <c r="J1065" s="31" t="n">
        <f aca="false">J1068+J1066+J1070+J1072</f>
        <v>0</v>
      </c>
      <c r="K1065" s="31" t="n">
        <f aca="false">K1068+K1066+K1070+K1072</f>
        <v>0</v>
      </c>
      <c r="L1065" s="31" t="n">
        <f aca="false">L1068+L1066+L1070+L1072</f>
        <v>23450.3</v>
      </c>
      <c r="M1065" s="31" t="n">
        <f aca="false">M1068+M1066+M1070+M1072</f>
        <v>0</v>
      </c>
      <c r="N1065" s="31" t="n">
        <f aca="false">N1068+N1066+N1070+N1072</f>
        <v>0</v>
      </c>
      <c r="O1065" s="31" t="n">
        <f aca="false">O1068+O1066+O1070+O1072</f>
        <v>23450.3</v>
      </c>
      <c r="P1065" s="31" t="n">
        <f aca="false">P1068+P1066+P1070+P1072</f>
        <v>0</v>
      </c>
      <c r="Q1065" s="31" t="n">
        <f aca="false">Q1068+Q1066+Q1070+Q1072</f>
        <v>0</v>
      </c>
      <c r="R1065" s="31" t="n">
        <f aca="false">R1068+R1066+R1070+R1072</f>
        <v>23450.3</v>
      </c>
      <c r="S1065" s="31" t="n">
        <f aca="false">S1068+S1066+S1070+S1072</f>
        <v>0</v>
      </c>
      <c r="T1065" s="31" t="n">
        <f aca="false">T1068+T1066+T1070+T1072</f>
        <v>23450.3</v>
      </c>
      <c r="U1065" s="31" t="n">
        <f aca="false">U1068+U1066+U1070+U1072</f>
        <v>0</v>
      </c>
      <c r="V1065" s="31" t="n">
        <f aca="false">V1068+V1066+V1070+V1072</f>
        <v>23450.3</v>
      </c>
      <c r="W1065" s="31" t="n">
        <f aca="false">W1068+W1066+W1070+W1072</f>
        <v>0</v>
      </c>
      <c r="X1065" s="31" t="n">
        <f aca="false">X1068+X1066+X1070+X1072</f>
        <v>23450.3</v>
      </c>
      <c r="Y1065" s="31" t="n">
        <f aca="false">Y1068+Y1066+Y1070+Y1072</f>
        <v>0</v>
      </c>
      <c r="Z1065" s="31" t="n">
        <f aca="false">Z1068+Z1066+Z1070+Z1072</f>
        <v>23450.3</v>
      </c>
      <c r="AA1065" s="31" t="n">
        <f aca="false">AA1068+AA1066+AA1070+AA1072</f>
        <v>176124.8</v>
      </c>
      <c r="AB1065" s="31" t="n">
        <f aca="false">AB1068+AB1066+AB1070+AB1072</f>
        <v>0</v>
      </c>
      <c r="AC1065" s="31" t="n">
        <f aca="false">AC1068+AC1066+AC1070+AC1072</f>
        <v>176124.8</v>
      </c>
      <c r="AD1065" s="31" t="n">
        <f aca="false">AD1068+AD1066+AD1070+AD1072</f>
        <v>-150161.8</v>
      </c>
      <c r="AE1065" s="31" t="n">
        <f aca="false">AE1068+AE1066+AE1070+AE1072</f>
        <v>25963</v>
      </c>
      <c r="AF1065" s="31" t="n">
        <f aca="false">AF1068+AF1066+AF1070+AF1072</f>
        <v>0</v>
      </c>
      <c r="AG1065" s="31" t="n">
        <f aca="false">AG1068+AG1066+AG1070+AG1072</f>
        <v>25963</v>
      </c>
      <c r="AH1065" s="31" t="n">
        <f aca="false">AH1068+AH1066+AH1070+AH1072</f>
        <v>0</v>
      </c>
      <c r="AI1065" s="31" t="n">
        <f aca="false">AI1068+AI1066+AI1070+AI1072</f>
        <v>0</v>
      </c>
      <c r="AJ1065" s="31" t="n">
        <f aca="false">AJ1068+AJ1066+AJ1070+AJ1072</f>
        <v>25963</v>
      </c>
      <c r="AK1065" s="31" t="n">
        <f aca="false">AK1068+AK1066+AK1070+AK1072</f>
        <v>0</v>
      </c>
      <c r="AL1065" s="31" t="n">
        <f aca="false">AL1068+AL1066+AL1070+AL1072</f>
        <v>25963</v>
      </c>
      <c r="AM1065" s="31" t="n">
        <f aca="false">AM1068+AM1066+AM1070+AM1072</f>
        <v>12200</v>
      </c>
      <c r="AN1065" s="31" t="n">
        <f aca="false">AN1068+AN1066+AN1070+AN1072</f>
        <v>0</v>
      </c>
      <c r="AO1065" s="31" t="n">
        <f aca="false">AO1068+AO1066+AO1070+AO1072</f>
        <v>12200</v>
      </c>
      <c r="AP1065" s="31" t="n">
        <f aca="false">AP1068+AP1066+AP1070+AP1072</f>
        <v>13426.4</v>
      </c>
      <c r="AQ1065" s="31" t="n">
        <f aca="false">AQ1068+AQ1066+AQ1070+AQ1072</f>
        <v>25626.4</v>
      </c>
      <c r="AR1065" s="31" t="n">
        <f aca="false">AR1068+AR1066+AR1070+AR1072</f>
        <v>0</v>
      </c>
      <c r="AS1065" s="31" t="n">
        <f aca="false">AS1068+AS1066+AS1070+AS1072</f>
        <v>25626.4</v>
      </c>
      <c r="AT1065" s="31" t="n">
        <f aca="false">AT1068+AT1066+AT1070+AT1072</f>
        <v>0</v>
      </c>
      <c r="AU1065" s="31" t="n">
        <f aca="false">AU1068+AU1066+AU1070+AU1072</f>
        <v>0</v>
      </c>
      <c r="AV1065" s="31" t="n">
        <f aca="false">AV1068+AV1066+AV1070+AV1072</f>
        <v>25626.4</v>
      </c>
      <c r="AW1065" s="32"/>
    </row>
    <row r="1066" customFormat="false" ht="18.75" hidden="true" customHeight="false" outlineLevel="0" collapsed="false">
      <c r="A1066" s="57"/>
      <c r="B1066" s="29"/>
      <c r="C1066" s="163" t="s">
        <v>543</v>
      </c>
      <c r="D1066" s="163"/>
      <c r="E1066" s="169" t="s">
        <v>544</v>
      </c>
      <c r="F1066" s="35" t="n">
        <f aca="false">F1067</f>
        <v>11359.6</v>
      </c>
      <c r="G1066" s="35" t="n">
        <f aca="false">G1067</f>
        <v>0</v>
      </c>
      <c r="H1066" s="35" t="n">
        <f aca="false">H1067</f>
        <v>11359.6</v>
      </c>
      <c r="I1066" s="35" t="n">
        <f aca="false">I1067</f>
        <v>-5861.5</v>
      </c>
      <c r="J1066" s="35" t="n">
        <f aca="false">J1067</f>
        <v>0</v>
      </c>
      <c r="K1066" s="35" t="n">
        <f aca="false">K1067</f>
        <v>0</v>
      </c>
      <c r="L1066" s="35" t="n">
        <f aca="false">L1067</f>
        <v>5498.1</v>
      </c>
      <c r="M1066" s="35" t="n">
        <f aca="false">M1067</f>
        <v>0</v>
      </c>
      <c r="N1066" s="35" t="n">
        <f aca="false">N1067</f>
        <v>0</v>
      </c>
      <c r="O1066" s="35" t="n">
        <f aca="false">O1067</f>
        <v>5498.1</v>
      </c>
      <c r="P1066" s="35" t="n">
        <f aca="false">P1067</f>
        <v>0</v>
      </c>
      <c r="Q1066" s="35" t="n">
        <f aca="false">Q1067</f>
        <v>0</v>
      </c>
      <c r="R1066" s="35" t="n">
        <f aca="false">R1067</f>
        <v>5498.1</v>
      </c>
      <c r="S1066" s="35" t="n">
        <f aca="false">S1067</f>
        <v>0</v>
      </c>
      <c r="T1066" s="35" t="n">
        <f aca="false">T1067</f>
        <v>5498.1</v>
      </c>
      <c r="U1066" s="35" t="n">
        <f aca="false">U1067</f>
        <v>0</v>
      </c>
      <c r="V1066" s="35" t="n">
        <f aca="false">V1067</f>
        <v>5498.1</v>
      </c>
      <c r="W1066" s="35" t="n">
        <f aca="false">W1067</f>
        <v>0</v>
      </c>
      <c r="X1066" s="35" t="n">
        <f aca="false">X1067</f>
        <v>5498.1</v>
      </c>
      <c r="Y1066" s="35" t="n">
        <f aca="false">Y1067</f>
        <v>0</v>
      </c>
      <c r="Z1066" s="35" t="n">
        <f aca="false">Z1067</f>
        <v>5498.1</v>
      </c>
      <c r="AA1066" s="35" t="n">
        <f aca="false">AA1067</f>
        <v>11825.5</v>
      </c>
      <c r="AB1066" s="35" t="n">
        <f aca="false">AB1067</f>
        <v>0</v>
      </c>
      <c r="AC1066" s="35" t="n">
        <f aca="false">AC1067</f>
        <v>11825.5</v>
      </c>
      <c r="AD1066" s="35" t="n">
        <f aca="false">AD1067</f>
        <v>-6064.8</v>
      </c>
      <c r="AE1066" s="35" t="n">
        <f aca="false">AE1067</f>
        <v>5760.7</v>
      </c>
      <c r="AF1066" s="35" t="n">
        <f aca="false">AF1067</f>
        <v>0</v>
      </c>
      <c r="AG1066" s="35" t="n">
        <f aca="false">AG1067</f>
        <v>5760.7</v>
      </c>
      <c r="AH1066" s="35" t="n">
        <f aca="false">AH1067</f>
        <v>0</v>
      </c>
      <c r="AI1066" s="35" t="n">
        <f aca="false">AI1067</f>
        <v>0</v>
      </c>
      <c r="AJ1066" s="35" t="n">
        <f aca="false">AJ1067</f>
        <v>5760.7</v>
      </c>
      <c r="AK1066" s="35" t="n">
        <f aca="false">AK1067</f>
        <v>0</v>
      </c>
      <c r="AL1066" s="35" t="n">
        <f aca="false">AL1067</f>
        <v>5760.7</v>
      </c>
      <c r="AM1066" s="35"/>
      <c r="AN1066" s="35" t="n">
        <f aca="false">AN1067</f>
        <v>0</v>
      </c>
      <c r="AO1066" s="35" t="n">
        <f aca="false">AO1067</f>
        <v>0</v>
      </c>
      <c r="AP1066" s="35" t="n">
        <f aca="false">AP1067</f>
        <v>5760.7</v>
      </c>
      <c r="AQ1066" s="35" t="n">
        <f aca="false">AQ1067</f>
        <v>5760.7</v>
      </c>
      <c r="AR1066" s="35" t="n">
        <f aca="false">AR1067</f>
        <v>0</v>
      </c>
      <c r="AS1066" s="35" t="n">
        <f aca="false">AS1067</f>
        <v>5760.7</v>
      </c>
      <c r="AT1066" s="35" t="n">
        <f aca="false">AT1067</f>
        <v>0</v>
      </c>
      <c r="AU1066" s="35" t="n">
        <f aca="false">AU1067</f>
        <v>0</v>
      </c>
      <c r="AV1066" s="35" t="n">
        <f aca="false">AV1067</f>
        <v>5760.7</v>
      </c>
      <c r="AW1066" s="32"/>
    </row>
    <row r="1067" customFormat="false" ht="18.75" hidden="true" customHeight="false" outlineLevel="0" collapsed="false">
      <c r="A1067" s="57"/>
      <c r="B1067" s="29"/>
      <c r="C1067" s="163"/>
      <c r="D1067" s="33" t="s">
        <v>71</v>
      </c>
      <c r="E1067" s="36" t="s">
        <v>72</v>
      </c>
      <c r="F1067" s="35" t="n">
        <v>11359.6</v>
      </c>
      <c r="G1067" s="35"/>
      <c r="H1067" s="35" t="n">
        <f aca="false">SUM(F1067:G1067)</f>
        <v>11359.6</v>
      </c>
      <c r="I1067" s="35" t="n">
        <v>-5861.5</v>
      </c>
      <c r="J1067" s="35"/>
      <c r="K1067" s="35"/>
      <c r="L1067" s="35" t="n">
        <f aca="false">SUM(H1067:K1067)</f>
        <v>5498.1</v>
      </c>
      <c r="M1067" s="35"/>
      <c r="N1067" s="35"/>
      <c r="O1067" s="35" t="n">
        <f aca="false">SUM(L1067:N1067)</f>
        <v>5498.1</v>
      </c>
      <c r="P1067" s="35"/>
      <c r="Q1067" s="35"/>
      <c r="R1067" s="35" t="n">
        <f aca="false">SUM(O1067:Q1067)</f>
        <v>5498.1</v>
      </c>
      <c r="S1067" s="35"/>
      <c r="T1067" s="35" t="n">
        <f aca="false">SUM(R1067:S1067)</f>
        <v>5498.1</v>
      </c>
      <c r="U1067" s="35"/>
      <c r="V1067" s="35" t="n">
        <f aca="false">SUM(T1067:U1067)</f>
        <v>5498.1</v>
      </c>
      <c r="W1067" s="35"/>
      <c r="X1067" s="35" t="n">
        <f aca="false">SUM(V1067:W1067)</f>
        <v>5498.1</v>
      </c>
      <c r="Y1067" s="35"/>
      <c r="Z1067" s="35" t="n">
        <f aca="false">SUM(X1067:Y1067)</f>
        <v>5498.1</v>
      </c>
      <c r="AA1067" s="35" t="n">
        <v>11825.5</v>
      </c>
      <c r="AB1067" s="35"/>
      <c r="AC1067" s="35" t="n">
        <f aca="false">SUM(AA1067:AB1067)</f>
        <v>11825.5</v>
      </c>
      <c r="AD1067" s="35" t="n">
        <v>-6064.8</v>
      </c>
      <c r="AE1067" s="35" t="n">
        <f aca="false">SUM(AC1067:AD1067)</f>
        <v>5760.7</v>
      </c>
      <c r="AF1067" s="35" t="n">
        <v>0</v>
      </c>
      <c r="AG1067" s="35" t="n">
        <f aca="false">SUM(AE1067:AE1067)</f>
        <v>5760.7</v>
      </c>
      <c r="AH1067" s="35"/>
      <c r="AI1067" s="35"/>
      <c r="AJ1067" s="35" t="n">
        <f aca="false">SUM(AG1067:AI1067)</f>
        <v>5760.7</v>
      </c>
      <c r="AK1067" s="35"/>
      <c r="AL1067" s="35" t="n">
        <f aca="false">SUM(AI1067:AK1067)</f>
        <v>5760.7</v>
      </c>
      <c r="AM1067" s="35"/>
      <c r="AN1067" s="35"/>
      <c r="AO1067" s="35" t="n">
        <f aca="false">SUM(AM1067:AN1067)</f>
        <v>0</v>
      </c>
      <c r="AP1067" s="35" t="n">
        <v>5760.7</v>
      </c>
      <c r="AQ1067" s="35" t="n">
        <f aca="false">SUM(AO1067:AP1067)</f>
        <v>5760.7</v>
      </c>
      <c r="AR1067" s="35"/>
      <c r="AS1067" s="35" t="n">
        <f aca="false">SUM(AQ1067:AR1067)</f>
        <v>5760.7</v>
      </c>
      <c r="AT1067" s="35"/>
      <c r="AU1067" s="35"/>
      <c r="AV1067" s="35" t="n">
        <f aca="false">SUM(AS1067:AU1067)</f>
        <v>5760.7</v>
      </c>
      <c r="AW1067" s="32"/>
    </row>
    <row r="1068" customFormat="false" ht="18.75" hidden="true" customHeight="false" outlineLevel="0" collapsed="false">
      <c r="A1068" s="57"/>
      <c r="B1068" s="29"/>
      <c r="C1068" s="55" t="s">
        <v>545</v>
      </c>
      <c r="D1068" s="55"/>
      <c r="E1068" s="56" t="s">
        <v>546</v>
      </c>
      <c r="F1068" s="35" t="n">
        <f aca="false">F1069</f>
        <v>12200</v>
      </c>
      <c r="G1068" s="35" t="n">
        <f aca="false">G1069</f>
        <v>0</v>
      </c>
      <c r="H1068" s="35" t="n">
        <f aca="false">H1069</f>
        <v>12200</v>
      </c>
      <c r="I1068" s="35" t="n">
        <f aca="false">I1069</f>
        <v>0</v>
      </c>
      <c r="J1068" s="35" t="n">
        <f aca="false">J1069</f>
        <v>0</v>
      </c>
      <c r="K1068" s="35" t="n">
        <f aca="false">K1069</f>
        <v>0</v>
      </c>
      <c r="L1068" s="35" t="n">
        <f aca="false">L1069</f>
        <v>12200</v>
      </c>
      <c r="M1068" s="35" t="n">
        <f aca="false">M1069</f>
        <v>0</v>
      </c>
      <c r="N1068" s="35" t="n">
        <f aca="false">N1069</f>
        <v>0</v>
      </c>
      <c r="O1068" s="35" t="n">
        <f aca="false">O1069</f>
        <v>12200</v>
      </c>
      <c r="P1068" s="35" t="n">
        <f aca="false">P1069</f>
        <v>0</v>
      </c>
      <c r="Q1068" s="35" t="n">
        <f aca="false">Q1069</f>
        <v>0</v>
      </c>
      <c r="R1068" s="35" t="n">
        <f aca="false">R1069</f>
        <v>12200</v>
      </c>
      <c r="S1068" s="35" t="n">
        <f aca="false">S1069</f>
        <v>0</v>
      </c>
      <c r="T1068" s="35" t="n">
        <f aca="false">T1069</f>
        <v>12200</v>
      </c>
      <c r="U1068" s="35" t="n">
        <f aca="false">U1069</f>
        <v>0</v>
      </c>
      <c r="V1068" s="35" t="n">
        <f aca="false">V1069</f>
        <v>12200</v>
      </c>
      <c r="W1068" s="35" t="n">
        <f aca="false">W1069</f>
        <v>0</v>
      </c>
      <c r="X1068" s="35" t="n">
        <f aca="false">X1069</f>
        <v>12200</v>
      </c>
      <c r="Y1068" s="35" t="n">
        <f aca="false">Y1069</f>
        <v>0</v>
      </c>
      <c r="Z1068" s="35" t="n">
        <f aca="false">Z1069</f>
        <v>12200</v>
      </c>
      <c r="AA1068" s="35" t="n">
        <f aca="false">AA1069</f>
        <v>12200</v>
      </c>
      <c r="AB1068" s="35" t="n">
        <f aca="false">AB1069</f>
        <v>0</v>
      </c>
      <c r="AC1068" s="35" t="n">
        <f aca="false">AC1069</f>
        <v>12200</v>
      </c>
      <c r="AD1068" s="35" t="n">
        <f aca="false">AD1069</f>
        <v>0</v>
      </c>
      <c r="AE1068" s="35" t="n">
        <f aca="false">AE1069</f>
        <v>12200</v>
      </c>
      <c r="AF1068" s="35" t="n">
        <f aca="false">AF1069</f>
        <v>0</v>
      </c>
      <c r="AG1068" s="35" t="n">
        <f aca="false">AG1069</f>
        <v>12200</v>
      </c>
      <c r="AH1068" s="35" t="n">
        <f aca="false">AH1069</f>
        <v>0</v>
      </c>
      <c r="AI1068" s="35" t="n">
        <f aca="false">AI1069</f>
        <v>0</v>
      </c>
      <c r="AJ1068" s="35" t="n">
        <f aca="false">AJ1069</f>
        <v>12200</v>
      </c>
      <c r="AK1068" s="35" t="n">
        <f aca="false">AK1069</f>
        <v>0</v>
      </c>
      <c r="AL1068" s="35" t="n">
        <f aca="false">AL1069</f>
        <v>12200</v>
      </c>
      <c r="AM1068" s="35" t="n">
        <f aca="false">AM1069</f>
        <v>12200</v>
      </c>
      <c r="AN1068" s="35" t="n">
        <f aca="false">AN1069</f>
        <v>0</v>
      </c>
      <c r="AO1068" s="35" t="n">
        <f aca="false">AO1069</f>
        <v>12200</v>
      </c>
      <c r="AP1068" s="35" t="n">
        <f aca="false">AP1069</f>
        <v>0</v>
      </c>
      <c r="AQ1068" s="35" t="n">
        <f aca="false">AQ1069</f>
        <v>12200</v>
      </c>
      <c r="AR1068" s="35" t="n">
        <f aca="false">AR1069</f>
        <v>0</v>
      </c>
      <c r="AS1068" s="35" t="n">
        <f aca="false">AS1069</f>
        <v>12200</v>
      </c>
      <c r="AT1068" s="35" t="n">
        <f aca="false">AT1069</f>
        <v>0</v>
      </c>
      <c r="AU1068" s="35" t="n">
        <f aca="false">AU1069</f>
        <v>0</v>
      </c>
      <c r="AV1068" s="35" t="n">
        <f aca="false">AV1069</f>
        <v>12200</v>
      </c>
      <c r="AW1068" s="32"/>
    </row>
    <row r="1069" customFormat="false" ht="18.75" hidden="true" customHeight="false" outlineLevel="0" collapsed="false">
      <c r="A1069" s="33"/>
      <c r="B1069" s="33"/>
      <c r="C1069" s="33"/>
      <c r="D1069" s="33" t="s">
        <v>71</v>
      </c>
      <c r="E1069" s="36" t="s">
        <v>72</v>
      </c>
      <c r="F1069" s="35" t="n">
        <v>12200</v>
      </c>
      <c r="G1069" s="35"/>
      <c r="H1069" s="35" t="n">
        <f aca="false">SUM(F1069:G1069)</f>
        <v>12200</v>
      </c>
      <c r="I1069" s="35"/>
      <c r="J1069" s="35"/>
      <c r="K1069" s="35"/>
      <c r="L1069" s="35" t="n">
        <f aca="false">SUM(H1069:K1069)</f>
        <v>12200</v>
      </c>
      <c r="M1069" s="35"/>
      <c r="N1069" s="35"/>
      <c r="O1069" s="35" t="n">
        <f aca="false">SUM(L1069:N1069)</f>
        <v>12200</v>
      </c>
      <c r="P1069" s="35"/>
      <c r="Q1069" s="35"/>
      <c r="R1069" s="35" t="n">
        <f aca="false">SUM(O1069:Q1069)</f>
        <v>12200</v>
      </c>
      <c r="S1069" s="35"/>
      <c r="T1069" s="35" t="n">
        <f aca="false">SUM(R1069:S1069)</f>
        <v>12200</v>
      </c>
      <c r="U1069" s="35"/>
      <c r="V1069" s="35" t="n">
        <f aca="false">SUM(T1069:U1069)</f>
        <v>12200</v>
      </c>
      <c r="W1069" s="35"/>
      <c r="X1069" s="35" t="n">
        <f aca="false">SUM(V1069:W1069)</f>
        <v>12200</v>
      </c>
      <c r="Y1069" s="35"/>
      <c r="Z1069" s="35" t="n">
        <f aca="false">SUM(X1069:Y1069)</f>
        <v>12200</v>
      </c>
      <c r="AA1069" s="35" t="n">
        <v>12200</v>
      </c>
      <c r="AB1069" s="35"/>
      <c r="AC1069" s="35" t="n">
        <f aca="false">SUM(AA1069:AB1069)</f>
        <v>12200</v>
      </c>
      <c r="AD1069" s="35"/>
      <c r="AE1069" s="35" t="n">
        <f aca="false">SUM(AC1069:AD1069)</f>
        <v>12200</v>
      </c>
      <c r="AF1069" s="35"/>
      <c r="AG1069" s="35" t="n">
        <f aca="false">SUM(AE1069:AE1069)</f>
        <v>12200</v>
      </c>
      <c r="AH1069" s="35"/>
      <c r="AI1069" s="35"/>
      <c r="AJ1069" s="35" t="n">
        <f aca="false">SUM(AG1069:AI1069)</f>
        <v>12200</v>
      </c>
      <c r="AK1069" s="35"/>
      <c r="AL1069" s="35" t="n">
        <f aca="false">SUM(AI1069:AK1069)</f>
        <v>12200</v>
      </c>
      <c r="AM1069" s="35" t="n">
        <v>12200</v>
      </c>
      <c r="AN1069" s="35"/>
      <c r="AO1069" s="35" t="n">
        <f aca="false">SUM(AM1069:AN1069)</f>
        <v>12200</v>
      </c>
      <c r="AP1069" s="35"/>
      <c r="AQ1069" s="35" t="n">
        <f aca="false">SUM(AO1069:AP1069)</f>
        <v>12200</v>
      </c>
      <c r="AR1069" s="35"/>
      <c r="AS1069" s="35" t="n">
        <f aca="false">SUM(AQ1069:AR1069)</f>
        <v>12200</v>
      </c>
      <c r="AT1069" s="35"/>
      <c r="AU1069" s="35"/>
      <c r="AV1069" s="35" t="n">
        <f aca="false">SUM(AS1069:AU1069)</f>
        <v>12200</v>
      </c>
      <c r="AW1069" s="32"/>
    </row>
    <row r="1070" customFormat="false" ht="18.75" hidden="true" customHeight="false" outlineLevel="0" collapsed="false">
      <c r="A1070" s="33"/>
      <c r="B1070" s="33"/>
      <c r="C1070" s="55" t="s">
        <v>545</v>
      </c>
      <c r="D1070" s="55"/>
      <c r="E1070" s="56" t="s">
        <v>547</v>
      </c>
      <c r="F1070" s="35" t="n">
        <f aca="false">F1071</f>
        <v>23154.8</v>
      </c>
      <c r="G1070" s="35" t="n">
        <f aca="false">G1071</f>
        <v>0</v>
      </c>
      <c r="H1070" s="35" t="n">
        <f aca="false">H1071</f>
        <v>23154.8</v>
      </c>
      <c r="I1070" s="35" t="n">
        <f aca="false">I1071</f>
        <v>-21601.7</v>
      </c>
      <c r="J1070" s="35" t="n">
        <f aca="false">J1071</f>
        <v>0</v>
      </c>
      <c r="K1070" s="35" t="n">
        <f aca="false">K1071</f>
        <v>0</v>
      </c>
      <c r="L1070" s="35" t="n">
        <f aca="false">L1071</f>
        <v>1553.1</v>
      </c>
      <c r="M1070" s="35" t="n">
        <f aca="false">M1071</f>
        <v>0</v>
      </c>
      <c r="N1070" s="35" t="n">
        <f aca="false">N1071</f>
        <v>0</v>
      </c>
      <c r="O1070" s="35" t="n">
        <f aca="false">O1071</f>
        <v>1553.1</v>
      </c>
      <c r="P1070" s="35" t="n">
        <f aca="false">P1071</f>
        <v>0</v>
      </c>
      <c r="Q1070" s="35" t="n">
        <f aca="false">Q1071</f>
        <v>0</v>
      </c>
      <c r="R1070" s="35" t="n">
        <f aca="false">R1071</f>
        <v>1553.1</v>
      </c>
      <c r="S1070" s="35" t="n">
        <f aca="false">S1071</f>
        <v>0</v>
      </c>
      <c r="T1070" s="35" t="n">
        <f aca="false">T1071</f>
        <v>1553.1</v>
      </c>
      <c r="U1070" s="35" t="n">
        <f aca="false">U1071</f>
        <v>0</v>
      </c>
      <c r="V1070" s="35" t="n">
        <f aca="false">V1071</f>
        <v>1553.1</v>
      </c>
      <c r="W1070" s="35" t="n">
        <f aca="false">W1071</f>
        <v>0</v>
      </c>
      <c r="X1070" s="35" t="n">
        <f aca="false">X1071</f>
        <v>1553.1</v>
      </c>
      <c r="Y1070" s="35" t="n">
        <f aca="false">Y1071</f>
        <v>0</v>
      </c>
      <c r="Z1070" s="35" t="n">
        <f aca="false">Z1071</f>
        <v>1553.1</v>
      </c>
      <c r="AA1070" s="35" t="n">
        <f aca="false">AA1071</f>
        <v>38024.8</v>
      </c>
      <c r="AB1070" s="35" t="n">
        <f aca="false">AB1071</f>
        <v>0</v>
      </c>
      <c r="AC1070" s="35" t="n">
        <f aca="false">AC1071</f>
        <v>38024.8</v>
      </c>
      <c r="AD1070" s="35" t="n">
        <f aca="false">AD1071</f>
        <v>-36024.2</v>
      </c>
      <c r="AE1070" s="35" t="n">
        <f aca="false">AE1071</f>
        <v>2000.60000000001</v>
      </c>
      <c r="AF1070" s="35" t="n">
        <f aca="false">AF1071</f>
        <v>0</v>
      </c>
      <c r="AG1070" s="35" t="n">
        <f aca="false">AG1071</f>
        <v>2000.60000000001</v>
      </c>
      <c r="AH1070" s="35" t="n">
        <f aca="false">AH1071</f>
        <v>0</v>
      </c>
      <c r="AI1070" s="35" t="n">
        <f aca="false">AI1071</f>
        <v>0</v>
      </c>
      <c r="AJ1070" s="35" t="n">
        <f aca="false">AJ1071</f>
        <v>2000.60000000001</v>
      </c>
      <c r="AK1070" s="35" t="n">
        <f aca="false">AK1071</f>
        <v>0</v>
      </c>
      <c r="AL1070" s="35" t="n">
        <f aca="false">AL1071</f>
        <v>2000.60000000001</v>
      </c>
      <c r="AM1070" s="35"/>
      <c r="AN1070" s="35" t="n">
        <f aca="false">AN1071</f>
        <v>0</v>
      </c>
      <c r="AO1070" s="35" t="n">
        <f aca="false">AO1071</f>
        <v>0</v>
      </c>
      <c r="AP1070" s="35" t="n">
        <f aca="false">AP1071</f>
        <v>1916.4</v>
      </c>
      <c r="AQ1070" s="35" t="n">
        <f aca="false">AQ1071</f>
        <v>1916.4</v>
      </c>
      <c r="AR1070" s="35" t="n">
        <f aca="false">AR1071</f>
        <v>0</v>
      </c>
      <c r="AS1070" s="35" t="n">
        <f aca="false">AS1071</f>
        <v>1916.4</v>
      </c>
      <c r="AT1070" s="35" t="n">
        <f aca="false">AT1071</f>
        <v>0</v>
      </c>
      <c r="AU1070" s="35" t="n">
        <f aca="false">AU1071</f>
        <v>0</v>
      </c>
      <c r="AV1070" s="35" t="n">
        <f aca="false">AV1071</f>
        <v>1916.4</v>
      </c>
      <c r="AW1070" s="32"/>
    </row>
    <row r="1071" customFormat="false" ht="18.75" hidden="true" customHeight="false" outlineLevel="0" collapsed="false">
      <c r="A1071" s="33"/>
      <c r="B1071" s="33"/>
      <c r="C1071" s="33"/>
      <c r="D1071" s="33" t="s">
        <v>71</v>
      </c>
      <c r="E1071" s="36" t="s">
        <v>72</v>
      </c>
      <c r="F1071" s="35" t="n">
        <v>23154.8</v>
      </c>
      <c r="G1071" s="35"/>
      <c r="H1071" s="35" t="n">
        <f aca="false">SUM(F1071:G1071)</f>
        <v>23154.8</v>
      </c>
      <c r="I1071" s="35" t="n">
        <v>-21601.7</v>
      </c>
      <c r="J1071" s="35"/>
      <c r="K1071" s="35"/>
      <c r="L1071" s="35" t="n">
        <f aca="false">SUM(H1071:K1071)</f>
        <v>1553.1</v>
      </c>
      <c r="M1071" s="35"/>
      <c r="N1071" s="35"/>
      <c r="O1071" s="35" t="n">
        <f aca="false">SUM(L1071:N1071)</f>
        <v>1553.1</v>
      </c>
      <c r="P1071" s="35"/>
      <c r="Q1071" s="35"/>
      <c r="R1071" s="35" t="n">
        <f aca="false">SUM(O1071:Q1071)</f>
        <v>1553.1</v>
      </c>
      <c r="S1071" s="35"/>
      <c r="T1071" s="35" t="n">
        <f aca="false">SUM(R1071:S1071)</f>
        <v>1553.1</v>
      </c>
      <c r="U1071" s="35"/>
      <c r="V1071" s="35" t="n">
        <f aca="false">SUM(T1071:U1071)</f>
        <v>1553.1</v>
      </c>
      <c r="W1071" s="35"/>
      <c r="X1071" s="35" t="n">
        <f aca="false">SUM(V1071:W1071)</f>
        <v>1553.1</v>
      </c>
      <c r="Y1071" s="35"/>
      <c r="Z1071" s="35" t="n">
        <f aca="false">SUM(X1071:Y1071)</f>
        <v>1553.1</v>
      </c>
      <c r="AA1071" s="35" t="n">
        <v>38024.8</v>
      </c>
      <c r="AB1071" s="35"/>
      <c r="AC1071" s="35" t="n">
        <f aca="false">SUM(AA1071:AB1071)</f>
        <v>38024.8</v>
      </c>
      <c r="AD1071" s="35" t="n">
        <v>-36024.2</v>
      </c>
      <c r="AE1071" s="35" t="n">
        <f aca="false">SUM(AC1071:AD1071)</f>
        <v>2000.60000000001</v>
      </c>
      <c r="AF1071" s="35" t="n">
        <v>0</v>
      </c>
      <c r="AG1071" s="35" t="n">
        <f aca="false">SUM(AE1071:AE1071)</f>
        <v>2000.60000000001</v>
      </c>
      <c r="AH1071" s="35"/>
      <c r="AI1071" s="35"/>
      <c r="AJ1071" s="35" t="n">
        <f aca="false">SUM(AG1071:AI1071)</f>
        <v>2000.60000000001</v>
      </c>
      <c r="AK1071" s="35"/>
      <c r="AL1071" s="35" t="n">
        <f aca="false">SUM(AI1071:AK1071)</f>
        <v>2000.60000000001</v>
      </c>
      <c r="AM1071" s="35"/>
      <c r="AN1071" s="35"/>
      <c r="AO1071" s="35" t="n">
        <f aca="false">SUM(AM1071:AN1071)</f>
        <v>0</v>
      </c>
      <c r="AP1071" s="35" t="n">
        <v>1916.4</v>
      </c>
      <c r="AQ1071" s="35" t="n">
        <f aca="false">SUM(AO1071:AP1071)</f>
        <v>1916.4</v>
      </c>
      <c r="AR1071" s="35"/>
      <c r="AS1071" s="35" t="n">
        <f aca="false">SUM(AQ1071:AR1071)</f>
        <v>1916.4</v>
      </c>
      <c r="AT1071" s="35"/>
      <c r="AU1071" s="35"/>
      <c r="AV1071" s="35" t="n">
        <f aca="false">SUM(AS1071:AU1071)</f>
        <v>1916.4</v>
      </c>
      <c r="AW1071" s="32"/>
    </row>
    <row r="1072" customFormat="false" ht="18.75" hidden="true" customHeight="false" outlineLevel="0" collapsed="false">
      <c r="A1072" s="33"/>
      <c r="B1072" s="33"/>
      <c r="C1072" s="55" t="s">
        <v>545</v>
      </c>
      <c r="D1072" s="55"/>
      <c r="E1072" s="56" t="s">
        <v>548</v>
      </c>
      <c r="F1072" s="35" t="n">
        <f aca="false">F1073</f>
        <v>62603.8</v>
      </c>
      <c r="G1072" s="35" t="n">
        <f aca="false">G1073</f>
        <v>0</v>
      </c>
      <c r="H1072" s="35" t="n">
        <f aca="false">H1073</f>
        <v>62603.8</v>
      </c>
      <c r="I1072" s="35" t="n">
        <f aca="false">I1073</f>
        <v>-58404.7</v>
      </c>
      <c r="J1072" s="35" t="n">
        <f aca="false">J1073</f>
        <v>0</v>
      </c>
      <c r="K1072" s="35" t="n">
        <f aca="false">K1073</f>
        <v>0</v>
      </c>
      <c r="L1072" s="35" t="n">
        <f aca="false">L1073</f>
        <v>4199.10000000001</v>
      </c>
      <c r="M1072" s="35" t="n">
        <f aca="false">M1073</f>
        <v>0</v>
      </c>
      <c r="N1072" s="35" t="n">
        <f aca="false">N1073</f>
        <v>0</v>
      </c>
      <c r="O1072" s="35" t="n">
        <f aca="false">O1073</f>
        <v>4199.10000000001</v>
      </c>
      <c r="P1072" s="35" t="n">
        <f aca="false">P1073</f>
        <v>0</v>
      </c>
      <c r="Q1072" s="35" t="n">
        <f aca="false">Q1073</f>
        <v>0</v>
      </c>
      <c r="R1072" s="35" t="n">
        <f aca="false">R1073</f>
        <v>4199.10000000001</v>
      </c>
      <c r="S1072" s="35" t="n">
        <f aca="false">S1073</f>
        <v>0</v>
      </c>
      <c r="T1072" s="35" t="n">
        <f aca="false">T1073</f>
        <v>4199.10000000001</v>
      </c>
      <c r="U1072" s="35" t="n">
        <f aca="false">U1073</f>
        <v>0</v>
      </c>
      <c r="V1072" s="35" t="n">
        <f aca="false">V1073</f>
        <v>4199.10000000001</v>
      </c>
      <c r="W1072" s="35" t="n">
        <f aca="false">W1073</f>
        <v>0</v>
      </c>
      <c r="X1072" s="35" t="n">
        <f aca="false">X1073</f>
        <v>4199.10000000001</v>
      </c>
      <c r="Y1072" s="35" t="n">
        <f aca="false">Y1073</f>
        <v>0</v>
      </c>
      <c r="Z1072" s="35" t="n">
        <f aca="false">Z1073</f>
        <v>4199.10000000001</v>
      </c>
      <c r="AA1072" s="35" t="n">
        <f aca="false">AA1073</f>
        <v>114074.5</v>
      </c>
      <c r="AB1072" s="35" t="n">
        <f aca="false">AB1073</f>
        <v>0</v>
      </c>
      <c r="AC1072" s="35" t="n">
        <f aca="false">AC1073</f>
        <v>114074.5</v>
      </c>
      <c r="AD1072" s="35" t="n">
        <f aca="false">AD1073</f>
        <v>-108072.8</v>
      </c>
      <c r="AE1072" s="35" t="n">
        <f aca="false">AE1073</f>
        <v>6001.7</v>
      </c>
      <c r="AF1072" s="35" t="n">
        <f aca="false">AF1073</f>
        <v>0</v>
      </c>
      <c r="AG1072" s="35" t="n">
        <f aca="false">AG1073</f>
        <v>6001.7</v>
      </c>
      <c r="AH1072" s="35" t="n">
        <f aca="false">AH1073</f>
        <v>0</v>
      </c>
      <c r="AI1072" s="35" t="n">
        <f aca="false">AI1073</f>
        <v>0</v>
      </c>
      <c r="AJ1072" s="35" t="n">
        <f aca="false">AJ1073</f>
        <v>6001.7</v>
      </c>
      <c r="AK1072" s="35" t="n">
        <f aca="false">AK1073</f>
        <v>0</v>
      </c>
      <c r="AL1072" s="35" t="n">
        <f aca="false">AL1073</f>
        <v>6001.7</v>
      </c>
      <c r="AM1072" s="35"/>
      <c r="AN1072" s="35" t="n">
        <f aca="false">AN1073</f>
        <v>0</v>
      </c>
      <c r="AO1072" s="35" t="n">
        <f aca="false">AO1073</f>
        <v>0</v>
      </c>
      <c r="AP1072" s="35" t="n">
        <f aca="false">AP1073</f>
        <v>5749.3</v>
      </c>
      <c r="AQ1072" s="35" t="n">
        <f aca="false">AQ1073</f>
        <v>5749.3</v>
      </c>
      <c r="AR1072" s="35" t="n">
        <f aca="false">AR1073</f>
        <v>0</v>
      </c>
      <c r="AS1072" s="35" t="n">
        <f aca="false">AS1073</f>
        <v>5749.3</v>
      </c>
      <c r="AT1072" s="35" t="n">
        <f aca="false">AT1073</f>
        <v>0</v>
      </c>
      <c r="AU1072" s="35" t="n">
        <f aca="false">AU1073</f>
        <v>0</v>
      </c>
      <c r="AV1072" s="35" t="n">
        <f aca="false">AV1073</f>
        <v>5749.3</v>
      </c>
      <c r="AW1072" s="32"/>
    </row>
    <row r="1073" customFormat="false" ht="18.75" hidden="true" customHeight="false" outlineLevel="0" collapsed="false">
      <c r="A1073" s="33"/>
      <c r="B1073" s="33"/>
      <c r="C1073" s="33"/>
      <c r="D1073" s="33" t="s">
        <v>71</v>
      </c>
      <c r="E1073" s="36" t="s">
        <v>72</v>
      </c>
      <c r="F1073" s="35" t="n">
        <v>62603.8</v>
      </c>
      <c r="G1073" s="35"/>
      <c r="H1073" s="35" t="n">
        <f aca="false">SUM(F1073:G1073)</f>
        <v>62603.8</v>
      </c>
      <c r="I1073" s="35" t="n">
        <v>-58404.7</v>
      </c>
      <c r="J1073" s="35"/>
      <c r="K1073" s="35"/>
      <c r="L1073" s="35" t="n">
        <f aca="false">SUM(H1073:K1073)</f>
        <v>4199.10000000001</v>
      </c>
      <c r="M1073" s="35"/>
      <c r="N1073" s="35"/>
      <c r="O1073" s="35" t="n">
        <f aca="false">SUM(L1073:N1073)</f>
        <v>4199.10000000001</v>
      </c>
      <c r="P1073" s="35"/>
      <c r="Q1073" s="35"/>
      <c r="R1073" s="35" t="n">
        <f aca="false">SUM(O1073:Q1073)</f>
        <v>4199.10000000001</v>
      </c>
      <c r="S1073" s="35"/>
      <c r="T1073" s="35" t="n">
        <f aca="false">SUM(R1073:S1073)</f>
        <v>4199.10000000001</v>
      </c>
      <c r="U1073" s="35"/>
      <c r="V1073" s="35" t="n">
        <f aca="false">SUM(T1073:U1073)</f>
        <v>4199.10000000001</v>
      </c>
      <c r="W1073" s="35"/>
      <c r="X1073" s="35" t="n">
        <f aca="false">SUM(V1073:W1073)</f>
        <v>4199.10000000001</v>
      </c>
      <c r="Y1073" s="35"/>
      <c r="Z1073" s="35" t="n">
        <f aca="false">SUM(X1073:Y1073)</f>
        <v>4199.10000000001</v>
      </c>
      <c r="AA1073" s="35" t="n">
        <v>114074.5</v>
      </c>
      <c r="AB1073" s="35"/>
      <c r="AC1073" s="35" t="n">
        <f aca="false">SUM(AA1073:AB1073)</f>
        <v>114074.5</v>
      </c>
      <c r="AD1073" s="35" t="n">
        <v>-108072.8</v>
      </c>
      <c r="AE1073" s="35" t="n">
        <f aca="false">SUM(AC1073:AD1073)</f>
        <v>6001.7</v>
      </c>
      <c r="AF1073" s="35" t="n">
        <v>0</v>
      </c>
      <c r="AG1073" s="35" t="n">
        <f aca="false">SUM(AE1073:AE1073)</f>
        <v>6001.7</v>
      </c>
      <c r="AH1073" s="35"/>
      <c r="AI1073" s="35"/>
      <c r="AJ1073" s="35" t="n">
        <f aca="false">SUM(AG1073:AI1073)</f>
        <v>6001.7</v>
      </c>
      <c r="AK1073" s="35"/>
      <c r="AL1073" s="35" t="n">
        <f aca="false">SUM(AI1073:AK1073)</f>
        <v>6001.7</v>
      </c>
      <c r="AM1073" s="35"/>
      <c r="AN1073" s="35"/>
      <c r="AO1073" s="35" t="n">
        <f aca="false">SUM(AM1073:AN1073)</f>
        <v>0</v>
      </c>
      <c r="AP1073" s="35" t="n">
        <v>5749.3</v>
      </c>
      <c r="AQ1073" s="35" t="n">
        <f aca="false">SUM(AO1073:AP1073)</f>
        <v>5749.3</v>
      </c>
      <c r="AR1073" s="35"/>
      <c r="AS1073" s="35" t="n">
        <f aca="false">SUM(AQ1073:AR1073)</f>
        <v>5749.3</v>
      </c>
      <c r="AT1073" s="35"/>
      <c r="AU1073" s="35"/>
      <c r="AV1073" s="35" t="n">
        <f aca="false">SUM(AS1073:AU1073)</f>
        <v>5749.3</v>
      </c>
      <c r="AW1073" s="32"/>
    </row>
    <row r="1074" customFormat="false" ht="18.75" hidden="false" customHeight="false" outlineLevel="0" collapsed="false">
      <c r="A1074" s="33"/>
      <c r="B1074" s="33"/>
      <c r="C1074" s="163"/>
      <c r="D1074" s="33"/>
      <c r="E1074" s="36"/>
      <c r="F1074" s="35"/>
      <c r="G1074" s="35"/>
      <c r="H1074" s="35"/>
      <c r="I1074" s="35"/>
      <c r="J1074" s="35"/>
      <c r="K1074" s="35"/>
      <c r="L1074" s="35"/>
      <c r="M1074" s="35"/>
      <c r="N1074" s="35"/>
      <c r="O1074" s="35"/>
      <c r="P1074" s="35"/>
      <c r="Q1074" s="35"/>
      <c r="R1074" s="35"/>
      <c r="S1074" s="35"/>
      <c r="T1074" s="35"/>
      <c r="U1074" s="35"/>
      <c r="V1074" s="35"/>
      <c r="W1074" s="35"/>
      <c r="X1074" s="35"/>
      <c r="Y1074" s="35"/>
      <c r="Z1074" s="35"/>
      <c r="AA1074" s="35"/>
      <c r="AB1074" s="35"/>
      <c r="AC1074" s="35"/>
      <c r="AD1074" s="35"/>
      <c r="AE1074" s="35"/>
      <c r="AF1074" s="35"/>
      <c r="AG1074" s="35"/>
      <c r="AH1074" s="35"/>
      <c r="AI1074" s="35"/>
      <c r="AJ1074" s="35"/>
      <c r="AK1074" s="35"/>
      <c r="AL1074" s="35"/>
      <c r="AM1074" s="35"/>
      <c r="AN1074" s="35"/>
      <c r="AO1074" s="35"/>
      <c r="AP1074" s="35"/>
      <c r="AQ1074" s="35"/>
      <c r="AR1074" s="35"/>
      <c r="AS1074" s="35"/>
      <c r="AT1074" s="35"/>
      <c r="AU1074" s="35"/>
      <c r="AV1074" s="35"/>
      <c r="AW1074" s="32"/>
    </row>
    <row r="1075" customFormat="false" ht="18.75" hidden="false" customHeight="false" outlineLevel="0" collapsed="false">
      <c r="A1075" s="29" t="s">
        <v>836</v>
      </c>
      <c r="B1075" s="29"/>
      <c r="C1075" s="29"/>
      <c r="D1075" s="29"/>
      <c r="E1075" s="30" t="s">
        <v>837</v>
      </c>
      <c r="F1075" s="98" t="n">
        <f aca="false">F1076+F1083+F1107+F1114</f>
        <v>65821</v>
      </c>
      <c r="G1075" s="98" t="n">
        <f aca="false">G1076+G1083+G1107+G1114</f>
        <v>0</v>
      </c>
      <c r="H1075" s="98" t="n">
        <f aca="false">H1076+H1083+H1107+H1114</f>
        <v>65821</v>
      </c>
      <c r="I1075" s="98" t="n">
        <f aca="false">I1076+I1083+I1107+I1114</f>
        <v>-822.4</v>
      </c>
      <c r="J1075" s="98" t="n">
        <f aca="false">J1076+J1083+J1107+J1114</f>
        <v>0</v>
      </c>
      <c r="K1075" s="98" t="n">
        <f aca="false">K1076+K1083+K1107+K1114</f>
        <v>325</v>
      </c>
      <c r="L1075" s="98" t="n">
        <f aca="false">L1076+L1083+L1107+L1114</f>
        <v>65323.6</v>
      </c>
      <c r="M1075" s="98" t="n">
        <f aca="false">M1076+M1083+M1107+M1114</f>
        <v>0</v>
      </c>
      <c r="N1075" s="98" t="n">
        <f aca="false">N1076+N1083+N1107+N1114</f>
        <v>0</v>
      </c>
      <c r="O1075" s="98" t="n">
        <f aca="false">O1076+O1083+O1107+O1114</f>
        <v>65323.6</v>
      </c>
      <c r="P1075" s="98" t="n">
        <f aca="false">P1076+P1083+P1107+P1114</f>
        <v>0</v>
      </c>
      <c r="Q1075" s="98" t="n">
        <f aca="false">Q1076+Q1083+Q1107+Q1114</f>
        <v>18108.42627</v>
      </c>
      <c r="R1075" s="98" t="n">
        <f aca="false">R1076+R1083+R1107+R1114</f>
        <v>83432.02627</v>
      </c>
      <c r="S1075" s="98" t="n">
        <f aca="false">S1076+S1083+S1107+S1114</f>
        <v>3390</v>
      </c>
      <c r="T1075" s="98" t="n">
        <f aca="false">T1076+T1083+T1107+T1114</f>
        <v>86822.02627</v>
      </c>
      <c r="U1075" s="98" t="n">
        <f aca="false">U1076+U1083+U1107+U1114</f>
        <v>140</v>
      </c>
      <c r="V1075" s="98" t="n">
        <f aca="false">V1076+V1083+V1107+V1114</f>
        <v>86962.02627</v>
      </c>
      <c r="W1075" s="98" t="n">
        <f aca="false">W1076+W1083+W1107+W1114</f>
        <v>399.83389</v>
      </c>
      <c r="X1075" s="98" t="n">
        <f aca="false">X1076+X1083+X1107+X1114</f>
        <v>87361.86016</v>
      </c>
      <c r="Y1075" s="98" t="n">
        <f aca="false">Y1076+Y1083+Y1107+Y1114</f>
        <v>-100</v>
      </c>
      <c r="Z1075" s="98" t="n">
        <f aca="false">Z1076+Z1083+Z1107+Z1114</f>
        <v>87261.86016</v>
      </c>
      <c r="AA1075" s="98" t="n">
        <f aca="false">AA1076+AA1083+AA1107+AA1114</f>
        <v>57296.7</v>
      </c>
      <c r="AB1075" s="98" t="n">
        <f aca="false">AB1076+AB1083+AB1107+AB1114</f>
        <v>0</v>
      </c>
      <c r="AC1075" s="98" t="n">
        <f aca="false">AC1076+AC1083+AC1107+AC1114</f>
        <v>57296.7</v>
      </c>
      <c r="AD1075" s="98" t="n">
        <f aca="false">AD1076+AD1083+AD1107+AD1114</f>
        <v>0</v>
      </c>
      <c r="AE1075" s="98" t="n">
        <f aca="false">AE1076+AE1083+AE1107+AE1114</f>
        <v>57296.7</v>
      </c>
      <c r="AF1075" s="98" t="n">
        <f aca="false">AF1076+AF1083+AF1107+AF1114</f>
        <v>0</v>
      </c>
      <c r="AG1075" s="98" t="n">
        <f aca="false">AG1076+AG1083+AG1107+AG1114</f>
        <v>57296.7</v>
      </c>
      <c r="AH1075" s="98" t="n">
        <f aca="false">AH1076+AH1083+AH1107+AH1114</f>
        <v>0</v>
      </c>
      <c r="AI1075" s="98" t="n">
        <f aca="false">AI1076+AI1083+AI1107+AI1114</f>
        <v>0</v>
      </c>
      <c r="AJ1075" s="98" t="n">
        <f aca="false">AJ1076+AJ1083+AJ1107+AJ1114</f>
        <v>57296.7</v>
      </c>
      <c r="AK1075" s="98" t="n">
        <f aca="false">AK1076+AK1083+AK1107+AK1114</f>
        <v>0</v>
      </c>
      <c r="AL1075" s="98" t="n">
        <f aca="false">AL1076+AL1083+AL1107+AL1114</f>
        <v>57296.7</v>
      </c>
      <c r="AM1075" s="98" t="n">
        <f aca="false">AM1076+AM1083+AM1107+AM1114</f>
        <v>58248.1</v>
      </c>
      <c r="AN1075" s="98" t="n">
        <f aca="false">AN1076+AN1083+AN1107+AN1114</f>
        <v>0</v>
      </c>
      <c r="AO1075" s="98" t="n">
        <f aca="false">AO1076+AO1083+AO1107+AO1114</f>
        <v>58248.1</v>
      </c>
      <c r="AP1075" s="98" t="n">
        <f aca="false">AP1076+AP1083+AP1107+AP1114</f>
        <v>0</v>
      </c>
      <c r="AQ1075" s="98" t="n">
        <f aca="false">AQ1076+AQ1083+AQ1107+AQ1114</f>
        <v>57296.7</v>
      </c>
      <c r="AR1075" s="98" t="n">
        <f aca="false">AR1076+AR1083+AR1107+AR1114</f>
        <v>0</v>
      </c>
      <c r="AS1075" s="98" t="n">
        <f aca="false">AS1076+AS1083+AS1107+AS1114</f>
        <v>57296.7</v>
      </c>
      <c r="AT1075" s="98" t="n">
        <f aca="false">AT1076+AT1083+AT1107+AT1114</f>
        <v>2611.5025</v>
      </c>
      <c r="AU1075" s="98" t="n">
        <f aca="false">AU1076+AU1083+AU1107+AU1114</f>
        <v>0</v>
      </c>
      <c r="AV1075" s="98" t="n">
        <f aca="false">AV1076+AV1083+AV1107+AV1114</f>
        <v>59908.2025</v>
      </c>
      <c r="AW1075" s="32"/>
    </row>
    <row r="1076" customFormat="false" ht="18.75" hidden="true" customHeight="false" outlineLevel="0" collapsed="false">
      <c r="A1076" s="29"/>
      <c r="B1076" s="48" t="s">
        <v>709</v>
      </c>
      <c r="C1076" s="48"/>
      <c r="D1076" s="48"/>
      <c r="E1076" s="103" t="s">
        <v>710</v>
      </c>
      <c r="F1076" s="98" t="n">
        <f aca="false">F1077</f>
        <v>18.7</v>
      </c>
      <c r="G1076" s="98" t="n">
        <f aca="false">G1077</f>
        <v>0</v>
      </c>
      <c r="H1076" s="98" t="n">
        <f aca="false">H1077</f>
        <v>18.7</v>
      </c>
      <c r="I1076" s="98" t="n">
        <f aca="false">I1077</f>
        <v>0</v>
      </c>
      <c r="J1076" s="98" t="n">
        <f aca="false">J1077</f>
        <v>0</v>
      </c>
      <c r="K1076" s="98" t="n">
        <f aca="false">K1077</f>
        <v>0</v>
      </c>
      <c r="L1076" s="98" t="n">
        <f aca="false">L1077</f>
        <v>18.7</v>
      </c>
      <c r="M1076" s="98" t="n">
        <f aca="false">M1077</f>
        <v>0</v>
      </c>
      <c r="N1076" s="98" t="n">
        <f aca="false">N1077</f>
        <v>0</v>
      </c>
      <c r="O1076" s="98" t="n">
        <f aca="false">O1077</f>
        <v>18.7</v>
      </c>
      <c r="P1076" s="98" t="n">
        <f aca="false">P1077</f>
        <v>0</v>
      </c>
      <c r="Q1076" s="98" t="n">
        <f aca="false">Q1077</f>
        <v>0</v>
      </c>
      <c r="R1076" s="98" t="n">
        <f aca="false">R1077</f>
        <v>18.7</v>
      </c>
      <c r="S1076" s="98" t="n">
        <f aca="false">S1077</f>
        <v>0</v>
      </c>
      <c r="T1076" s="98" t="n">
        <f aca="false">T1077</f>
        <v>18.7</v>
      </c>
      <c r="U1076" s="98" t="n">
        <f aca="false">U1077</f>
        <v>0</v>
      </c>
      <c r="V1076" s="98" t="n">
        <f aca="false">V1077</f>
        <v>18.7</v>
      </c>
      <c r="W1076" s="98" t="n">
        <f aca="false">W1077</f>
        <v>0</v>
      </c>
      <c r="X1076" s="98" t="n">
        <f aca="false">X1077</f>
        <v>18.7</v>
      </c>
      <c r="Y1076" s="98" t="n">
        <f aca="false">Y1077</f>
        <v>0</v>
      </c>
      <c r="Z1076" s="98" t="n">
        <f aca="false">Z1077</f>
        <v>18.7</v>
      </c>
      <c r="AA1076" s="98" t="n">
        <f aca="false">AA1077</f>
        <v>18.7</v>
      </c>
      <c r="AB1076" s="98" t="n">
        <f aca="false">AB1077</f>
        <v>0</v>
      </c>
      <c r="AC1076" s="98" t="n">
        <f aca="false">AC1077</f>
        <v>18.7</v>
      </c>
      <c r="AD1076" s="98" t="n">
        <f aca="false">AD1077</f>
        <v>0</v>
      </c>
      <c r="AE1076" s="98" t="n">
        <f aca="false">AE1077</f>
        <v>18.7</v>
      </c>
      <c r="AF1076" s="98" t="n">
        <f aca="false">AF1077</f>
        <v>0</v>
      </c>
      <c r="AG1076" s="98" t="n">
        <f aca="false">AG1077</f>
        <v>18.7</v>
      </c>
      <c r="AH1076" s="98" t="n">
        <f aca="false">AH1077</f>
        <v>0</v>
      </c>
      <c r="AI1076" s="98" t="n">
        <f aca="false">AI1077</f>
        <v>0</v>
      </c>
      <c r="AJ1076" s="98" t="n">
        <f aca="false">AJ1077</f>
        <v>18.7</v>
      </c>
      <c r="AK1076" s="98" t="n">
        <f aca="false">AK1077</f>
        <v>0</v>
      </c>
      <c r="AL1076" s="98" t="n">
        <f aca="false">AL1077</f>
        <v>18.7</v>
      </c>
      <c r="AM1076" s="98" t="n">
        <f aca="false">AM1077</f>
        <v>18.7</v>
      </c>
      <c r="AN1076" s="98" t="n">
        <f aca="false">AN1077</f>
        <v>0</v>
      </c>
      <c r="AO1076" s="98" t="n">
        <f aca="false">AO1077</f>
        <v>18.7</v>
      </c>
      <c r="AP1076" s="98" t="n">
        <f aca="false">AP1077</f>
        <v>0</v>
      </c>
      <c r="AQ1076" s="98" t="n">
        <f aca="false">AQ1077</f>
        <v>18.7</v>
      </c>
      <c r="AR1076" s="98" t="n">
        <f aca="false">AR1077</f>
        <v>0</v>
      </c>
      <c r="AS1076" s="98" t="n">
        <f aca="false">AS1077</f>
        <v>18.7</v>
      </c>
      <c r="AT1076" s="98" t="n">
        <f aca="false">AT1077</f>
        <v>0</v>
      </c>
      <c r="AU1076" s="98" t="n">
        <f aca="false">AU1077</f>
        <v>0</v>
      </c>
      <c r="AV1076" s="98" t="n">
        <f aca="false">AV1077</f>
        <v>18.7</v>
      </c>
      <c r="AW1076" s="32"/>
    </row>
    <row r="1077" customFormat="false" ht="18.75" hidden="true" customHeight="false" outlineLevel="0" collapsed="false">
      <c r="A1077" s="29"/>
      <c r="B1077" s="48" t="s">
        <v>713</v>
      </c>
      <c r="C1077" s="48"/>
      <c r="D1077" s="48"/>
      <c r="E1077" s="103" t="s">
        <v>714</v>
      </c>
      <c r="F1077" s="98" t="n">
        <f aca="false">F1078</f>
        <v>18.7</v>
      </c>
      <c r="G1077" s="98" t="n">
        <f aca="false">G1078</f>
        <v>0</v>
      </c>
      <c r="H1077" s="98" t="n">
        <f aca="false">H1078</f>
        <v>18.7</v>
      </c>
      <c r="I1077" s="98" t="n">
        <f aca="false">I1078</f>
        <v>0</v>
      </c>
      <c r="J1077" s="98" t="n">
        <f aca="false">J1078</f>
        <v>0</v>
      </c>
      <c r="K1077" s="98" t="n">
        <f aca="false">K1078</f>
        <v>0</v>
      </c>
      <c r="L1077" s="98" t="n">
        <f aca="false">L1078</f>
        <v>18.7</v>
      </c>
      <c r="M1077" s="98" t="n">
        <f aca="false">M1078</f>
        <v>0</v>
      </c>
      <c r="N1077" s="98" t="n">
        <f aca="false">N1078</f>
        <v>0</v>
      </c>
      <c r="O1077" s="98" t="n">
        <f aca="false">O1078</f>
        <v>18.7</v>
      </c>
      <c r="P1077" s="98" t="n">
        <f aca="false">P1078</f>
        <v>0</v>
      </c>
      <c r="Q1077" s="98" t="n">
        <f aca="false">Q1078</f>
        <v>0</v>
      </c>
      <c r="R1077" s="98" t="n">
        <f aca="false">R1078</f>
        <v>18.7</v>
      </c>
      <c r="S1077" s="98" t="n">
        <f aca="false">S1078</f>
        <v>0</v>
      </c>
      <c r="T1077" s="98" t="n">
        <f aca="false">T1078</f>
        <v>18.7</v>
      </c>
      <c r="U1077" s="98" t="n">
        <f aca="false">U1078</f>
        <v>0</v>
      </c>
      <c r="V1077" s="98" t="n">
        <f aca="false">V1078</f>
        <v>18.7</v>
      </c>
      <c r="W1077" s="98" t="n">
        <f aca="false">W1078</f>
        <v>0</v>
      </c>
      <c r="X1077" s="98" t="n">
        <f aca="false">X1078</f>
        <v>18.7</v>
      </c>
      <c r="Y1077" s="98" t="n">
        <f aca="false">Y1078</f>
        <v>0</v>
      </c>
      <c r="Z1077" s="98" t="n">
        <f aca="false">Z1078</f>
        <v>18.7</v>
      </c>
      <c r="AA1077" s="98" t="n">
        <f aca="false">AA1078</f>
        <v>18.7</v>
      </c>
      <c r="AB1077" s="98" t="n">
        <f aca="false">AB1078</f>
        <v>0</v>
      </c>
      <c r="AC1077" s="98" t="n">
        <f aca="false">AC1078</f>
        <v>18.7</v>
      </c>
      <c r="AD1077" s="98" t="n">
        <f aca="false">AD1078</f>
        <v>0</v>
      </c>
      <c r="AE1077" s="98" t="n">
        <f aca="false">AE1078</f>
        <v>18.7</v>
      </c>
      <c r="AF1077" s="98" t="n">
        <f aca="false">AF1078</f>
        <v>0</v>
      </c>
      <c r="AG1077" s="98" t="n">
        <f aca="false">AG1078</f>
        <v>18.7</v>
      </c>
      <c r="AH1077" s="98" t="n">
        <f aca="false">AH1078</f>
        <v>0</v>
      </c>
      <c r="AI1077" s="98" t="n">
        <f aca="false">AI1078</f>
        <v>0</v>
      </c>
      <c r="AJ1077" s="98" t="n">
        <f aca="false">AJ1078</f>
        <v>18.7</v>
      </c>
      <c r="AK1077" s="98" t="n">
        <f aca="false">AK1078</f>
        <v>0</v>
      </c>
      <c r="AL1077" s="98" t="n">
        <f aca="false">AL1078</f>
        <v>18.7</v>
      </c>
      <c r="AM1077" s="98" t="n">
        <f aca="false">AM1078</f>
        <v>18.7</v>
      </c>
      <c r="AN1077" s="98" t="n">
        <f aca="false">AN1078</f>
        <v>0</v>
      </c>
      <c r="AO1077" s="98" t="n">
        <f aca="false">AO1078</f>
        <v>18.7</v>
      </c>
      <c r="AP1077" s="98" t="n">
        <f aca="false">AP1078</f>
        <v>0</v>
      </c>
      <c r="AQ1077" s="98" t="n">
        <f aca="false">AQ1078</f>
        <v>18.7</v>
      </c>
      <c r="AR1077" s="98" t="n">
        <f aca="false">AR1078</f>
        <v>0</v>
      </c>
      <c r="AS1077" s="98" t="n">
        <f aca="false">AS1078</f>
        <v>18.7</v>
      </c>
      <c r="AT1077" s="98" t="n">
        <f aca="false">AT1078</f>
        <v>0</v>
      </c>
      <c r="AU1077" s="98" t="n">
        <f aca="false">AU1078</f>
        <v>0</v>
      </c>
      <c r="AV1077" s="98" t="n">
        <f aca="false">AV1078</f>
        <v>18.7</v>
      </c>
      <c r="AW1077" s="32"/>
    </row>
    <row r="1078" customFormat="false" ht="37.5" hidden="true" customHeight="false" outlineLevel="0" collapsed="false">
      <c r="A1078" s="29"/>
      <c r="B1078" s="29"/>
      <c r="C1078" s="29" t="s">
        <v>584</v>
      </c>
      <c r="D1078" s="29"/>
      <c r="E1078" s="30" t="s">
        <v>585</v>
      </c>
      <c r="F1078" s="98" t="n">
        <f aca="false">F1079</f>
        <v>18.7</v>
      </c>
      <c r="G1078" s="98" t="n">
        <f aca="false">G1079</f>
        <v>0</v>
      </c>
      <c r="H1078" s="98" t="n">
        <f aca="false">H1079</f>
        <v>18.7</v>
      </c>
      <c r="I1078" s="98" t="n">
        <f aca="false">I1079</f>
        <v>0</v>
      </c>
      <c r="J1078" s="98" t="n">
        <f aca="false">J1079</f>
        <v>0</v>
      </c>
      <c r="K1078" s="98" t="n">
        <f aca="false">K1079</f>
        <v>0</v>
      </c>
      <c r="L1078" s="98" t="n">
        <f aca="false">L1079</f>
        <v>18.7</v>
      </c>
      <c r="M1078" s="98" t="n">
        <f aca="false">M1079</f>
        <v>0</v>
      </c>
      <c r="N1078" s="98" t="n">
        <f aca="false">N1079</f>
        <v>0</v>
      </c>
      <c r="O1078" s="98" t="n">
        <f aca="false">O1079</f>
        <v>18.7</v>
      </c>
      <c r="P1078" s="98" t="n">
        <f aca="false">P1079</f>
        <v>0</v>
      </c>
      <c r="Q1078" s="98" t="n">
        <f aca="false">Q1079</f>
        <v>0</v>
      </c>
      <c r="R1078" s="98" t="n">
        <f aca="false">R1079</f>
        <v>18.7</v>
      </c>
      <c r="S1078" s="98" t="n">
        <f aca="false">S1079</f>
        <v>0</v>
      </c>
      <c r="T1078" s="98" t="n">
        <f aca="false">T1079</f>
        <v>18.7</v>
      </c>
      <c r="U1078" s="98" t="n">
        <f aca="false">U1079</f>
        <v>0</v>
      </c>
      <c r="V1078" s="98" t="n">
        <f aca="false">V1079</f>
        <v>18.7</v>
      </c>
      <c r="W1078" s="98" t="n">
        <f aca="false">W1079</f>
        <v>0</v>
      </c>
      <c r="X1078" s="98" t="n">
        <f aca="false">X1079</f>
        <v>18.7</v>
      </c>
      <c r="Y1078" s="98" t="n">
        <f aca="false">Y1079</f>
        <v>0</v>
      </c>
      <c r="Z1078" s="98" t="n">
        <f aca="false">Z1079</f>
        <v>18.7</v>
      </c>
      <c r="AA1078" s="98" t="n">
        <f aca="false">AA1079</f>
        <v>18.7</v>
      </c>
      <c r="AB1078" s="98" t="n">
        <f aca="false">AB1079</f>
        <v>0</v>
      </c>
      <c r="AC1078" s="98" t="n">
        <f aca="false">AC1079</f>
        <v>18.7</v>
      </c>
      <c r="AD1078" s="98" t="n">
        <f aca="false">AD1079</f>
        <v>0</v>
      </c>
      <c r="AE1078" s="98" t="n">
        <f aca="false">AE1079</f>
        <v>18.7</v>
      </c>
      <c r="AF1078" s="98" t="n">
        <f aca="false">AF1079</f>
        <v>0</v>
      </c>
      <c r="AG1078" s="98" t="n">
        <f aca="false">AG1079</f>
        <v>18.7</v>
      </c>
      <c r="AH1078" s="98" t="n">
        <f aca="false">AH1079</f>
        <v>0</v>
      </c>
      <c r="AI1078" s="98" t="n">
        <f aca="false">AI1079</f>
        <v>0</v>
      </c>
      <c r="AJ1078" s="98" t="n">
        <f aca="false">AJ1079</f>
        <v>18.7</v>
      </c>
      <c r="AK1078" s="98" t="n">
        <f aca="false">AK1079</f>
        <v>0</v>
      </c>
      <c r="AL1078" s="98" t="n">
        <f aca="false">AL1079</f>
        <v>18.7</v>
      </c>
      <c r="AM1078" s="98" t="n">
        <f aca="false">AM1079</f>
        <v>18.7</v>
      </c>
      <c r="AN1078" s="98" t="n">
        <f aca="false">AN1079</f>
        <v>0</v>
      </c>
      <c r="AO1078" s="98" t="n">
        <f aca="false">AO1079</f>
        <v>18.7</v>
      </c>
      <c r="AP1078" s="98" t="n">
        <f aca="false">AP1079</f>
        <v>0</v>
      </c>
      <c r="AQ1078" s="98" t="n">
        <f aca="false">AQ1079</f>
        <v>18.7</v>
      </c>
      <c r="AR1078" s="98" t="n">
        <f aca="false">AR1079</f>
        <v>0</v>
      </c>
      <c r="AS1078" s="98" t="n">
        <f aca="false">AS1079</f>
        <v>18.7</v>
      </c>
      <c r="AT1078" s="98" t="n">
        <f aca="false">AT1079</f>
        <v>0</v>
      </c>
      <c r="AU1078" s="98" t="n">
        <f aca="false">AU1079</f>
        <v>0</v>
      </c>
      <c r="AV1078" s="98" t="n">
        <f aca="false">AV1079</f>
        <v>18.7</v>
      </c>
      <c r="AW1078" s="32"/>
    </row>
    <row r="1079" customFormat="false" ht="18.75" hidden="true" customHeight="false" outlineLevel="0" collapsed="false">
      <c r="A1079" s="29"/>
      <c r="B1079" s="29"/>
      <c r="C1079" s="29" t="s">
        <v>586</v>
      </c>
      <c r="D1079" s="29"/>
      <c r="E1079" s="30" t="s">
        <v>587</v>
      </c>
      <c r="F1079" s="98" t="n">
        <f aca="false">F1080</f>
        <v>18.7</v>
      </c>
      <c r="G1079" s="98" t="n">
        <f aca="false">G1080</f>
        <v>0</v>
      </c>
      <c r="H1079" s="98" t="n">
        <f aca="false">H1080</f>
        <v>18.7</v>
      </c>
      <c r="I1079" s="98" t="n">
        <f aca="false">I1080</f>
        <v>0</v>
      </c>
      <c r="J1079" s="98" t="n">
        <f aca="false">J1080</f>
        <v>0</v>
      </c>
      <c r="K1079" s="98" t="n">
        <f aca="false">K1080</f>
        <v>0</v>
      </c>
      <c r="L1079" s="98" t="n">
        <f aca="false">L1080</f>
        <v>18.7</v>
      </c>
      <c r="M1079" s="98" t="n">
        <f aca="false">M1080</f>
        <v>0</v>
      </c>
      <c r="N1079" s="98" t="n">
        <f aca="false">N1080</f>
        <v>0</v>
      </c>
      <c r="O1079" s="98" t="n">
        <f aca="false">O1080</f>
        <v>18.7</v>
      </c>
      <c r="P1079" s="98" t="n">
        <f aca="false">P1080</f>
        <v>0</v>
      </c>
      <c r="Q1079" s="98" t="n">
        <f aca="false">Q1080</f>
        <v>0</v>
      </c>
      <c r="R1079" s="98" t="n">
        <f aca="false">R1080</f>
        <v>18.7</v>
      </c>
      <c r="S1079" s="98" t="n">
        <f aca="false">S1080</f>
        <v>0</v>
      </c>
      <c r="T1079" s="98" t="n">
        <f aca="false">T1080</f>
        <v>18.7</v>
      </c>
      <c r="U1079" s="98" t="n">
        <f aca="false">U1080</f>
        <v>0</v>
      </c>
      <c r="V1079" s="98" t="n">
        <f aca="false">V1080</f>
        <v>18.7</v>
      </c>
      <c r="W1079" s="98" t="n">
        <f aca="false">W1080</f>
        <v>0</v>
      </c>
      <c r="X1079" s="98" t="n">
        <f aca="false">X1080</f>
        <v>18.7</v>
      </c>
      <c r="Y1079" s="98" t="n">
        <f aca="false">Y1080</f>
        <v>0</v>
      </c>
      <c r="Z1079" s="98" t="n">
        <f aca="false">Z1080</f>
        <v>18.7</v>
      </c>
      <c r="AA1079" s="98" t="n">
        <f aca="false">AA1080</f>
        <v>18.7</v>
      </c>
      <c r="AB1079" s="98" t="n">
        <f aca="false">AB1080</f>
        <v>0</v>
      </c>
      <c r="AC1079" s="98" t="n">
        <f aca="false">AC1080</f>
        <v>18.7</v>
      </c>
      <c r="AD1079" s="98" t="n">
        <f aca="false">AD1080</f>
        <v>0</v>
      </c>
      <c r="AE1079" s="98" t="n">
        <f aca="false">AE1080</f>
        <v>18.7</v>
      </c>
      <c r="AF1079" s="98" t="n">
        <f aca="false">AF1080</f>
        <v>0</v>
      </c>
      <c r="AG1079" s="98" t="n">
        <f aca="false">AG1080</f>
        <v>18.7</v>
      </c>
      <c r="AH1079" s="98" t="n">
        <f aca="false">AH1080</f>
        <v>0</v>
      </c>
      <c r="AI1079" s="98" t="n">
        <f aca="false">AI1080</f>
        <v>0</v>
      </c>
      <c r="AJ1079" s="98" t="n">
        <f aca="false">AJ1080</f>
        <v>18.7</v>
      </c>
      <c r="AK1079" s="98" t="n">
        <f aca="false">AK1080</f>
        <v>0</v>
      </c>
      <c r="AL1079" s="98" t="n">
        <f aca="false">AL1080</f>
        <v>18.7</v>
      </c>
      <c r="AM1079" s="98" t="n">
        <f aca="false">AM1080</f>
        <v>18.7</v>
      </c>
      <c r="AN1079" s="98" t="n">
        <f aca="false">AN1080</f>
        <v>0</v>
      </c>
      <c r="AO1079" s="98" t="n">
        <f aca="false">AO1080</f>
        <v>18.7</v>
      </c>
      <c r="AP1079" s="98" t="n">
        <f aca="false">AP1080</f>
        <v>0</v>
      </c>
      <c r="AQ1079" s="98" t="n">
        <f aca="false">AQ1080</f>
        <v>18.7</v>
      </c>
      <c r="AR1079" s="98" t="n">
        <f aca="false">AR1080</f>
        <v>0</v>
      </c>
      <c r="AS1079" s="98" t="n">
        <f aca="false">AS1080</f>
        <v>18.7</v>
      </c>
      <c r="AT1079" s="98" t="n">
        <f aca="false">AT1080</f>
        <v>0</v>
      </c>
      <c r="AU1079" s="98" t="n">
        <f aca="false">AU1080</f>
        <v>0</v>
      </c>
      <c r="AV1079" s="98" t="n">
        <f aca="false">AV1080</f>
        <v>18.7</v>
      </c>
      <c r="AW1079" s="32"/>
    </row>
    <row r="1080" customFormat="false" ht="37.5" hidden="true" customHeight="false" outlineLevel="0" collapsed="false">
      <c r="A1080" s="29"/>
      <c r="B1080" s="29"/>
      <c r="C1080" s="29" t="s">
        <v>588</v>
      </c>
      <c r="D1080" s="29"/>
      <c r="E1080" s="30" t="s">
        <v>589</v>
      </c>
      <c r="F1080" s="98" t="n">
        <f aca="false">F1081</f>
        <v>18.7</v>
      </c>
      <c r="G1080" s="98" t="n">
        <f aca="false">G1081</f>
        <v>0</v>
      </c>
      <c r="H1080" s="98" t="n">
        <f aca="false">H1081</f>
        <v>18.7</v>
      </c>
      <c r="I1080" s="98" t="n">
        <f aca="false">I1081</f>
        <v>0</v>
      </c>
      <c r="J1080" s="98" t="n">
        <f aca="false">J1081</f>
        <v>0</v>
      </c>
      <c r="K1080" s="98" t="n">
        <f aca="false">K1081</f>
        <v>0</v>
      </c>
      <c r="L1080" s="98" t="n">
        <f aca="false">L1081</f>
        <v>18.7</v>
      </c>
      <c r="M1080" s="98" t="n">
        <f aca="false">M1081</f>
        <v>0</v>
      </c>
      <c r="N1080" s="98" t="n">
        <f aca="false">N1081</f>
        <v>0</v>
      </c>
      <c r="O1080" s="98" t="n">
        <f aca="false">O1081</f>
        <v>18.7</v>
      </c>
      <c r="P1080" s="98" t="n">
        <f aca="false">P1081</f>
        <v>0</v>
      </c>
      <c r="Q1080" s="98" t="n">
        <f aca="false">Q1081</f>
        <v>0</v>
      </c>
      <c r="R1080" s="98" t="n">
        <f aca="false">R1081</f>
        <v>18.7</v>
      </c>
      <c r="S1080" s="98" t="n">
        <f aca="false">S1081</f>
        <v>0</v>
      </c>
      <c r="T1080" s="98" t="n">
        <f aca="false">T1081</f>
        <v>18.7</v>
      </c>
      <c r="U1080" s="98" t="n">
        <f aca="false">U1081</f>
        <v>0</v>
      </c>
      <c r="V1080" s="98" t="n">
        <f aca="false">V1081</f>
        <v>18.7</v>
      </c>
      <c r="W1080" s="98" t="n">
        <f aca="false">W1081</f>
        <v>0</v>
      </c>
      <c r="X1080" s="98" t="n">
        <f aca="false">X1081</f>
        <v>18.7</v>
      </c>
      <c r="Y1080" s="98" t="n">
        <f aca="false">Y1081</f>
        <v>0</v>
      </c>
      <c r="Z1080" s="98" t="n">
        <f aca="false">Z1081</f>
        <v>18.7</v>
      </c>
      <c r="AA1080" s="98" t="n">
        <f aca="false">AA1081</f>
        <v>18.7</v>
      </c>
      <c r="AB1080" s="98" t="n">
        <f aca="false">AB1081</f>
        <v>0</v>
      </c>
      <c r="AC1080" s="98" t="n">
        <f aca="false">AC1081</f>
        <v>18.7</v>
      </c>
      <c r="AD1080" s="98" t="n">
        <f aca="false">AD1081</f>
        <v>0</v>
      </c>
      <c r="AE1080" s="98" t="n">
        <f aca="false">AE1081</f>
        <v>18.7</v>
      </c>
      <c r="AF1080" s="98" t="n">
        <f aca="false">AF1081</f>
        <v>0</v>
      </c>
      <c r="AG1080" s="98" t="n">
        <f aca="false">AG1081</f>
        <v>18.7</v>
      </c>
      <c r="AH1080" s="98" t="n">
        <f aca="false">AH1081</f>
        <v>0</v>
      </c>
      <c r="AI1080" s="98" t="n">
        <f aca="false">AI1081</f>
        <v>0</v>
      </c>
      <c r="AJ1080" s="98" t="n">
        <f aca="false">AJ1081</f>
        <v>18.7</v>
      </c>
      <c r="AK1080" s="98" t="n">
        <f aca="false">AK1081</f>
        <v>0</v>
      </c>
      <c r="AL1080" s="98" t="n">
        <f aca="false">AL1081</f>
        <v>18.7</v>
      </c>
      <c r="AM1080" s="98" t="n">
        <f aca="false">AM1081</f>
        <v>18.7</v>
      </c>
      <c r="AN1080" s="98" t="n">
        <f aca="false">AN1081</f>
        <v>0</v>
      </c>
      <c r="AO1080" s="98" t="n">
        <f aca="false">AO1081</f>
        <v>18.7</v>
      </c>
      <c r="AP1080" s="98" t="n">
        <f aca="false">AP1081</f>
        <v>0</v>
      </c>
      <c r="AQ1080" s="98" t="n">
        <f aca="false">AQ1081</f>
        <v>18.7</v>
      </c>
      <c r="AR1080" s="98" t="n">
        <f aca="false">AR1081</f>
        <v>0</v>
      </c>
      <c r="AS1080" s="98" t="n">
        <f aca="false">AS1081</f>
        <v>18.7</v>
      </c>
      <c r="AT1080" s="98" t="n">
        <f aca="false">AT1081</f>
        <v>0</v>
      </c>
      <c r="AU1080" s="98" t="n">
        <f aca="false">AU1081</f>
        <v>0</v>
      </c>
      <c r="AV1080" s="98" t="n">
        <f aca="false">AV1081</f>
        <v>18.7</v>
      </c>
      <c r="AW1080" s="32"/>
    </row>
    <row r="1081" customFormat="false" ht="18.75" hidden="true" customHeight="false" outlineLevel="0" collapsed="false">
      <c r="A1081" s="33"/>
      <c r="B1081" s="33"/>
      <c r="C1081" s="33" t="s">
        <v>590</v>
      </c>
      <c r="D1081" s="33"/>
      <c r="E1081" s="34" t="s">
        <v>591</v>
      </c>
      <c r="F1081" s="92" t="n">
        <f aca="false">F1082</f>
        <v>18.7</v>
      </c>
      <c r="G1081" s="92" t="n">
        <f aca="false">G1082</f>
        <v>0</v>
      </c>
      <c r="H1081" s="92" t="n">
        <f aca="false">H1082</f>
        <v>18.7</v>
      </c>
      <c r="I1081" s="92" t="n">
        <f aca="false">I1082</f>
        <v>0</v>
      </c>
      <c r="J1081" s="92" t="n">
        <f aca="false">J1082</f>
        <v>0</v>
      </c>
      <c r="K1081" s="92" t="n">
        <f aca="false">K1082</f>
        <v>0</v>
      </c>
      <c r="L1081" s="92" t="n">
        <f aca="false">L1082</f>
        <v>18.7</v>
      </c>
      <c r="M1081" s="92" t="n">
        <f aca="false">M1082</f>
        <v>0</v>
      </c>
      <c r="N1081" s="92" t="n">
        <f aca="false">N1082</f>
        <v>0</v>
      </c>
      <c r="O1081" s="92" t="n">
        <f aca="false">O1082</f>
        <v>18.7</v>
      </c>
      <c r="P1081" s="92" t="n">
        <f aca="false">P1082</f>
        <v>0</v>
      </c>
      <c r="Q1081" s="92" t="n">
        <f aca="false">Q1082</f>
        <v>0</v>
      </c>
      <c r="R1081" s="92" t="n">
        <f aca="false">R1082</f>
        <v>18.7</v>
      </c>
      <c r="S1081" s="92" t="n">
        <f aca="false">S1082</f>
        <v>0</v>
      </c>
      <c r="T1081" s="92" t="n">
        <f aca="false">T1082</f>
        <v>18.7</v>
      </c>
      <c r="U1081" s="92" t="n">
        <f aca="false">U1082</f>
        <v>0</v>
      </c>
      <c r="V1081" s="92" t="n">
        <f aca="false">V1082</f>
        <v>18.7</v>
      </c>
      <c r="W1081" s="92" t="n">
        <f aca="false">W1082</f>
        <v>0</v>
      </c>
      <c r="X1081" s="92" t="n">
        <f aca="false">X1082</f>
        <v>18.7</v>
      </c>
      <c r="Y1081" s="92" t="n">
        <f aca="false">Y1082</f>
        <v>0</v>
      </c>
      <c r="Z1081" s="92" t="n">
        <f aca="false">Z1082</f>
        <v>18.7</v>
      </c>
      <c r="AA1081" s="92" t="n">
        <f aca="false">AA1082</f>
        <v>18.7</v>
      </c>
      <c r="AB1081" s="92" t="n">
        <f aca="false">AB1082</f>
        <v>0</v>
      </c>
      <c r="AC1081" s="92" t="n">
        <f aca="false">AC1082</f>
        <v>18.7</v>
      </c>
      <c r="AD1081" s="92" t="n">
        <f aca="false">AD1082</f>
        <v>0</v>
      </c>
      <c r="AE1081" s="92" t="n">
        <f aca="false">AE1082</f>
        <v>18.7</v>
      </c>
      <c r="AF1081" s="92" t="n">
        <f aca="false">AF1082</f>
        <v>0</v>
      </c>
      <c r="AG1081" s="92" t="n">
        <f aca="false">AG1082</f>
        <v>18.7</v>
      </c>
      <c r="AH1081" s="92" t="n">
        <f aca="false">AH1082</f>
        <v>0</v>
      </c>
      <c r="AI1081" s="92" t="n">
        <f aca="false">AI1082</f>
        <v>0</v>
      </c>
      <c r="AJ1081" s="92" t="n">
        <f aca="false">AJ1082</f>
        <v>18.7</v>
      </c>
      <c r="AK1081" s="92" t="n">
        <f aca="false">AK1082</f>
        <v>0</v>
      </c>
      <c r="AL1081" s="92" t="n">
        <f aca="false">AL1082</f>
        <v>18.7</v>
      </c>
      <c r="AM1081" s="92" t="n">
        <f aca="false">AM1082</f>
        <v>18.7</v>
      </c>
      <c r="AN1081" s="92" t="n">
        <f aca="false">AN1082</f>
        <v>0</v>
      </c>
      <c r="AO1081" s="92" t="n">
        <f aca="false">AO1082</f>
        <v>18.7</v>
      </c>
      <c r="AP1081" s="92" t="n">
        <f aca="false">AP1082</f>
        <v>0</v>
      </c>
      <c r="AQ1081" s="92" t="n">
        <f aca="false">AQ1082</f>
        <v>18.7</v>
      </c>
      <c r="AR1081" s="92" t="n">
        <f aca="false">AR1082</f>
        <v>0</v>
      </c>
      <c r="AS1081" s="92" t="n">
        <f aca="false">AS1082</f>
        <v>18.7</v>
      </c>
      <c r="AT1081" s="92" t="n">
        <f aca="false">AT1082</f>
        <v>0</v>
      </c>
      <c r="AU1081" s="92" t="n">
        <f aca="false">AU1082</f>
        <v>0</v>
      </c>
      <c r="AV1081" s="92" t="n">
        <f aca="false">AV1082</f>
        <v>18.7</v>
      </c>
      <c r="AW1081" s="32"/>
    </row>
    <row r="1082" customFormat="false" ht="18.75" hidden="true" customHeight="false" outlineLevel="0" collapsed="false">
      <c r="A1082" s="33"/>
      <c r="B1082" s="33"/>
      <c r="C1082" s="33"/>
      <c r="D1082" s="33" t="s">
        <v>69</v>
      </c>
      <c r="E1082" s="36" t="s">
        <v>70</v>
      </c>
      <c r="F1082" s="35" t="n">
        <v>18.7</v>
      </c>
      <c r="G1082" s="35"/>
      <c r="H1082" s="35" t="n">
        <f aca="false">SUM(F1082:G1082)</f>
        <v>18.7</v>
      </c>
      <c r="I1082" s="35"/>
      <c r="J1082" s="35"/>
      <c r="K1082" s="35"/>
      <c r="L1082" s="35" t="n">
        <f aca="false">SUM(H1082:K1082)</f>
        <v>18.7</v>
      </c>
      <c r="M1082" s="35"/>
      <c r="N1082" s="35"/>
      <c r="O1082" s="35" t="n">
        <f aca="false">SUM(L1082:N1082)</f>
        <v>18.7</v>
      </c>
      <c r="P1082" s="35"/>
      <c r="Q1082" s="35"/>
      <c r="R1082" s="35" t="n">
        <f aca="false">SUM(O1082:Q1082)</f>
        <v>18.7</v>
      </c>
      <c r="S1082" s="35"/>
      <c r="T1082" s="35" t="n">
        <f aca="false">SUM(R1082:S1082)</f>
        <v>18.7</v>
      </c>
      <c r="U1082" s="35"/>
      <c r="V1082" s="35" t="n">
        <f aca="false">SUM(T1082:U1082)</f>
        <v>18.7</v>
      </c>
      <c r="W1082" s="35"/>
      <c r="X1082" s="35" t="n">
        <f aca="false">SUM(V1082:W1082)</f>
        <v>18.7</v>
      </c>
      <c r="Y1082" s="35"/>
      <c r="Z1082" s="35" t="n">
        <f aca="false">SUM(X1082:Y1082)</f>
        <v>18.7</v>
      </c>
      <c r="AA1082" s="35" t="n">
        <v>18.7</v>
      </c>
      <c r="AB1082" s="35"/>
      <c r="AC1082" s="35" t="n">
        <f aca="false">SUM(AA1082:AB1082)</f>
        <v>18.7</v>
      </c>
      <c r="AD1082" s="35"/>
      <c r="AE1082" s="35" t="n">
        <f aca="false">SUM(AC1082:AD1082)</f>
        <v>18.7</v>
      </c>
      <c r="AF1082" s="35"/>
      <c r="AG1082" s="35" t="n">
        <f aca="false">SUM(AE1082:AE1082)</f>
        <v>18.7</v>
      </c>
      <c r="AH1082" s="35"/>
      <c r="AI1082" s="35"/>
      <c r="AJ1082" s="35" t="n">
        <f aca="false">SUM(AG1082:AI1082)</f>
        <v>18.7</v>
      </c>
      <c r="AK1082" s="35"/>
      <c r="AL1082" s="35" t="n">
        <f aca="false">SUM(AI1082:AK1082)</f>
        <v>18.7</v>
      </c>
      <c r="AM1082" s="35" t="n">
        <v>18.7</v>
      </c>
      <c r="AN1082" s="35"/>
      <c r="AO1082" s="35" t="n">
        <f aca="false">SUM(AM1082:AN1082)</f>
        <v>18.7</v>
      </c>
      <c r="AP1082" s="35"/>
      <c r="AQ1082" s="35" t="n">
        <f aca="false">SUM(AO1082:AP1082)</f>
        <v>18.7</v>
      </c>
      <c r="AR1082" s="35"/>
      <c r="AS1082" s="35" t="n">
        <f aca="false">SUM(AQ1082:AR1082)</f>
        <v>18.7</v>
      </c>
      <c r="AT1082" s="35"/>
      <c r="AU1082" s="35"/>
      <c r="AV1082" s="35" t="n">
        <f aca="false">SUM(AS1082:AU1082)</f>
        <v>18.7</v>
      </c>
      <c r="AW1082" s="32"/>
    </row>
    <row r="1083" customFormat="false" ht="18.75" hidden="true" customHeight="false" outlineLevel="0" collapsed="false">
      <c r="A1083" s="33"/>
      <c r="B1083" s="48" t="s">
        <v>715</v>
      </c>
      <c r="C1083" s="48"/>
      <c r="D1083" s="48"/>
      <c r="E1083" s="103" t="s">
        <v>716</v>
      </c>
      <c r="F1083" s="31" t="n">
        <f aca="false">F1084+F1090+F1101</f>
        <v>12180.7</v>
      </c>
      <c r="G1083" s="31" t="n">
        <f aca="false">G1084+G1090+G1101</f>
        <v>0</v>
      </c>
      <c r="H1083" s="31" t="n">
        <f aca="false">H1084+H1090+H1101</f>
        <v>12180.7</v>
      </c>
      <c r="I1083" s="31" t="n">
        <f aca="false">I1084+I1090+I1101</f>
        <v>0</v>
      </c>
      <c r="J1083" s="31" t="n">
        <f aca="false">J1084+J1090+J1101</f>
        <v>0</v>
      </c>
      <c r="K1083" s="31" t="n">
        <f aca="false">K1084+K1090+K1101</f>
        <v>0</v>
      </c>
      <c r="L1083" s="31" t="n">
        <f aca="false">L1084+L1090+L1101</f>
        <v>12180.7</v>
      </c>
      <c r="M1083" s="31" t="n">
        <f aca="false">M1084+M1090+M1101</f>
        <v>0</v>
      </c>
      <c r="N1083" s="31" t="n">
        <f aca="false">N1084+N1090+N1101</f>
        <v>0</v>
      </c>
      <c r="O1083" s="31" t="n">
        <f aca="false">O1084+O1090+O1101</f>
        <v>12180.7</v>
      </c>
      <c r="P1083" s="31" t="n">
        <f aca="false">P1084+P1090+P1101</f>
        <v>0</v>
      </c>
      <c r="Q1083" s="31" t="n">
        <f aca="false">Q1084+Q1090+Q1101</f>
        <v>4289.80459</v>
      </c>
      <c r="R1083" s="31" t="n">
        <f aca="false">R1084+R1090+R1101</f>
        <v>16470.50459</v>
      </c>
      <c r="S1083" s="31" t="n">
        <f aca="false">S1084+S1090+S1101</f>
        <v>175</v>
      </c>
      <c r="T1083" s="31" t="n">
        <f aca="false">T1084+T1090+T1101</f>
        <v>16645.50459</v>
      </c>
      <c r="U1083" s="31" t="n">
        <f aca="false">U1084+U1090+U1101</f>
        <v>4.5</v>
      </c>
      <c r="V1083" s="31" t="n">
        <f aca="false">V1084+V1090+V1101</f>
        <v>16650.00459</v>
      </c>
      <c r="W1083" s="31" t="n">
        <f aca="false">W1084+W1090+W1101</f>
        <v>0</v>
      </c>
      <c r="X1083" s="31" t="n">
        <f aca="false">X1084+X1090+X1101</f>
        <v>16650.00459</v>
      </c>
      <c r="Y1083" s="31" t="n">
        <f aca="false">Y1084+Y1090+Y1101</f>
        <v>0</v>
      </c>
      <c r="Z1083" s="31" t="n">
        <f aca="false">Z1084+Z1090+Z1101</f>
        <v>16650.00459</v>
      </c>
      <c r="AA1083" s="31" t="n">
        <f aca="false">AA1084+AA1090+AA1101</f>
        <v>11133.5</v>
      </c>
      <c r="AB1083" s="31" t="n">
        <f aca="false">AB1084+AB1090+AB1101</f>
        <v>0</v>
      </c>
      <c r="AC1083" s="31" t="n">
        <f aca="false">AC1084+AC1090+AC1101</f>
        <v>11133.5</v>
      </c>
      <c r="AD1083" s="31" t="n">
        <f aca="false">AD1084+AD1090+AD1101</f>
        <v>0</v>
      </c>
      <c r="AE1083" s="31" t="n">
        <f aca="false">AE1084+AE1090+AE1101</f>
        <v>11133.5</v>
      </c>
      <c r="AF1083" s="31" t="n">
        <f aca="false">AF1084+AF1090+AF1101</f>
        <v>0</v>
      </c>
      <c r="AG1083" s="31" t="n">
        <f aca="false">AG1084+AG1090+AG1101</f>
        <v>11133.5</v>
      </c>
      <c r="AH1083" s="31" t="n">
        <f aca="false">AH1084+AH1090+AH1101</f>
        <v>0</v>
      </c>
      <c r="AI1083" s="31" t="n">
        <f aca="false">AI1084+AI1090+AI1101</f>
        <v>0</v>
      </c>
      <c r="AJ1083" s="31" t="n">
        <f aca="false">AJ1084+AJ1090+AJ1101</f>
        <v>11133.5</v>
      </c>
      <c r="AK1083" s="31" t="n">
        <f aca="false">AK1084+AK1090+AK1101</f>
        <v>0</v>
      </c>
      <c r="AL1083" s="31" t="n">
        <f aca="false">AL1084+AL1090+AL1101</f>
        <v>11133.5</v>
      </c>
      <c r="AM1083" s="31" t="n">
        <f aca="false">AM1084+AM1090+AM1101</f>
        <v>11133.5</v>
      </c>
      <c r="AN1083" s="31" t="n">
        <f aca="false">AN1084+AN1090+AN1101</f>
        <v>0</v>
      </c>
      <c r="AO1083" s="31" t="n">
        <f aca="false">AO1084+AO1090+AO1101</f>
        <v>11133.5</v>
      </c>
      <c r="AP1083" s="31" t="n">
        <f aca="false">AP1084+AP1090+AP1101</f>
        <v>0</v>
      </c>
      <c r="AQ1083" s="31" t="n">
        <f aca="false">AQ1084+AQ1090+AQ1101</f>
        <v>11133.5</v>
      </c>
      <c r="AR1083" s="31" t="n">
        <f aca="false">AR1084+AR1090+AR1101</f>
        <v>0</v>
      </c>
      <c r="AS1083" s="31" t="n">
        <f aca="false">AS1084+AS1090+AS1101</f>
        <v>11133.5</v>
      </c>
      <c r="AT1083" s="31" t="n">
        <f aca="false">AT1084+AT1090+AT1101</f>
        <v>0</v>
      </c>
      <c r="AU1083" s="31" t="n">
        <f aca="false">AU1084+AU1090+AU1101</f>
        <v>0</v>
      </c>
      <c r="AV1083" s="31" t="n">
        <f aca="false">AV1084+AV1090+AV1101</f>
        <v>11133.5</v>
      </c>
      <c r="AW1083" s="32"/>
    </row>
    <row r="1084" customFormat="false" ht="18.75" hidden="true" customHeight="false" outlineLevel="0" collapsed="false">
      <c r="A1084" s="33"/>
      <c r="B1084" s="29" t="s">
        <v>822</v>
      </c>
      <c r="C1084" s="29"/>
      <c r="D1084" s="29"/>
      <c r="E1084" s="74" t="s">
        <v>823</v>
      </c>
      <c r="F1084" s="31" t="n">
        <f aca="false">F1085</f>
        <v>11442.2</v>
      </c>
      <c r="G1084" s="31" t="n">
        <f aca="false">G1085</f>
        <v>0</v>
      </c>
      <c r="H1084" s="31" t="n">
        <f aca="false">H1085</f>
        <v>11442.2</v>
      </c>
      <c r="I1084" s="31" t="n">
        <f aca="false">I1085</f>
        <v>0</v>
      </c>
      <c r="J1084" s="31" t="n">
        <f aca="false">J1085</f>
        <v>0</v>
      </c>
      <c r="K1084" s="31" t="n">
        <f aca="false">K1085</f>
        <v>0</v>
      </c>
      <c r="L1084" s="31" t="n">
        <f aca="false">L1085</f>
        <v>11442.2</v>
      </c>
      <c r="M1084" s="31" t="n">
        <f aca="false">M1085</f>
        <v>0</v>
      </c>
      <c r="N1084" s="31" t="n">
        <f aca="false">N1085</f>
        <v>0</v>
      </c>
      <c r="O1084" s="31" t="n">
        <f aca="false">O1085</f>
        <v>11442.2</v>
      </c>
      <c r="P1084" s="31" t="n">
        <f aca="false">P1085</f>
        <v>0</v>
      </c>
      <c r="Q1084" s="31" t="n">
        <f aca="false">Q1085</f>
        <v>4289.80459</v>
      </c>
      <c r="R1084" s="31" t="n">
        <f aca="false">R1085</f>
        <v>15732.00459</v>
      </c>
      <c r="S1084" s="31" t="n">
        <f aca="false">S1085</f>
        <v>175</v>
      </c>
      <c r="T1084" s="31" t="n">
        <f aca="false">T1085</f>
        <v>15907.00459</v>
      </c>
      <c r="U1084" s="31" t="n">
        <f aca="false">U1085</f>
        <v>0</v>
      </c>
      <c r="V1084" s="31" t="n">
        <f aca="false">V1085</f>
        <v>15907.00459</v>
      </c>
      <c r="W1084" s="31" t="n">
        <f aca="false">W1085</f>
        <v>0</v>
      </c>
      <c r="X1084" s="31" t="n">
        <f aca="false">X1085</f>
        <v>15907.00459</v>
      </c>
      <c r="Y1084" s="31" t="n">
        <f aca="false">Y1085</f>
        <v>0</v>
      </c>
      <c r="Z1084" s="31" t="n">
        <f aca="false">Z1085</f>
        <v>15907.00459</v>
      </c>
      <c r="AA1084" s="31" t="n">
        <f aca="false">AA1085</f>
        <v>10395</v>
      </c>
      <c r="AB1084" s="31" t="n">
        <f aca="false">AB1085</f>
        <v>0</v>
      </c>
      <c r="AC1084" s="31" t="n">
        <f aca="false">AC1085</f>
        <v>10395</v>
      </c>
      <c r="AD1084" s="31" t="n">
        <f aca="false">AD1085</f>
        <v>0</v>
      </c>
      <c r="AE1084" s="31" t="n">
        <f aca="false">AE1085</f>
        <v>10395</v>
      </c>
      <c r="AF1084" s="31" t="n">
        <f aca="false">AF1085</f>
        <v>0</v>
      </c>
      <c r="AG1084" s="31" t="n">
        <f aca="false">AG1085</f>
        <v>10395</v>
      </c>
      <c r="AH1084" s="31" t="n">
        <f aca="false">AH1085</f>
        <v>0</v>
      </c>
      <c r="AI1084" s="31" t="n">
        <f aca="false">AI1085</f>
        <v>0</v>
      </c>
      <c r="AJ1084" s="31" t="n">
        <f aca="false">AJ1085</f>
        <v>10395</v>
      </c>
      <c r="AK1084" s="31" t="n">
        <f aca="false">AK1085</f>
        <v>0</v>
      </c>
      <c r="AL1084" s="31" t="n">
        <f aca="false">AL1085</f>
        <v>10395</v>
      </c>
      <c r="AM1084" s="31" t="n">
        <f aca="false">AM1085</f>
        <v>10395</v>
      </c>
      <c r="AN1084" s="31" t="n">
        <f aca="false">AN1085</f>
        <v>0</v>
      </c>
      <c r="AO1084" s="31" t="n">
        <f aca="false">AO1085</f>
        <v>10395</v>
      </c>
      <c r="AP1084" s="31" t="n">
        <f aca="false">AP1085</f>
        <v>0</v>
      </c>
      <c r="AQ1084" s="31" t="n">
        <f aca="false">AQ1085</f>
        <v>10395</v>
      </c>
      <c r="AR1084" s="31" t="n">
        <f aca="false">AR1085</f>
        <v>0</v>
      </c>
      <c r="AS1084" s="31" t="n">
        <f aca="false">AS1085</f>
        <v>10395</v>
      </c>
      <c r="AT1084" s="31" t="n">
        <f aca="false">AT1085</f>
        <v>0</v>
      </c>
      <c r="AU1084" s="31" t="n">
        <f aca="false">AU1085</f>
        <v>0</v>
      </c>
      <c r="AV1084" s="31" t="n">
        <f aca="false">AV1085</f>
        <v>10395</v>
      </c>
      <c r="AW1084" s="32"/>
    </row>
    <row r="1085" customFormat="false" ht="18.75" hidden="true" customHeight="false" outlineLevel="0" collapsed="false">
      <c r="A1085" s="29"/>
      <c r="B1085" s="29"/>
      <c r="C1085" s="29" t="s">
        <v>452</v>
      </c>
      <c r="D1085" s="29"/>
      <c r="E1085" s="30" t="s">
        <v>453</v>
      </c>
      <c r="F1085" s="98" t="n">
        <f aca="false">F1086</f>
        <v>11442.2</v>
      </c>
      <c r="G1085" s="98" t="n">
        <f aca="false">G1086</f>
        <v>0</v>
      </c>
      <c r="H1085" s="98" t="n">
        <f aca="false">H1086</f>
        <v>11442.2</v>
      </c>
      <c r="I1085" s="98" t="n">
        <f aca="false">I1086</f>
        <v>0</v>
      </c>
      <c r="J1085" s="98" t="n">
        <f aca="false">J1086</f>
        <v>0</v>
      </c>
      <c r="K1085" s="98" t="n">
        <f aca="false">K1086</f>
        <v>0</v>
      </c>
      <c r="L1085" s="98" t="n">
        <f aca="false">L1086</f>
        <v>11442.2</v>
      </c>
      <c r="M1085" s="98" t="n">
        <f aca="false">M1086</f>
        <v>0</v>
      </c>
      <c r="N1085" s="98" t="n">
        <f aca="false">N1086</f>
        <v>0</v>
      </c>
      <c r="O1085" s="98" t="n">
        <f aca="false">O1086</f>
        <v>11442.2</v>
      </c>
      <c r="P1085" s="98" t="n">
        <f aca="false">P1086</f>
        <v>0</v>
      </c>
      <c r="Q1085" s="98" t="n">
        <f aca="false">Q1086</f>
        <v>4289.80459</v>
      </c>
      <c r="R1085" s="98" t="n">
        <f aca="false">R1086</f>
        <v>15732.00459</v>
      </c>
      <c r="S1085" s="98" t="n">
        <f aca="false">S1086</f>
        <v>175</v>
      </c>
      <c r="T1085" s="98" t="n">
        <f aca="false">T1086</f>
        <v>15907.00459</v>
      </c>
      <c r="U1085" s="98" t="n">
        <f aca="false">U1086</f>
        <v>0</v>
      </c>
      <c r="V1085" s="98" t="n">
        <f aca="false">V1086</f>
        <v>15907.00459</v>
      </c>
      <c r="W1085" s="98" t="n">
        <f aca="false">W1086</f>
        <v>0</v>
      </c>
      <c r="X1085" s="98" t="n">
        <f aca="false">X1086</f>
        <v>15907.00459</v>
      </c>
      <c r="Y1085" s="98" t="n">
        <f aca="false">Y1086</f>
        <v>0</v>
      </c>
      <c r="Z1085" s="98" t="n">
        <f aca="false">Z1086</f>
        <v>15907.00459</v>
      </c>
      <c r="AA1085" s="98" t="n">
        <f aca="false">AA1086</f>
        <v>10395</v>
      </c>
      <c r="AB1085" s="98" t="n">
        <f aca="false">AB1086</f>
        <v>0</v>
      </c>
      <c r="AC1085" s="98" t="n">
        <f aca="false">AC1086</f>
        <v>10395</v>
      </c>
      <c r="AD1085" s="98" t="n">
        <f aca="false">AD1086</f>
        <v>0</v>
      </c>
      <c r="AE1085" s="98" t="n">
        <f aca="false">AE1086</f>
        <v>10395</v>
      </c>
      <c r="AF1085" s="98" t="n">
        <f aca="false">AF1086</f>
        <v>0</v>
      </c>
      <c r="AG1085" s="98" t="n">
        <f aca="false">AG1086</f>
        <v>10395</v>
      </c>
      <c r="AH1085" s="98" t="n">
        <f aca="false">AH1086</f>
        <v>0</v>
      </c>
      <c r="AI1085" s="98" t="n">
        <f aca="false">AI1086</f>
        <v>0</v>
      </c>
      <c r="AJ1085" s="98" t="n">
        <f aca="false">AJ1086</f>
        <v>10395</v>
      </c>
      <c r="AK1085" s="98" t="n">
        <f aca="false">AK1086</f>
        <v>0</v>
      </c>
      <c r="AL1085" s="98" t="n">
        <f aca="false">AL1086</f>
        <v>10395</v>
      </c>
      <c r="AM1085" s="98" t="n">
        <f aca="false">AM1086</f>
        <v>10395</v>
      </c>
      <c r="AN1085" s="98" t="n">
        <f aca="false">AN1086</f>
        <v>0</v>
      </c>
      <c r="AO1085" s="98" t="n">
        <f aca="false">AO1086</f>
        <v>10395</v>
      </c>
      <c r="AP1085" s="98" t="n">
        <f aca="false">AP1086</f>
        <v>0</v>
      </c>
      <c r="AQ1085" s="98" t="n">
        <f aca="false">AQ1086</f>
        <v>10395</v>
      </c>
      <c r="AR1085" s="98" t="n">
        <f aca="false">AR1086</f>
        <v>0</v>
      </c>
      <c r="AS1085" s="98" t="n">
        <f aca="false">AS1086</f>
        <v>10395</v>
      </c>
      <c r="AT1085" s="98" t="n">
        <f aca="false">AT1086</f>
        <v>0</v>
      </c>
      <c r="AU1085" s="98" t="n">
        <f aca="false">AU1086</f>
        <v>0</v>
      </c>
      <c r="AV1085" s="98" t="n">
        <f aca="false">AV1086</f>
        <v>10395</v>
      </c>
      <c r="AW1085" s="32"/>
    </row>
    <row r="1086" customFormat="false" ht="37.5" hidden="true" customHeight="false" outlineLevel="0" collapsed="false">
      <c r="A1086" s="29"/>
      <c r="B1086" s="29"/>
      <c r="C1086" s="29" t="s">
        <v>496</v>
      </c>
      <c r="D1086" s="29"/>
      <c r="E1086" s="30" t="s">
        <v>497</v>
      </c>
      <c r="F1086" s="98" t="n">
        <f aca="false">F1087</f>
        <v>11442.2</v>
      </c>
      <c r="G1086" s="98" t="n">
        <f aca="false">G1087</f>
        <v>0</v>
      </c>
      <c r="H1086" s="98" t="n">
        <f aca="false">H1087</f>
        <v>11442.2</v>
      </c>
      <c r="I1086" s="98" t="n">
        <f aca="false">I1087</f>
        <v>0</v>
      </c>
      <c r="J1086" s="98" t="n">
        <f aca="false">J1087</f>
        <v>0</v>
      </c>
      <c r="K1086" s="98" t="n">
        <f aca="false">K1087</f>
        <v>0</v>
      </c>
      <c r="L1086" s="98" t="n">
        <f aca="false">L1087</f>
        <v>11442.2</v>
      </c>
      <c r="M1086" s="98" t="n">
        <f aca="false">M1087</f>
        <v>0</v>
      </c>
      <c r="N1086" s="98" t="n">
        <f aca="false">N1087</f>
        <v>0</v>
      </c>
      <c r="O1086" s="98" t="n">
        <f aca="false">O1087</f>
        <v>11442.2</v>
      </c>
      <c r="P1086" s="98" t="n">
        <f aca="false">P1087</f>
        <v>0</v>
      </c>
      <c r="Q1086" s="98" t="n">
        <f aca="false">Q1087</f>
        <v>4289.80459</v>
      </c>
      <c r="R1086" s="98" t="n">
        <f aca="false">R1087</f>
        <v>15732.00459</v>
      </c>
      <c r="S1086" s="98" t="n">
        <f aca="false">S1087</f>
        <v>175</v>
      </c>
      <c r="T1086" s="98" t="n">
        <f aca="false">T1087</f>
        <v>15907.00459</v>
      </c>
      <c r="U1086" s="98" t="n">
        <f aca="false">U1087</f>
        <v>0</v>
      </c>
      <c r="V1086" s="98" t="n">
        <f aca="false">V1087</f>
        <v>15907.00459</v>
      </c>
      <c r="W1086" s="98" t="n">
        <f aca="false">W1087</f>
        <v>0</v>
      </c>
      <c r="X1086" s="98" t="n">
        <f aca="false">X1087</f>
        <v>15907.00459</v>
      </c>
      <c r="Y1086" s="98" t="n">
        <f aca="false">Y1087</f>
        <v>0</v>
      </c>
      <c r="Z1086" s="98" t="n">
        <f aca="false">Z1087</f>
        <v>15907.00459</v>
      </c>
      <c r="AA1086" s="98" t="n">
        <f aca="false">AA1087</f>
        <v>10395</v>
      </c>
      <c r="AB1086" s="98" t="n">
        <f aca="false">AB1087</f>
        <v>0</v>
      </c>
      <c r="AC1086" s="98" t="n">
        <f aca="false">AC1087</f>
        <v>10395</v>
      </c>
      <c r="AD1086" s="98" t="n">
        <f aca="false">AD1087</f>
        <v>0</v>
      </c>
      <c r="AE1086" s="98" t="n">
        <f aca="false">AE1087</f>
        <v>10395</v>
      </c>
      <c r="AF1086" s="98" t="n">
        <f aca="false">AF1087</f>
        <v>0</v>
      </c>
      <c r="AG1086" s="98" t="n">
        <f aca="false">AG1087</f>
        <v>10395</v>
      </c>
      <c r="AH1086" s="98" t="n">
        <f aca="false">AH1087</f>
        <v>0</v>
      </c>
      <c r="AI1086" s="98" t="n">
        <f aca="false">AI1087</f>
        <v>0</v>
      </c>
      <c r="AJ1086" s="98" t="n">
        <f aca="false">AJ1087</f>
        <v>10395</v>
      </c>
      <c r="AK1086" s="98" t="n">
        <f aca="false">AK1087</f>
        <v>0</v>
      </c>
      <c r="AL1086" s="98" t="n">
        <f aca="false">AL1087</f>
        <v>10395</v>
      </c>
      <c r="AM1086" s="98" t="n">
        <f aca="false">AM1087</f>
        <v>10395</v>
      </c>
      <c r="AN1086" s="98" t="n">
        <f aca="false">AN1087</f>
        <v>0</v>
      </c>
      <c r="AO1086" s="98" t="n">
        <f aca="false">AO1087</f>
        <v>10395</v>
      </c>
      <c r="AP1086" s="98" t="n">
        <f aca="false">AP1087</f>
        <v>0</v>
      </c>
      <c r="AQ1086" s="98" t="n">
        <f aca="false">AQ1087</f>
        <v>10395</v>
      </c>
      <c r="AR1086" s="98" t="n">
        <f aca="false">AR1087</f>
        <v>0</v>
      </c>
      <c r="AS1086" s="98" t="n">
        <f aca="false">AS1087</f>
        <v>10395</v>
      </c>
      <c r="AT1086" s="98" t="n">
        <f aca="false">AT1087</f>
        <v>0</v>
      </c>
      <c r="AU1086" s="98" t="n">
        <f aca="false">AU1087</f>
        <v>0</v>
      </c>
      <c r="AV1086" s="98" t="n">
        <f aca="false">AV1087</f>
        <v>10395</v>
      </c>
      <c r="AW1086" s="32"/>
    </row>
    <row r="1087" customFormat="false" ht="37.5" hidden="true" customHeight="false" outlineLevel="0" collapsed="false">
      <c r="A1087" s="29"/>
      <c r="B1087" s="29"/>
      <c r="C1087" s="29" t="s">
        <v>498</v>
      </c>
      <c r="D1087" s="29"/>
      <c r="E1087" s="30" t="s">
        <v>83</v>
      </c>
      <c r="F1087" s="98" t="n">
        <f aca="false">F1088</f>
        <v>11442.2</v>
      </c>
      <c r="G1087" s="98" t="n">
        <f aca="false">G1088</f>
        <v>0</v>
      </c>
      <c r="H1087" s="98" t="n">
        <f aca="false">H1088</f>
        <v>11442.2</v>
      </c>
      <c r="I1087" s="98" t="n">
        <f aca="false">I1088</f>
        <v>0</v>
      </c>
      <c r="J1087" s="98" t="n">
        <f aca="false">J1088</f>
        <v>0</v>
      </c>
      <c r="K1087" s="98" t="n">
        <f aca="false">K1088</f>
        <v>0</v>
      </c>
      <c r="L1087" s="98" t="n">
        <f aca="false">L1088</f>
        <v>11442.2</v>
      </c>
      <c r="M1087" s="98" t="n">
        <f aca="false">M1088</f>
        <v>0</v>
      </c>
      <c r="N1087" s="98" t="n">
        <f aca="false">N1088</f>
        <v>0</v>
      </c>
      <c r="O1087" s="98" t="n">
        <f aca="false">O1088</f>
        <v>11442.2</v>
      </c>
      <c r="P1087" s="98" t="n">
        <f aca="false">P1088</f>
        <v>0</v>
      </c>
      <c r="Q1087" s="98" t="n">
        <f aca="false">Q1088</f>
        <v>4289.80459</v>
      </c>
      <c r="R1087" s="98" t="n">
        <f aca="false">R1088</f>
        <v>15732.00459</v>
      </c>
      <c r="S1087" s="98" t="n">
        <f aca="false">S1088</f>
        <v>175</v>
      </c>
      <c r="T1087" s="98" t="n">
        <f aca="false">T1088</f>
        <v>15907.00459</v>
      </c>
      <c r="U1087" s="98" t="n">
        <f aca="false">U1088</f>
        <v>0</v>
      </c>
      <c r="V1087" s="98" t="n">
        <f aca="false">V1088</f>
        <v>15907.00459</v>
      </c>
      <c r="W1087" s="98" t="n">
        <f aca="false">W1088</f>
        <v>0</v>
      </c>
      <c r="X1087" s="98" t="n">
        <f aca="false">X1088</f>
        <v>15907.00459</v>
      </c>
      <c r="Y1087" s="98" t="n">
        <f aca="false">Y1088</f>
        <v>0</v>
      </c>
      <c r="Z1087" s="98" t="n">
        <f aca="false">Z1088</f>
        <v>15907.00459</v>
      </c>
      <c r="AA1087" s="98" t="n">
        <f aca="false">AA1088</f>
        <v>10395</v>
      </c>
      <c r="AB1087" s="98" t="n">
        <f aca="false">AB1088</f>
        <v>0</v>
      </c>
      <c r="AC1087" s="98" t="n">
        <f aca="false">AC1088</f>
        <v>10395</v>
      </c>
      <c r="AD1087" s="98" t="n">
        <f aca="false">AD1088</f>
        <v>0</v>
      </c>
      <c r="AE1087" s="98" t="n">
        <f aca="false">AE1088</f>
        <v>10395</v>
      </c>
      <c r="AF1087" s="98" t="n">
        <f aca="false">AF1088</f>
        <v>0</v>
      </c>
      <c r="AG1087" s="98" t="n">
        <f aca="false">AG1088</f>
        <v>10395</v>
      </c>
      <c r="AH1087" s="98" t="n">
        <f aca="false">AH1088</f>
        <v>0</v>
      </c>
      <c r="AI1087" s="98" t="n">
        <f aca="false">AI1088</f>
        <v>0</v>
      </c>
      <c r="AJ1087" s="98" t="n">
        <f aca="false">AJ1088</f>
        <v>10395</v>
      </c>
      <c r="AK1087" s="98" t="n">
        <f aca="false">AK1088</f>
        <v>0</v>
      </c>
      <c r="AL1087" s="98" t="n">
        <f aca="false">AL1088</f>
        <v>10395</v>
      </c>
      <c r="AM1087" s="98" t="n">
        <f aca="false">AM1088</f>
        <v>10395</v>
      </c>
      <c r="AN1087" s="98" t="n">
        <f aca="false">AN1088</f>
        <v>0</v>
      </c>
      <c r="AO1087" s="98" t="n">
        <f aca="false">AO1088</f>
        <v>10395</v>
      </c>
      <c r="AP1087" s="98" t="n">
        <f aca="false">AP1088</f>
        <v>0</v>
      </c>
      <c r="AQ1087" s="98" t="n">
        <f aca="false">AQ1088</f>
        <v>10395</v>
      </c>
      <c r="AR1087" s="98" t="n">
        <f aca="false">AR1088</f>
        <v>0</v>
      </c>
      <c r="AS1087" s="98" t="n">
        <f aca="false">AS1088</f>
        <v>10395</v>
      </c>
      <c r="AT1087" s="98" t="n">
        <f aca="false">AT1088</f>
        <v>0</v>
      </c>
      <c r="AU1087" s="98" t="n">
        <f aca="false">AU1088</f>
        <v>0</v>
      </c>
      <c r="AV1087" s="98" t="n">
        <f aca="false">AV1088</f>
        <v>10395</v>
      </c>
      <c r="AW1087" s="32"/>
    </row>
    <row r="1088" customFormat="false" ht="18.75" hidden="true" customHeight="false" outlineLevel="0" collapsed="false">
      <c r="A1088" s="29"/>
      <c r="B1088" s="29"/>
      <c r="C1088" s="33" t="s">
        <v>500</v>
      </c>
      <c r="D1088" s="33"/>
      <c r="E1088" s="34" t="s">
        <v>93</v>
      </c>
      <c r="F1088" s="92" t="n">
        <f aca="false">F1089</f>
        <v>11442.2</v>
      </c>
      <c r="G1088" s="92" t="n">
        <f aca="false">G1089</f>
        <v>0</v>
      </c>
      <c r="H1088" s="92" t="n">
        <f aca="false">H1089</f>
        <v>11442.2</v>
      </c>
      <c r="I1088" s="92" t="n">
        <f aca="false">I1089</f>
        <v>0</v>
      </c>
      <c r="J1088" s="92" t="n">
        <f aca="false">J1089</f>
        <v>0</v>
      </c>
      <c r="K1088" s="92" t="n">
        <f aca="false">K1089</f>
        <v>0</v>
      </c>
      <c r="L1088" s="92" t="n">
        <f aca="false">L1089</f>
        <v>11442.2</v>
      </c>
      <c r="M1088" s="92" t="n">
        <f aca="false">M1089</f>
        <v>0</v>
      </c>
      <c r="N1088" s="92" t="n">
        <f aca="false">N1089</f>
        <v>0</v>
      </c>
      <c r="O1088" s="92" t="n">
        <f aca="false">O1089</f>
        <v>11442.2</v>
      </c>
      <c r="P1088" s="92" t="n">
        <f aca="false">P1089</f>
        <v>0</v>
      </c>
      <c r="Q1088" s="92" t="n">
        <f aca="false">Q1089</f>
        <v>4289.80459</v>
      </c>
      <c r="R1088" s="92" t="n">
        <f aca="false">R1089</f>
        <v>15732.00459</v>
      </c>
      <c r="S1088" s="92" t="n">
        <f aca="false">S1089</f>
        <v>175</v>
      </c>
      <c r="T1088" s="92" t="n">
        <f aca="false">T1089</f>
        <v>15907.00459</v>
      </c>
      <c r="U1088" s="92" t="n">
        <f aca="false">U1089</f>
        <v>0</v>
      </c>
      <c r="V1088" s="92" t="n">
        <f aca="false">V1089</f>
        <v>15907.00459</v>
      </c>
      <c r="W1088" s="92" t="n">
        <f aca="false">W1089</f>
        <v>0</v>
      </c>
      <c r="X1088" s="92" t="n">
        <f aca="false">X1089</f>
        <v>15907.00459</v>
      </c>
      <c r="Y1088" s="92" t="n">
        <f aca="false">Y1089</f>
        <v>0</v>
      </c>
      <c r="Z1088" s="92" t="n">
        <f aca="false">Z1089</f>
        <v>15907.00459</v>
      </c>
      <c r="AA1088" s="92" t="n">
        <f aca="false">AA1089</f>
        <v>10395</v>
      </c>
      <c r="AB1088" s="92" t="n">
        <f aca="false">AB1089</f>
        <v>0</v>
      </c>
      <c r="AC1088" s="92" t="n">
        <f aca="false">AC1089</f>
        <v>10395</v>
      </c>
      <c r="AD1088" s="92" t="n">
        <f aca="false">AD1089</f>
        <v>0</v>
      </c>
      <c r="AE1088" s="92" t="n">
        <f aca="false">AE1089</f>
        <v>10395</v>
      </c>
      <c r="AF1088" s="92" t="n">
        <f aca="false">AF1089</f>
        <v>0</v>
      </c>
      <c r="AG1088" s="92" t="n">
        <f aca="false">AG1089</f>
        <v>10395</v>
      </c>
      <c r="AH1088" s="92" t="n">
        <f aca="false">AH1089</f>
        <v>0</v>
      </c>
      <c r="AI1088" s="92" t="n">
        <f aca="false">AI1089</f>
        <v>0</v>
      </c>
      <c r="AJ1088" s="92" t="n">
        <f aca="false">AJ1089</f>
        <v>10395</v>
      </c>
      <c r="AK1088" s="92" t="n">
        <f aca="false">AK1089</f>
        <v>0</v>
      </c>
      <c r="AL1088" s="92" t="n">
        <f aca="false">AL1089</f>
        <v>10395</v>
      </c>
      <c r="AM1088" s="92" t="n">
        <f aca="false">AM1089</f>
        <v>10395</v>
      </c>
      <c r="AN1088" s="92" t="n">
        <f aca="false">AN1089</f>
        <v>0</v>
      </c>
      <c r="AO1088" s="92" t="n">
        <f aca="false">AO1089</f>
        <v>10395</v>
      </c>
      <c r="AP1088" s="92" t="n">
        <f aca="false">AP1089</f>
        <v>0</v>
      </c>
      <c r="AQ1088" s="92" t="n">
        <f aca="false">AQ1089</f>
        <v>10395</v>
      </c>
      <c r="AR1088" s="92" t="n">
        <f aca="false">AR1089</f>
        <v>0</v>
      </c>
      <c r="AS1088" s="92" t="n">
        <f aca="false">AS1089</f>
        <v>10395</v>
      </c>
      <c r="AT1088" s="92" t="n">
        <f aca="false">AT1089</f>
        <v>0</v>
      </c>
      <c r="AU1088" s="92" t="n">
        <f aca="false">AU1089</f>
        <v>0</v>
      </c>
      <c r="AV1088" s="92" t="n">
        <f aca="false">AV1089</f>
        <v>10395</v>
      </c>
      <c r="AW1088" s="32"/>
    </row>
    <row r="1089" customFormat="false" ht="18.75" hidden="true" customHeight="false" outlineLevel="0" collapsed="false">
      <c r="A1089" s="33"/>
      <c r="B1089" s="29"/>
      <c r="C1089" s="33"/>
      <c r="D1089" s="33" t="s">
        <v>39</v>
      </c>
      <c r="E1089" s="36" t="s">
        <v>40</v>
      </c>
      <c r="F1089" s="35" t="n">
        <v>11442.2</v>
      </c>
      <c r="G1089" s="35"/>
      <c r="H1089" s="35" t="n">
        <f aca="false">SUM(F1089:G1089)</f>
        <v>11442.2</v>
      </c>
      <c r="I1089" s="35"/>
      <c r="J1089" s="35"/>
      <c r="K1089" s="35"/>
      <c r="L1089" s="35" t="n">
        <f aca="false">SUM(H1089:K1089)</f>
        <v>11442.2</v>
      </c>
      <c r="M1089" s="35"/>
      <c r="N1089" s="35"/>
      <c r="O1089" s="35" t="n">
        <f aca="false">SUM(L1089:N1089)</f>
        <v>11442.2</v>
      </c>
      <c r="P1089" s="35"/>
      <c r="Q1089" s="35" t="n">
        <v>4289.80459</v>
      </c>
      <c r="R1089" s="35" t="n">
        <f aca="false">SUM(O1089:Q1089)</f>
        <v>15732.00459</v>
      </c>
      <c r="S1089" s="35" t="n">
        <v>175</v>
      </c>
      <c r="T1089" s="35" t="n">
        <f aca="false">SUM(R1089:S1089)</f>
        <v>15907.00459</v>
      </c>
      <c r="U1089" s="35"/>
      <c r="V1089" s="35" t="n">
        <f aca="false">SUM(T1089:U1089)</f>
        <v>15907.00459</v>
      </c>
      <c r="W1089" s="35"/>
      <c r="X1089" s="35" t="n">
        <f aca="false">SUM(V1089:W1089)</f>
        <v>15907.00459</v>
      </c>
      <c r="Y1089" s="35"/>
      <c r="Z1089" s="35" t="n">
        <f aca="false">SUM(X1089:Y1089)</f>
        <v>15907.00459</v>
      </c>
      <c r="AA1089" s="35" t="n">
        <v>10395</v>
      </c>
      <c r="AB1089" s="35"/>
      <c r="AC1089" s="35" t="n">
        <f aca="false">SUM(AA1089:AB1089)</f>
        <v>10395</v>
      </c>
      <c r="AD1089" s="35"/>
      <c r="AE1089" s="35" t="n">
        <f aca="false">SUM(AC1089:AD1089)</f>
        <v>10395</v>
      </c>
      <c r="AF1089" s="35"/>
      <c r="AG1089" s="35" t="n">
        <f aca="false">SUM(AE1089:AE1089)</f>
        <v>10395</v>
      </c>
      <c r="AH1089" s="35"/>
      <c r="AI1089" s="35"/>
      <c r="AJ1089" s="35" t="n">
        <f aca="false">SUM(AG1089:AI1089)</f>
        <v>10395</v>
      </c>
      <c r="AK1089" s="35"/>
      <c r="AL1089" s="35" t="n">
        <f aca="false">SUM(AI1089:AK1089)</f>
        <v>10395</v>
      </c>
      <c r="AM1089" s="35" t="n">
        <v>10395</v>
      </c>
      <c r="AN1089" s="35"/>
      <c r="AO1089" s="35" t="n">
        <f aca="false">SUM(AM1089:AN1089)</f>
        <v>10395</v>
      </c>
      <c r="AP1089" s="35"/>
      <c r="AQ1089" s="35" t="n">
        <f aca="false">SUM(AO1089:AP1089)</f>
        <v>10395</v>
      </c>
      <c r="AR1089" s="35"/>
      <c r="AS1089" s="35" t="n">
        <f aca="false">SUM(AQ1089:AR1089)</f>
        <v>10395</v>
      </c>
      <c r="AT1089" s="35"/>
      <c r="AU1089" s="35"/>
      <c r="AV1089" s="35" t="n">
        <f aca="false">SUM(AS1089:AU1089)</f>
        <v>10395</v>
      </c>
      <c r="AW1089" s="32"/>
    </row>
    <row r="1090" customFormat="false" ht="18.75" hidden="true" customHeight="false" outlineLevel="0" collapsed="false">
      <c r="A1090" s="33"/>
      <c r="B1090" s="29" t="s">
        <v>717</v>
      </c>
      <c r="C1090" s="29"/>
      <c r="D1090" s="29"/>
      <c r="E1090" s="74" t="s">
        <v>718</v>
      </c>
      <c r="F1090" s="31" t="n">
        <f aca="false">F1096</f>
        <v>8.5</v>
      </c>
      <c r="G1090" s="31" t="n">
        <f aca="false">G1096</f>
        <v>0</v>
      </c>
      <c r="H1090" s="31" t="n">
        <f aca="false">H1096</f>
        <v>8.5</v>
      </c>
      <c r="I1090" s="31" t="n">
        <f aca="false">I1096</f>
        <v>0</v>
      </c>
      <c r="J1090" s="31" t="n">
        <f aca="false">J1096</f>
        <v>0</v>
      </c>
      <c r="K1090" s="31" t="n">
        <f aca="false">K1096</f>
        <v>0</v>
      </c>
      <c r="L1090" s="31" t="n">
        <f aca="false">L1096</f>
        <v>8.5</v>
      </c>
      <c r="M1090" s="31" t="n">
        <f aca="false">M1096</f>
        <v>0</v>
      </c>
      <c r="N1090" s="31" t="n">
        <f aca="false">N1096</f>
        <v>0</v>
      </c>
      <c r="O1090" s="31" t="n">
        <f aca="false">O1096</f>
        <v>8.5</v>
      </c>
      <c r="P1090" s="31" t="n">
        <f aca="false">P1096</f>
        <v>0</v>
      </c>
      <c r="Q1090" s="31" t="n">
        <f aca="false">Q1096</f>
        <v>0</v>
      </c>
      <c r="R1090" s="31" t="n">
        <f aca="false">R1096</f>
        <v>8.5</v>
      </c>
      <c r="S1090" s="31" t="n">
        <f aca="false">S1096</f>
        <v>0</v>
      </c>
      <c r="T1090" s="31" t="n">
        <f aca="false">T1096+T1091</f>
        <v>8.5</v>
      </c>
      <c r="U1090" s="31" t="n">
        <f aca="false">U1096+U1091</f>
        <v>4.5</v>
      </c>
      <c r="V1090" s="31" t="n">
        <f aca="false">V1096+V1091</f>
        <v>13</v>
      </c>
      <c r="W1090" s="31" t="n">
        <f aca="false">W1096+W1091</f>
        <v>0</v>
      </c>
      <c r="X1090" s="31" t="n">
        <f aca="false">X1096+X1091</f>
        <v>13</v>
      </c>
      <c r="Y1090" s="31" t="n">
        <f aca="false">Y1096+Y1091</f>
        <v>0</v>
      </c>
      <c r="Z1090" s="31" t="n">
        <f aca="false">Z1096+Z1091</f>
        <v>13</v>
      </c>
      <c r="AA1090" s="31" t="n">
        <f aca="false">AA1096</f>
        <v>8.5</v>
      </c>
      <c r="AB1090" s="31" t="n">
        <f aca="false">AB1096</f>
        <v>0</v>
      </c>
      <c r="AC1090" s="31" t="n">
        <f aca="false">AC1096</f>
        <v>8.5</v>
      </c>
      <c r="AD1090" s="31" t="n">
        <f aca="false">AD1096</f>
        <v>0</v>
      </c>
      <c r="AE1090" s="31" t="n">
        <f aca="false">AE1096</f>
        <v>8.5</v>
      </c>
      <c r="AF1090" s="31" t="n">
        <f aca="false">AF1096</f>
        <v>0</v>
      </c>
      <c r="AG1090" s="31" t="n">
        <f aca="false">AG1096</f>
        <v>8.5</v>
      </c>
      <c r="AH1090" s="31" t="n">
        <f aca="false">AH1096</f>
        <v>0</v>
      </c>
      <c r="AI1090" s="31" t="n">
        <f aca="false">AI1096</f>
        <v>0</v>
      </c>
      <c r="AJ1090" s="31" t="n">
        <f aca="false">AJ1096</f>
        <v>8.5</v>
      </c>
      <c r="AK1090" s="31" t="n">
        <f aca="false">AK1096</f>
        <v>0</v>
      </c>
      <c r="AL1090" s="31" t="n">
        <f aca="false">AL1096</f>
        <v>8.5</v>
      </c>
      <c r="AM1090" s="31" t="n">
        <f aca="false">AM1096</f>
        <v>8.5</v>
      </c>
      <c r="AN1090" s="31" t="n">
        <f aca="false">AN1096</f>
        <v>0</v>
      </c>
      <c r="AO1090" s="31" t="n">
        <f aca="false">AO1096</f>
        <v>8.5</v>
      </c>
      <c r="AP1090" s="31" t="n">
        <f aca="false">AP1096</f>
        <v>0</v>
      </c>
      <c r="AQ1090" s="31" t="n">
        <f aca="false">AQ1096</f>
        <v>8.5</v>
      </c>
      <c r="AR1090" s="31" t="n">
        <f aca="false">AR1096</f>
        <v>0</v>
      </c>
      <c r="AS1090" s="31" t="n">
        <f aca="false">AS1096</f>
        <v>8.5</v>
      </c>
      <c r="AT1090" s="31" t="n">
        <f aca="false">AT1096</f>
        <v>0</v>
      </c>
      <c r="AU1090" s="31" t="n">
        <f aca="false">AU1096</f>
        <v>0</v>
      </c>
      <c r="AV1090" s="31" t="n">
        <f aca="false">AV1096</f>
        <v>8.5</v>
      </c>
      <c r="AW1090" s="32"/>
    </row>
    <row r="1091" customFormat="false" ht="18.75" hidden="true" customHeight="false" outlineLevel="0" collapsed="false">
      <c r="A1091" s="33"/>
      <c r="B1091" s="29"/>
      <c r="C1091" s="29" t="s">
        <v>452</v>
      </c>
      <c r="D1091" s="29"/>
      <c r="E1091" s="30" t="s">
        <v>453</v>
      </c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 t="n">
        <f aca="false">U1092</f>
        <v>4.5</v>
      </c>
      <c r="V1091" s="31" t="n">
        <f aca="false">V1092</f>
        <v>4.5</v>
      </c>
      <c r="W1091" s="31" t="n">
        <f aca="false">W1092</f>
        <v>0</v>
      </c>
      <c r="X1091" s="31" t="n">
        <f aca="false">X1092</f>
        <v>4.5</v>
      </c>
      <c r="Y1091" s="31" t="n">
        <f aca="false">Y1092</f>
        <v>0</v>
      </c>
      <c r="Z1091" s="31" t="n">
        <f aca="false">Z1092</f>
        <v>4.5</v>
      </c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2"/>
    </row>
    <row r="1092" customFormat="false" ht="37.5" hidden="true" customHeight="false" outlineLevel="0" collapsed="false">
      <c r="A1092" s="33"/>
      <c r="B1092" s="29"/>
      <c r="C1092" s="29" t="s">
        <v>496</v>
      </c>
      <c r="D1092" s="29"/>
      <c r="E1092" s="30" t="s">
        <v>497</v>
      </c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 t="n">
        <f aca="false">U1093</f>
        <v>4.5</v>
      </c>
      <c r="V1092" s="31" t="n">
        <f aca="false">V1093</f>
        <v>4.5</v>
      </c>
      <c r="W1092" s="31" t="n">
        <f aca="false">W1093</f>
        <v>0</v>
      </c>
      <c r="X1092" s="31" t="n">
        <f aca="false">X1093</f>
        <v>4.5</v>
      </c>
      <c r="Y1092" s="31" t="n">
        <f aca="false">Y1093</f>
        <v>0</v>
      </c>
      <c r="Z1092" s="31" t="n">
        <f aca="false">Z1093</f>
        <v>4.5</v>
      </c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2"/>
    </row>
    <row r="1093" customFormat="false" ht="37.5" hidden="true" customHeight="false" outlineLevel="0" collapsed="false">
      <c r="A1093" s="33"/>
      <c r="B1093" s="29"/>
      <c r="C1093" s="29" t="s">
        <v>498</v>
      </c>
      <c r="D1093" s="29"/>
      <c r="E1093" s="30" t="s">
        <v>83</v>
      </c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 t="n">
        <f aca="false">U1094</f>
        <v>4.5</v>
      </c>
      <c r="V1093" s="31" t="n">
        <f aca="false">V1094</f>
        <v>4.5</v>
      </c>
      <c r="W1093" s="31" t="n">
        <f aca="false">W1094</f>
        <v>0</v>
      </c>
      <c r="X1093" s="31" t="n">
        <f aca="false">X1094</f>
        <v>4.5</v>
      </c>
      <c r="Y1093" s="31" t="n">
        <f aca="false">Y1094</f>
        <v>0</v>
      </c>
      <c r="Z1093" s="31" t="n">
        <f aca="false">Z1094</f>
        <v>4.5</v>
      </c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2"/>
    </row>
    <row r="1094" customFormat="false" ht="18.75" hidden="true" customHeight="false" outlineLevel="0" collapsed="false">
      <c r="A1094" s="33"/>
      <c r="B1094" s="29"/>
      <c r="C1094" s="33" t="s">
        <v>501</v>
      </c>
      <c r="D1094" s="33"/>
      <c r="E1094" s="34" t="s">
        <v>502</v>
      </c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5" t="n">
        <f aca="false">U1095</f>
        <v>4.5</v>
      </c>
      <c r="V1094" s="35" t="n">
        <f aca="false">V1095</f>
        <v>4.5</v>
      </c>
      <c r="W1094" s="35" t="n">
        <f aca="false">W1095</f>
        <v>0</v>
      </c>
      <c r="X1094" s="35" t="n">
        <f aca="false">X1095</f>
        <v>4.5</v>
      </c>
      <c r="Y1094" s="35" t="n">
        <f aca="false">Y1095</f>
        <v>0</v>
      </c>
      <c r="Z1094" s="35" t="n">
        <f aca="false">Z1095</f>
        <v>4.5</v>
      </c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2"/>
    </row>
    <row r="1095" customFormat="false" ht="18.75" hidden="true" customHeight="false" outlineLevel="0" collapsed="false">
      <c r="A1095" s="33"/>
      <c r="B1095" s="29"/>
      <c r="C1095" s="33"/>
      <c r="D1095" s="33" t="s">
        <v>39</v>
      </c>
      <c r="E1095" s="36" t="s">
        <v>40</v>
      </c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5" t="n">
        <v>4.5</v>
      </c>
      <c r="V1095" s="35" t="n">
        <f aca="false">SUM(T1095:U1095)</f>
        <v>4.5</v>
      </c>
      <c r="W1095" s="35"/>
      <c r="X1095" s="35" t="n">
        <f aca="false">SUM(V1095:W1095)</f>
        <v>4.5</v>
      </c>
      <c r="Y1095" s="35"/>
      <c r="Z1095" s="35" t="n">
        <f aca="false">SUM(X1095:Y1095)</f>
        <v>4.5</v>
      </c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2"/>
    </row>
    <row r="1096" customFormat="false" ht="37.5" hidden="true" customHeight="false" outlineLevel="0" collapsed="false">
      <c r="A1096" s="33"/>
      <c r="B1096" s="33"/>
      <c r="C1096" s="29" t="s">
        <v>584</v>
      </c>
      <c r="D1096" s="29"/>
      <c r="E1096" s="30" t="s">
        <v>833</v>
      </c>
      <c r="F1096" s="31" t="n">
        <f aca="false">F1097</f>
        <v>8.5</v>
      </c>
      <c r="G1096" s="31" t="n">
        <f aca="false">G1097</f>
        <v>0</v>
      </c>
      <c r="H1096" s="31" t="n">
        <f aca="false">H1097</f>
        <v>8.5</v>
      </c>
      <c r="I1096" s="31" t="n">
        <f aca="false">I1097</f>
        <v>0</v>
      </c>
      <c r="J1096" s="31" t="n">
        <f aca="false">J1097</f>
        <v>0</v>
      </c>
      <c r="K1096" s="31" t="n">
        <f aca="false">K1097</f>
        <v>0</v>
      </c>
      <c r="L1096" s="31" t="n">
        <f aca="false">L1097</f>
        <v>8.5</v>
      </c>
      <c r="M1096" s="31" t="n">
        <f aca="false">M1097</f>
        <v>0</v>
      </c>
      <c r="N1096" s="31" t="n">
        <f aca="false">N1097</f>
        <v>0</v>
      </c>
      <c r="O1096" s="31" t="n">
        <f aca="false">O1097</f>
        <v>8.5</v>
      </c>
      <c r="P1096" s="31" t="n">
        <f aca="false">P1097</f>
        <v>0</v>
      </c>
      <c r="Q1096" s="31" t="n">
        <f aca="false">Q1097</f>
        <v>0</v>
      </c>
      <c r="R1096" s="31" t="n">
        <f aca="false">R1097</f>
        <v>8.5</v>
      </c>
      <c r="S1096" s="31" t="n">
        <f aca="false">S1097</f>
        <v>0</v>
      </c>
      <c r="T1096" s="31" t="n">
        <f aca="false">T1097</f>
        <v>8.5</v>
      </c>
      <c r="U1096" s="31" t="n">
        <f aca="false">U1097</f>
        <v>0</v>
      </c>
      <c r="V1096" s="31" t="n">
        <f aca="false">V1097</f>
        <v>8.5</v>
      </c>
      <c r="W1096" s="31" t="n">
        <f aca="false">W1097</f>
        <v>0</v>
      </c>
      <c r="X1096" s="31" t="n">
        <f aca="false">X1097</f>
        <v>8.5</v>
      </c>
      <c r="Y1096" s="31" t="n">
        <f aca="false">Y1097</f>
        <v>0</v>
      </c>
      <c r="Z1096" s="31" t="n">
        <f aca="false">Z1097</f>
        <v>8.5</v>
      </c>
      <c r="AA1096" s="31" t="n">
        <f aca="false">AA1097</f>
        <v>8.5</v>
      </c>
      <c r="AB1096" s="31" t="n">
        <f aca="false">AB1097</f>
        <v>0</v>
      </c>
      <c r="AC1096" s="31" t="n">
        <f aca="false">AC1097</f>
        <v>8.5</v>
      </c>
      <c r="AD1096" s="31" t="n">
        <f aca="false">AD1097</f>
        <v>0</v>
      </c>
      <c r="AE1096" s="31" t="n">
        <f aca="false">AE1097</f>
        <v>8.5</v>
      </c>
      <c r="AF1096" s="31" t="n">
        <f aca="false">AF1097</f>
        <v>0</v>
      </c>
      <c r="AG1096" s="31" t="n">
        <f aca="false">AG1097</f>
        <v>8.5</v>
      </c>
      <c r="AH1096" s="31" t="n">
        <f aca="false">AH1097</f>
        <v>0</v>
      </c>
      <c r="AI1096" s="31" t="n">
        <f aca="false">AI1097</f>
        <v>0</v>
      </c>
      <c r="AJ1096" s="31" t="n">
        <f aca="false">AJ1097</f>
        <v>8.5</v>
      </c>
      <c r="AK1096" s="31" t="n">
        <f aca="false">AK1097</f>
        <v>0</v>
      </c>
      <c r="AL1096" s="31" t="n">
        <f aca="false">AL1097</f>
        <v>8.5</v>
      </c>
      <c r="AM1096" s="31" t="n">
        <f aca="false">AM1097</f>
        <v>8.5</v>
      </c>
      <c r="AN1096" s="31" t="n">
        <f aca="false">AN1097</f>
        <v>0</v>
      </c>
      <c r="AO1096" s="31" t="n">
        <f aca="false">AO1097</f>
        <v>8.5</v>
      </c>
      <c r="AP1096" s="31" t="n">
        <f aca="false">AP1097</f>
        <v>0</v>
      </c>
      <c r="AQ1096" s="31" t="n">
        <f aca="false">AQ1097</f>
        <v>8.5</v>
      </c>
      <c r="AR1096" s="31" t="n">
        <f aca="false">AR1097</f>
        <v>0</v>
      </c>
      <c r="AS1096" s="31" t="n">
        <f aca="false">AS1097</f>
        <v>8.5</v>
      </c>
      <c r="AT1096" s="31" t="n">
        <f aca="false">AT1097</f>
        <v>0</v>
      </c>
      <c r="AU1096" s="31" t="n">
        <f aca="false">AU1097</f>
        <v>0</v>
      </c>
      <c r="AV1096" s="31" t="n">
        <f aca="false">AV1097</f>
        <v>8.5</v>
      </c>
      <c r="AW1096" s="32"/>
    </row>
    <row r="1097" customFormat="false" ht="18.75" hidden="true" customHeight="false" outlineLevel="0" collapsed="false">
      <c r="A1097" s="33"/>
      <c r="B1097" s="33"/>
      <c r="C1097" s="29" t="s">
        <v>586</v>
      </c>
      <c r="D1097" s="29"/>
      <c r="E1097" s="30" t="s">
        <v>587</v>
      </c>
      <c r="F1097" s="31" t="n">
        <f aca="false">F1098</f>
        <v>8.5</v>
      </c>
      <c r="G1097" s="31" t="n">
        <f aca="false">G1098</f>
        <v>0</v>
      </c>
      <c r="H1097" s="31" t="n">
        <f aca="false">H1098</f>
        <v>8.5</v>
      </c>
      <c r="I1097" s="31" t="n">
        <f aca="false">I1098</f>
        <v>0</v>
      </c>
      <c r="J1097" s="31" t="n">
        <f aca="false">J1098</f>
        <v>0</v>
      </c>
      <c r="K1097" s="31" t="n">
        <f aca="false">K1098</f>
        <v>0</v>
      </c>
      <c r="L1097" s="31" t="n">
        <f aca="false">L1098</f>
        <v>8.5</v>
      </c>
      <c r="M1097" s="31" t="n">
        <f aca="false">M1098</f>
        <v>0</v>
      </c>
      <c r="N1097" s="31" t="n">
        <f aca="false">N1098</f>
        <v>0</v>
      </c>
      <c r="O1097" s="31" t="n">
        <f aca="false">O1098</f>
        <v>8.5</v>
      </c>
      <c r="P1097" s="31" t="n">
        <f aca="false">P1098</f>
        <v>0</v>
      </c>
      <c r="Q1097" s="31" t="n">
        <f aca="false">Q1098</f>
        <v>0</v>
      </c>
      <c r="R1097" s="31" t="n">
        <f aca="false">R1098</f>
        <v>8.5</v>
      </c>
      <c r="S1097" s="31" t="n">
        <f aca="false">S1098</f>
        <v>0</v>
      </c>
      <c r="T1097" s="31" t="n">
        <f aca="false">T1098</f>
        <v>8.5</v>
      </c>
      <c r="U1097" s="31" t="n">
        <f aca="false">U1098</f>
        <v>0</v>
      </c>
      <c r="V1097" s="31" t="n">
        <f aca="false">V1098</f>
        <v>8.5</v>
      </c>
      <c r="W1097" s="31" t="n">
        <f aca="false">W1098</f>
        <v>0</v>
      </c>
      <c r="X1097" s="31" t="n">
        <f aca="false">X1098</f>
        <v>8.5</v>
      </c>
      <c r="Y1097" s="31" t="n">
        <f aca="false">Y1098</f>
        <v>0</v>
      </c>
      <c r="Z1097" s="31" t="n">
        <f aca="false">Z1098</f>
        <v>8.5</v>
      </c>
      <c r="AA1097" s="31" t="n">
        <f aca="false">AA1098</f>
        <v>8.5</v>
      </c>
      <c r="AB1097" s="31" t="n">
        <f aca="false">AB1098</f>
        <v>0</v>
      </c>
      <c r="AC1097" s="31" t="n">
        <f aca="false">AC1098</f>
        <v>8.5</v>
      </c>
      <c r="AD1097" s="31" t="n">
        <f aca="false">AD1098</f>
        <v>0</v>
      </c>
      <c r="AE1097" s="31" t="n">
        <f aca="false">AE1098</f>
        <v>8.5</v>
      </c>
      <c r="AF1097" s="31" t="n">
        <f aca="false">AF1098</f>
        <v>0</v>
      </c>
      <c r="AG1097" s="31" t="n">
        <f aca="false">AG1098</f>
        <v>8.5</v>
      </c>
      <c r="AH1097" s="31" t="n">
        <f aca="false">AH1098</f>
        <v>0</v>
      </c>
      <c r="AI1097" s="31" t="n">
        <f aca="false">AI1098</f>
        <v>0</v>
      </c>
      <c r="AJ1097" s="31" t="n">
        <f aca="false">AJ1098</f>
        <v>8.5</v>
      </c>
      <c r="AK1097" s="31" t="n">
        <f aca="false">AK1098</f>
        <v>0</v>
      </c>
      <c r="AL1097" s="31" t="n">
        <f aca="false">AL1098</f>
        <v>8.5</v>
      </c>
      <c r="AM1097" s="31" t="n">
        <f aca="false">AM1098</f>
        <v>8.5</v>
      </c>
      <c r="AN1097" s="31" t="n">
        <f aca="false">AN1098</f>
        <v>0</v>
      </c>
      <c r="AO1097" s="31" t="n">
        <f aca="false">AO1098</f>
        <v>8.5</v>
      </c>
      <c r="AP1097" s="31" t="n">
        <f aca="false">AP1098</f>
        <v>0</v>
      </c>
      <c r="AQ1097" s="31" t="n">
        <f aca="false">AQ1098</f>
        <v>8.5</v>
      </c>
      <c r="AR1097" s="31" t="n">
        <f aca="false">AR1098</f>
        <v>0</v>
      </c>
      <c r="AS1097" s="31" t="n">
        <f aca="false">AS1098</f>
        <v>8.5</v>
      </c>
      <c r="AT1097" s="31" t="n">
        <f aca="false">AT1098</f>
        <v>0</v>
      </c>
      <c r="AU1097" s="31" t="n">
        <f aca="false">AU1098</f>
        <v>0</v>
      </c>
      <c r="AV1097" s="31" t="n">
        <f aca="false">AV1098</f>
        <v>8.5</v>
      </c>
      <c r="AW1097" s="32"/>
    </row>
    <row r="1098" customFormat="false" ht="37.5" hidden="true" customHeight="false" outlineLevel="0" collapsed="false">
      <c r="A1098" s="33"/>
      <c r="B1098" s="33"/>
      <c r="C1098" s="29" t="s">
        <v>588</v>
      </c>
      <c r="D1098" s="29"/>
      <c r="E1098" s="30" t="s">
        <v>589</v>
      </c>
      <c r="F1098" s="31" t="n">
        <f aca="false">F1099</f>
        <v>8.5</v>
      </c>
      <c r="G1098" s="31" t="n">
        <f aca="false">G1099</f>
        <v>0</v>
      </c>
      <c r="H1098" s="31" t="n">
        <f aca="false">H1099</f>
        <v>8.5</v>
      </c>
      <c r="I1098" s="31" t="n">
        <f aca="false">I1099</f>
        <v>0</v>
      </c>
      <c r="J1098" s="31" t="n">
        <f aca="false">J1099</f>
        <v>0</v>
      </c>
      <c r="K1098" s="31" t="n">
        <f aca="false">K1099</f>
        <v>0</v>
      </c>
      <c r="L1098" s="31" t="n">
        <f aca="false">L1099</f>
        <v>8.5</v>
      </c>
      <c r="M1098" s="31" t="n">
        <f aca="false">M1099</f>
        <v>0</v>
      </c>
      <c r="N1098" s="31" t="n">
        <f aca="false">N1099</f>
        <v>0</v>
      </c>
      <c r="O1098" s="31" t="n">
        <f aca="false">O1099</f>
        <v>8.5</v>
      </c>
      <c r="P1098" s="31" t="n">
        <f aca="false">P1099</f>
        <v>0</v>
      </c>
      <c r="Q1098" s="31" t="n">
        <f aca="false">Q1099</f>
        <v>0</v>
      </c>
      <c r="R1098" s="31" t="n">
        <f aca="false">R1099</f>
        <v>8.5</v>
      </c>
      <c r="S1098" s="31" t="n">
        <f aca="false">S1099</f>
        <v>0</v>
      </c>
      <c r="T1098" s="31" t="n">
        <f aca="false">T1099</f>
        <v>8.5</v>
      </c>
      <c r="U1098" s="31" t="n">
        <f aca="false">U1099</f>
        <v>0</v>
      </c>
      <c r="V1098" s="31" t="n">
        <f aca="false">V1099</f>
        <v>8.5</v>
      </c>
      <c r="W1098" s="31" t="n">
        <f aca="false">W1099</f>
        <v>0</v>
      </c>
      <c r="X1098" s="31" t="n">
        <f aca="false">X1099</f>
        <v>8.5</v>
      </c>
      <c r="Y1098" s="31" t="n">
        <f aca="false">Y1099</f>
        <v>0</v>
      </c>
      <c r="Z1098" s="31" t="n">
        <f aca="false">Z1099</f>
        <v>8.5</v>
      </c>
      <c r="AA1098" s="31" t="n">
        <f aca="false">AA1099</f>
        <v>8.5</v>
      </c>
      <c r="AB1098" s="31" t="n">
        <f aca="false">AB1099</f>
        <v>0</v>
      </c>
      <c r="AC1098" s="31" t="n">
        <f aca="false">AC1099</f>
        <v>8.5</v>
      </c>
      <c r="AD1098" s="31" t="n">
        <f aca="false">AD1099</f>
        <v>0</v>
      </c>
      <c r="AE1098" s="31" t="n">
        <f aca="false">AE1099</f>
        <v>8.5</v>
      </c>
      <c r="AF1098" s="31" t="n">
        <f aca="false">AF1099</f>
        <v>0</v>
      </c>
      <c r="AG1098" s="31" t="n">
        <f aca="false">AG1099</f>
        <v>8.5</v>
      </c>
      <c r="AH1098" s="31" t="n">
        <f aca="false">AH1099</f>
        <v>0</v>
      </c>
      <c r="AI1098" s="31" t="n">
        <f aca="false">AI1099</f>
        <v>0</v>
      </c>
      <c r="AJ1098" s="31" t="n">
        <f aca="false">AJ1099</f>
        <v>8.5</v>
      </c>
      <c r="AK1098" s="31" t="n">
        <f aca="false">AK1099</f>
        <v>0</v>
      </c>
      <c r="AL1098" s="31" t="n">
        <f aca="false">AL1099</f>
        <v>8.5</v>
      </c>
      <c r="AM1098" s="31" t="n">
        <f aca="false">AM1099</f>
        <v>8.5</v>
      </c>
      <c r="AN1098" s="31" t="n">
        <f aca="false">AN1099</f>
        <v>0</v>
      </c>
      <c r="AO1098" s="31" t="n">
        <f aca="false">AO1099</f>
        <v>8.5</v>
      </c>
      <c r="AP1098" s="31" t="n">
        <f aca="false">AP1099</f>
        <v>0</v>
      </c>
      <c r="AQ1098" s="31" t="n">
        <f aca="false">AQ1099</f>
        <v>8.5</v>
      </c>
      <c r="AR1098" s="31" t="n">
        <f aca="false">AR1099</f>
        <v>0</v>
      </c>
      <c r="AS1098" s="31" t="n">
        <f aca="false">AS1099</f>
        <v>8.5</v>
      </c>
      <c r="AT1098" s="31" t="n">
        <f aca="false">AT1099</f>
        <v>0</v>
      </c>
      <c r="AU1098" s="31" t="n">
        <f aca="false">AU1099</f>
        <v>0</v>
      </c>
      <c r="AV1098" s="31" t="n">
        <f aca="false">AV1099</f>
        <v>8.5</v>
      </c>
      <c r="AW1098" s="32"/>
    </row>
    <row r="1099" customFormat="false" ht="18.75" hidden="true" customHeight="false" outlineLevel="0" collapsed="false">
      <c r="A1099" s="33"/>
      <c r="B1099" s="33"/>
      <c r="C1099" s="33" t="s">
        <v>590</v>
      </c>
      <c r="D1099" s="33"/>
      <c r="E1099" s="34" t="s">
        <v>591</v>
      </c>
      <c r="F1099" s="35" t="n">
        <f aca="false">F1100</f>
        <v>8.5</v>
      </c>
      <c r="G1099" s="35" t="n">
        <f aca="false">G1100</f>
        <v>0</v>
      </c>
      <c r="H1099" s="35" t="n">
        <f aca="false">H1100</f>
        <v>8.5</v>
      </c>
      <c r="I1099" s="35" t="n">
        <f aca="false">I1100</f>
        <v>0</v>
      </c>
      <c r="J1099" s="35" t="n">
        <f aca="false">J1100</f>
        <v>0</v>
      </c>
      <c r="K1099" s="35" t="n">
        <f aca="false">K1100</f>
        <v>0</v>
      </c>
      <c r="L1099" s="35" t="n">
        <f aca="false">L1100</f>
        <v>8.5</v>
      </c>
      <c r="M1099" s="35" t="n">
        <f aca="false">M1100</f>
        <v>0</v>
      </c>
      <c r="N1099" s="35" t="n">
        <f aca="false">N1100</f>
        <v>0</v>
      </c>
      <c r="O1099" s="35" t="n">
        <f aca="false">O1100</f>
        <v>8.5</v>
      </c>
      <c r="P1099" s="35" t="n">
        <f aca="false">P1100</f>
        <v>0</v>
      </c>
      <c r="Q1099" s="35" t="n">
        <f aca="false">Q1100</f>
        <v>0</v>
      </c>
      <c r="R1099" s="35" t="n">
        <f aca="false">R1100</f>
        <v>8.5</v>
      </c>
      <c r="S1099" s="35" t="n">
        <f aca="false">S1100</f>
        <v>0</v>
      </c>
      <c r="T1099" s="35" t="n">
        <f aca="false">T1100</f>
        <v>8.5</v>
      </c>
      <c r="U1099" s="35" t="n">
        <f aca="false">U1100</f>
        <v>0</v>
      </c>
      <c r="V1099" s="35" t="n">
        <f aca="false">V1100</f>
        <v>8.5</v>
      </c>
      <c r="W1099" s="35" t="n">
        <f aca="false">W1100</f>
        <v>0</v>
      </c>
      <c r="X1099" s="35" t="n">
        <f aca="false">X1100</f>
        <v>8.5</v>
      </c>
      <c r="Y1099" s="35" t="n">
        <f aca="false">Y1100</f>
        <v>0</v>
      </c>
      <c r="Z1099" s="35" t="n">
        <f aca="false">Z1100</f>
        <v>8.5</v>
      </c>
      <c r="AA1099" s="35" t="n">
        <f aca="false">AA1100</f>
        <v>8.5</v>
      </c>
      <c r="AB1099" s="35" t="n">
        <f aca="false">AB1100</f>
        <v>0</v>
      </c>
      <c r="AC1099" s="35" t="n">
        <f aca="false">AC1100</f>
        <v>8.5</v>
      </c>
      <c r="AD1099" s="35" t="n">
        <f aca="false">AD1100</f>
        <v>0</v>
      </c>
      <c r="AE1099" s="35" t="n">
        <f aca="false">AE1100</f>
        <v>8.5</v>
      </c>
      <c r="AF1099" s="35" t="n">
        <f aca="false">AF1100</f>
        <v>0</v>
      </c>
      <c r="AG1099" s="35" t="n">
        <f aca="false">AG1100</f>
        <v>8.5</v>
      </c>
      <c r="AH1099" s="35" t="n">
        <f aca="false">AH1100</f>
        <v>0</v>
      </c>
      <c r="AI1099" s="35" t="n">
        <f aca="false">AI1100</f>
        <v>0</v>
      </c>
      <c r="AJ1099" s="35" t="n">
        <f aca="false">AJ1100</f>
        <v>8.5</v>
      </c>
      <c r="AK1099" s="35" t="n">
        <f aca="false">AK1100</f>
        <v>0</v>
      </c>
      <c r="AL1099" s="35" t="n">
        <f aca="false">AL1100</f>
        <v>8.5</v>
      </c>
      <c r="AM1099" s="35" t="n">
        <f aca="false">AM1100</f>
        <v>8.5</v>
      </c>
      <c r="AN1099" s="35" t="n">
        <f aca="false">AN1100</f>
        <v>0</v>
      </c>
      <c r="AO1099" s="35" t="n">
        <f aca="false">AO1100</f>
        <v>8.5</v>
      </c>
      <c r="AP1099" s="35" t="n">
        <f aca="false">AP1100</f>
        <v>0</v>
      </c>
      <c r="AQ1099" s="35" t="n">
        <f aca="false">AQ1100</f>
        <v>8.5</v>
      </c>
      <c r="AR1099" s="35" t="n">
        <f aca="false">AR1100</f>
        <v>0</v>
      </c>
      <c r="AS1099" s="35" t="n">
        <f aca="false">AS1100</f>
        <v>8.5</v>
      </c>
      <c r="AT1099" s="35" t="n">
        <f aca="false">AT1100</f>
        <v>0</v>
      </c>
      <c r="AU1099" s="35" t="n">
        <f aca="false">AU1100</f>
        <v>0</v>
      </c>
      <c r="AV1099" s="35" t="n">
        <f aca="false">AV1100</f>
        <v>8.5</v>
      </c>
      <c r="AW1099" s="32"/>
    </row>
    <row r="1100" customFormat="false" ht="18.75" hidden="true" customHeight="false" outlineLevel="0" collapsed="false">
      <c r="A1100" s="33"/>
      <c r="B1100" s="33"/>
      <c r="C1100" s="33"/>
      <c r="D1100" s="33" t="s">
        <v>69</v>
      </c>
      <c r="E1100" s="36" t="s">
        <v>70</v>
      </c>
      <c r="F1100" s="35" t="n">
        <v>8.5</v>
      </c>
      <c r="G1100" s="35"/>
      <c r="H1100" s="35" t="n">
        <f aca="false">SUM(F1100:G1100)</f>
        <v>8.5</v>
      </c>
      <c r="I1100" s="35"/>
      <c r="J1100" s="35"/>
      <c r="K1100" s="35"/>
      <c r="L1100" s="35" t="n">
        <f aca="false">SUM(H1100:K1100)</f>
        <v>8.5</v>
      </c>
      <c r="M1100" s="35"/>
      <c r="N1100" s="35"/>
      <c r="O1100" s="35" t="n">
        <f aca="false">SUM(L1100:N1100)</f>
        <v>8.5</v>
      </c>
      <c r="P1100" s="35"/>
      <c r="Q1100" s="35"/>
      <c r="R1100" s="35" t="n">
        <f aca="false">SUM(O1100:Q1100)</f>
        <v>8.5</v>
      </c>
      <c r="S1100" s="35"/>
      <c r="T1100" s="35" t="n">
        <f aca="false">SUM(R1100:S1100)</f>
        <v>8.5</v>
      </c>
      <c r="U1100" s="35"/>
      <c r="V1100" s="35" t="n">
        <f aca="false">SUM(T1100:U1100)</f>
        <v>8.5</v>
      </c>
      <c r="W1100" s="35"/>
      <c r="X1100" s="35" t="n">
        <f aca="false">SUM(V1100:W1100)</f>
        <v>8.5</v>
      </c>
      <c r="Y1100" s="35"/>
      <c r="Z1100" s="35" t="n">
        <f aca="false">SUM(X1100:Y1100)</f>
        <v>8.5</v>
      </c>
      <c r="AA1100" s="35" t="n">
        <v>8.5</v>
      </c>
      <c r="AB1100" s="35"/>
      <c r="AC1100" s="35" t="n">
        <f aca="false">SUM(AA1100:AB1100)</f>
        <v>8.5</v>
      </c>
      <c r="AD1100" s="35"/>
      <c r="AE1100" s="35" t="n">
        <f aca="false">SUM(AC1100:AD1100)</f>
        <v>8.5</v>
      </c>
      <c r="AF1100" s="35"/>
      <c r="AG1100" s="35" t="n">
        <f aca="false">SUM(AE1100:AE1100)</f>
        <v>8.5</v>
      </c>
      <c r="AH1100" s="35"/>
      <c r="AI1100" s="35"/>
      <c r="AJ1100" s="35" t="n">
        <f aca="false">SUM(AG1100:AI1100)</f>
        <v>8.5</v>
      </c>
      <c r="AK1100" s="35"/>
      <c r="AL1100" s="35" t="n">
        <f aca="false">SUM(AI1100:AK1100)</f>
        <v>8.5</v>
      </c>
      <c r="AM1100" s="35" t="n">
        <v>8.5</v>
      </c>
      <c r="AN1100" s="35"/>
      <c r="AO1100" s="35" t="n">
        <f aca="false">SUM(AM1100:AN1100)</f>
        <v>8.5</v>
      </c>
      <c r="AP1100" s="35"/>
      <c r="AQ1100" s="35" t="n">
        <f aca="false">SUM(AO1100:AP1100)</f>
        <v>8.5</v>
      </c>
      <c r="AR1100" s="35"/>
      <c r="AS1100" s="35" t="n">
        <f aca="false">SUM(AQ1100:AR1100)</f>
        <v>8.5</v>
      </c>
      <c r="AT1100" s="35"/>
      <c r="AU1100" s="35"/>
      <c r="AV1100" s="35" t="n">
        <f aca="false">SUM(AS1100:AU1100)</f>
        <v>8.5</v>
      </c>
      <c r="AW1100" s="32"/>
    </row>
    <row r="1101" customFormat="false" ht="18.75" hidden="true" customHeight="false" outlineLevel="0" collapsed="false">
      <c r="A1101" s="33"/>
      <c r="B1101" s="141" t="s">
        <v>824</v>
      </c>
      <c r="C1101" s="48"/>
      <c r="D1101" s="48"/>
      <c r="E1101" s="103" t="s">
        <v>825</v>
      </c>
      <c r="F1101" s="98" t="n">
        <f aca="false">F1102</f>
        <v>730</v>
      </c>
      <c r="G1101" s="98" t="n">
        <f aca="false">G1102</f>
        <v>0</v>
      </c>
      <c r="H1101" s="98" t="n">
        <f aca="false">H1102</f>
        <v>730</v>
      </c>
      <c r="I1101" s="98" t="n">
        <f aca="false">I1102</f>
        <v>0</v>
      </c>
      <c r="J1101" s="98" t="n">
        <f aca="false">J1102</f>
        <v>0</v>
      </c>
      <c r="K1101" s="98" t="n">
        <f aca="false">K1102</f>
        <v>0</v>
      </c>
      <c r="L1101" s="98" t="n">
        <f aca="false">L1102</f>
        <v>730</v>
      </c>
      <c r="M1101" s="98" t="n">
        <f aca="false">M1102</f>
        <v>0</v>
      </c>
      <c r="N1101" s="98" t="n">
        <f aca="false">N1102</f>
        <v>0</v>
      </c>
      <c r="O1101" s="98" t="n">
        <f aca="false">O1102</f>
        <v>730</v>
      </c>
      <c r="P1101" s="98" t="n">
        <f aca="false">P1102</f>
        <v>0</v>
      </c>
      <c r="Q1101" s="98" t="n">
        <f aca="false">Q1102</f>
        <v>0</v>
      </c>
      <c r="R1101" s="98" t="n">
        <f aca="false">R1102</f>
        <v>730</v>
      </c>
      <c r="S1101" s="98" t="n">
        <f aca="false">S1102</f>
        <v>0</v>
      </c>
      <c r="T1101" s="98" t="n">
        <f aca="false">T1102</f>
        <v>730</v>
      </c>
      <c r="U1101" s="98" t="n">
        <f aca="false">U1102</f>
        <v>0</v>
      </c>
      <c r="V1101" s="98" t="n">
        <f aca="false">V1102</f>
        <v>730</v>
      </c>
      <c r="W1101" s="98" t="n">
        <f aca="false">W1102</f>
        <v>0</v>
      </c>
      <c r="X1101" s="98" t="n">
        <f aca="false">X1102</f>
        <v>730</v>
      </c>
      <c r="Y1101" s="98" t="n">
        <f aca="false">Y1102</f>
        <v>0</v>
      </c>
      <c r="Z1101" s="98" t="n">
        <f aca="false">Z1102</f>
        <v>730</v>
      </c>
      <c r="AA1101" s="98" t="n">
        <f aca="false">AA1102</f>
        <v>730</v>
      </c>
      <c r="AB1101" s="98" t="n">
        <f aca="false">AB1102</f>
        <v>0</v>
      </c>
      <c r="AC1101" s="98" t="n">
        <f aca="false">AC1102</f>
        <v>730</v>
      </c>
      <c r="AD1101" s="98" t="n">
        <f aca="false">AD1102</f>
        <v>0</v>
      </c>
      <c r="AE1101" s="98" t="n">
        <f aca="false">AE1102</f>
        <v>730</v>
      </c>
      <c r="AF1101" s="98" t="n">
        <f aca="false">AF1102</f>
        <v>0</v>
      </c>
      <c r="AG1101" s="98" t="n">
        <f aca="false">AG1102</f>
        <v>730</v>
      </c>
      <c r="AH1101" s="98" t="n">
        <f aca="false">AH1102</f>
        <v>0</v>
      </c>
      <c r="AI1101" s="98" t="n">
        <f aca="false">AI1102</f>
        <v>0</v>
      </c>
      <c r="AJ1101" s="98" t="n">
        <f aca="false">AJ1102</f>
        <v>730</v>
      </c>
      <c r="AK1101" s="98" t="n">
        <f aca="false">AK1102</f>
        <v>0</v>
      </c>
      <c r="AL1101" s="98" t="n">
        <f aca="false">AL1102</f>
        <v>730</v>
      </c>
      <c r="AM1101" s="98" t="n">
        <f aca="false">AM1102</f>
        <v>730</v>
      </c>
      <c r="AN1101" s="98" t="n">
        <f aca="false">AN1102</f>
        <v>0</v>
      </c>
      <c r="AO1101" s="98" t="n">
        <f aca="false">AO1102</f>
        <v>730</v>
      </c>
      <c r="AP1101" s="98" t="n">
        <f aca="false">AP1102</f>
        <v>0</v>
      </c>
      <c r="AQ1101" s="98" t="n">
        <f aca="false">AQ1102</f>
        <v>730</v>
      </c>
      <c r="AR1101" s="98" t="n">
        <f aca="false">AR1102</f>
        <v>0</v>
      </c>
      <c r="AS1101" s="98" t="n">
        <f aca="false">AS1102</f>
        <v>730</v>
      </c>
      <c r="AT1101" s="98" t="n">
        <f aca="false">AT1102</f>
        <v>0</v>
      </c>
      <c r="AU1101" s="98" t="n">
        <f aca="false">AU1102</f>
        <v>0</v>
      </c>
      <c r="AV1101" s="98" t="n">
        <f aca="false">AV1102</f>
        <v>730</v>
      </c>
      <c r="AW1101" s="32"/>
    </row>
    <row r="1102" customFormat="false" ht="18.75" hidden="true" customHeight="false" outlineLevel="0" collapsed="false">
      <c r="A1102" s="29"/>
      <c r="B1102" s="29"/>
      <c r="C1102" s="29" t="s">
        <v>452</v>
      </c>
      <c r="D1102" s="29"/>
      <c r="E1102" s="30" t="s">
        <v>453</v>
      </c>
      <c r="F1102" s="98" t="n">
        <f aca="false">F1103</f>
        <v>730</v>
      </c>
      <c r="G1102" s="98" t="n">
        <f aca="false">G1103</f>
        <v>0</v>
      </c>
      <c r="H1102" s="98" t="n">
        <f aca="false">H1103</f>
        <v>730</v>
      </c>
      <c r="I1102" s="98" t="n">
        <f aca="false">I1103</f>
        <v>0</v>
      </c>
      <c r="J1102" s="98" t="n">
        <f aca="false">J1103</f>
        <v>0</v>
      </c>
      <c r="K1102" s="98" t="n">
        <f aca="false">K1103</f>
        <v>0</v>
      </c>
      <c r="L1102" s="98" t="n">
        <f aca="false">L1103</f>
        <v>730</v>
      </c>
      <c r="M1102" s="98" t="n">
        <f aca="false">M1103</f>
        <v>0</v>
      </c>
      <c r="N1102" s="98" t="n">
        <f aca="false">N1103</f>
        <v>0</v>
      </c>
      <c r="O1102" s="98" t="n">
        <f aca="false">O1103</f>
        <v>730</v>
      </c>
      <c r="P1102" s="98" t="n">
        <f aca="false">P1103</f>
        <v>0</v>
      </c>
      <c r="Q1102" s="98" t="n">
        <f aca="false">Q1103</f>
        <v>0</v>
      </c>
      <c r="R1102" s="98" t="n">
        <f aca="false">R1103</f>
        <v>730</v>
      </c>
      <c r="S1102" s="98" t="n">
        <f aca="false">S1103</f>
        <v>0</v>
      </c>
      <c r="T1102" s="98" t="n">
        <f aca="false">T1103</f>
        <v>730</v>
      </c>
      <c r="U1102" s="98" t="n">
        <f aca="false">U1103</f>
        <v>0</v>
      </c>
      <c r="V1102" s="98" t="n">
        <f aca="false">V1103</f>
        <v>730</v>
      </c>
      <c r="W1102" s="98" t="n">
        <f aca="false">W1103</f>
        <v>0</v>
      </c>
      <c r="X1102" s="98" t="n">
        <f aca="false">X1103</f>
        <v>730</v>
      </c>
      <c r="Y1102" s="98" t="n">
        <f aca="false">Y1103</f>
        <v>0</v>
      </c>
      <c r="Z1102" s="98" t="n">
        <f aca="false">Z1103</f>
        <v>730</v>
      </c>
      <c r="AA1102" s="98" t="n">
        <f aca="false">AA1103</f>
        <v>730</v>
      </c>
      <c r="AB1102" s="98" t="n">
        <f aca="false">AB1103</f>
        <v>0</v>
      </c>
      <c r="AC1102" s="98" t="n">
        <f aca="false">AC1103</f>
        <v>730</v>
      </c>
      <c r="AD1102" s="98" t="n">
        <f aca="false">AD1103</f>
        <v>0</v>
      </c>
      <c r="AE1102" s="98" t="n">
        <f aca="false">AE1103</f>
        <v>730</v>
      </c>
      <c r="AF1102" s="98" t="n">
        <f aca="false">AF1103</f>
        <v>0</v>
      </c>
      <c r="AG1102" s="98" t="n">
        <f aca="false">AG1103</f>
        <v>730</v>
      </c>
      <c r="AH1102" s="98" t="n">
        <f aca="false">AH1103</f>
        <v>0</v>
      </c>
      <c r="AI1102" s="98" t="n">
        <f aca="false">AI1103</f>
        <v>0</v>
      </c>
      <c r="AJ1102" s="98" t="n">
        <f aca="false">AJ1103</f>
        <v>730</v>
      </c>
      <c r="AK1102" s="98" t="n">
        <f aca="false">AK1103</f>
        <v>0</v>
      </c>
      <c r="AL1102" s="98" t="n">
        <f aca="false">AL1103</f>
        <v>730</v>
      </c>
      <c r="AM1102" s="98" t="n">
        <f aca="false">AM1103</f>
        <v>730</v>
      </c>
      <c r="AN1102" s="98" t="n">
        <f aca="false">AN1103</f>
        <v>0</v>
      </c>
      <c r="AO1102" s="98" t="n">
        <f aca="false">AO1103</f>
        <v>730</v>
      </c>
      <c r="AP1102" s="98" t="n">
        <f aca="false">AP1103</f>
        <v>0</v>
      </c>
      <c r="AQ1102" s="98" t="n">
        <f aca="false">AQ1103</f>
        <v>730</v>
      </c>
      <c r="AR1102" s="98" t="n">
        <f aca="false">AR1103</f>
        <v>0</v>
      </c>
      <c r="AS1102" s="98" t="n">
        <f aca="false">AS1103</f>
        <v>730</v>
      </c>
      <c r="AT1102" s="98" t="n">
        <f aca="false">AT1103</f>
        <v>0</v>
      </c>
      <c r="AU1102" s="98" t="n">
        <f aca="false">AU1103</f>
        <v>0</v>
      </c>
      <c r="AV1102" s="98" t="n">
        <f aca="false">AV1103</f>
        <v>730</v>
      </c>
      <c r="AW1102" s="32"/>
    </row>
    <row r="1103" customFormat="false" ht="37.5" hidden="true" customHeight="false" outlineLevel="0" collapsed="false">
      <c r="A1103" s="29"/>
      <c r="B1103" s="29"/>
      <c r="C1103" s="29" t="s">
        <v>496</v>
      </c>
      <c r="D1103" s="29"/>
      <c r="E1103" s="30" t="s">
        <v>497</v>
      </c>
      <c r="F1103" s="98" t="n">
        <f aca="false">F1104</f>
        <v>730</v>
      </c>
      <c r="G1103" s="98" t="n">
        <f aca="false">G1104</f>
        <v>0</v>
      </c>
      <c r="H1103" s="98" t="n">
        <f aca="false">H1104</f>
        <v>730</v>
      </c>
      <c r="I1103" s="98" t="n">
        <f aca="false">I1104</f>
        <v>0</v>
      </c>
      <c r="J1103" s="98" t="n">
        <f aca="false">J1104</f>
        <v>0</v>
      </c>
      <c r="K1103" s="98" t="n">
        <f aca="false">K1104</f>
        <v>0</v>
      </c>
      <c r="L1103" s="98" t="n">
        <f aca="false">L1104</f>
        <v>730</v>
      </c>
      <c r="M1103" s="98" t="n">
        <f aca="false">M1104</f>
        <v>0</v>
      </c>
      <c r="N1103" s="98" t="n">
        <f aca="false">N1104</f>
        <v>0</v>
      </c>
      <c r="O1103" s="98" t="n">
        <f aca="false">O1104</f>
        <v>730</v>
      </c>
      <c r="P1103" s="98" t="n">
        <f aca="false">P1104</f>
        <v>0</v>
      </c>
      <c r="Q1103" s="98" t="n">
        <f aca="false">Q1104</f>
        <v>0</v>
      </c>
      <c r="R1103" s="98" t="n">
        <f aca="false">R1104</f>
        <v>730</v>
      </c>
      <c r="S1103" s="98" t="n">
        <f aca="false">S1104</f>
        <v>0</v>
      </c>
      <c r="T1103" s="98" t="n">
        <f aca="false">T1104</f>
        <v>730</v>
      </c>
      <c r="U1103" s="98" t="n">
        <f aca="false">U1104</f>
        <v>0</v>
      </c>
      <c r="V1103" s="98" t="n">
        <f aca="false">V1104</f>
        <v>730</v>
      </c>
      <c r="W1103" s="98" t="n">
        <f aca="false">W1104</f>
        <v>0</v>
      </c>
      <c r="X1103" s="98" t="n">
        <f aca="false">X1104</f>
        <v>730</v>
      </c>
      <c r="Y1103" s="98" t="n">
        <f aca="false">Y1104</f>
        <v>0</v>
      </c>
      <c r="Z1103" s="98" t="n">
        <f aca="false">Z1104</f>
        <v>730</v>
      </c>
      <c r="AA1103" s="98" t="n">
        <f aca="false">AA1104</f>
        <v>730</v>
      </c>
      <c r="AB1103" s="98" t="n">
        <f aca="false">AB1104</f>
        <v>0</v>
      </c>
      <c r="AC1103" s="98" t="n">
        <f aca="false">AC1104</f>
        <v>730</v>
      </c>
      <c r="AD1103" s="98" t="n">
        <f aca="false">AD1104</f>
        <v>0</v>
      </c>
      <c r="AE1103" s="98" t="n">
        <f aca="false">AE1104</f>
        <v>730</v>
      </c>
      <c r="AF1103" s="98" t="n">
        <f aca="false">AF1104</f>
        <v>0</v>
      </c>
      <c r="AG1103" s="98" t="n">
        <f aca="false">AG1104</f>
        <v>730</v>
      </c>
      <c r="AH1103" s="98" t="n">
        <f aca="false">AH1104</f>
        <v>0</v>
      </c>
      <c r="AI1103" s="98" t="n">
        <f aca="false">AI1104</f>
        <v>0</v>
      </c>
      <c r="AJ1103" s="98" t="n">
        <f aca="false">AJ1104</f>
        <v>730</v>
      </c>
      <c r="AK1103" s="98" t="n">
        <f aca="false">AK1104</f>
        <v>0</v>
      </c>
      <c r="AL1103" s="98" t="n">
        <f aca="false">AL1104</f>
        <v>730</v>
      </c>
      <c r="AM1103" s="98" t="n">
        <f aca="false">AM1104</f>
        <v>730</v>
      </c>
      <c r="AN1103" s="98" t="n">
        <f aca="false">AN1104</f>
        <v>0</v>
      </c>
      <c r="AO1103" s="98" t="n">
        <f aca="false">AO1104</f>
        <v>730</v>
      </c>
      <c r="AP1103" s="98" t="n">
        <f aca="false">AP1104</f>
        <v>0</v>
      </c>
      <c r="AQ1103" s="98" t="n">
        <f aca="false">AQ1104</f>
        <v>730</v>
      </c>
      <c r="AR1103" s="98" t="n">
        <f aca="false">AR1104</f>
        <v>0</v>
      </c>
      <c r="AS1103" s="98" t="n">
        <f aca="false">AS1104</f>
        <v>730</v>
      </c>
      <c r="AT1103" s="98" t="n">
        <f aca="false">AT1104</f>
        <v>0</v>
      </c>
      <c r="AU1103" s="98" t="n">
        <f aca="false">AU1104</f>
        <v>0</v>
      </c>
      <c r="AV1103" s="98" t="n">
        <f aca="false">AV1104</f>
        <v>730</v>
      </c>
      <c r="AW1103" s="32"/>
    </row>
    <row r="1104" customFormat="false" ht="37.5" hidden="true" customHeight="false" outlineLevel="0" collapsed="false">
      <c r="A1104" s="29"/>
      <c r="B1104" s="29"/>
      <c r="C1104" s="29" t="s">
        <v>498</v>
      </c>
      <c r="D1104" s="29"/>
      <c r="E1104" s="30" t="s">
        <v>83</v>
      </c>
      <c r="F1104" s="98" t="n">
        <f aca="false">F1105</f>
        <v>730</v>
      </c>
      <c r="G1104" s="98" t="n">
        <f aca="false">G1105</f>
        <v>0</v>
      </c>
      <c r="H1104" s="98" t="n">
        <f aca="false">H1105</f>
        <v>730</v>
      </c>
      <c r="I1104" s="98" t="n">
        <f aca="false">I1105</f>
        <v>0</v>
      </c>
      <c r="J1104" s="98" t="n">
        <f aca="false">J1105</f>
        <v>0</v>
      </c>
      <c r="K1104" s="98" t="n">
        <f aca="false">K1105</f>
        <v>0</v>
      </c>
      <c r="L1104" s="98" t="n">
        <f aca="false">L1105</f>
        <v>730</v>
      </c>
      <c r="M1104" s="98" t="n">
        <f aca="false">M1105</f>
        <v>0</v>
      </c>
      <c r="N1104" s="98" t="n">
        <f aca="false">N1105</f>
        <v>0</v>
      </c>
      <c r="O1104" s="98" t="n">
        <f aca="false">O1105</f>
        <v>730</v>
      </c>
      <c r="P1104" s="98" t="n">
        <f aca="false">P1105</f>
        <v>0</v>
      </c>
      <c r="Q1104" s="98" t="n">
        <f aca="false">Q1105</f>
        <v>0</v>
      </c>
      <c r="R1104" s="98" t="n">
        <f aca="false">R1105</f>
        <v>730</v>
      </c>
      <c r="S1104" s="98" t="n">
        <f aca="false">S1105</f>
        <v>0</v>
      </c>
      <c r="T1104" s="98" t="n">
        <f aca="false">T1105</f>
        <v>730</v>
      </c>
      <c r="U1104" s="98" t="n">
        <f aca="false">U1105</f>
        <v>0</v>
      </c>
      <c r="V1104" s="98" t="n">
        <f aca="false">V1105</f>
        <v>730</v>
      </c>
      <c r="W1104" s="98" t="n">
        <f aca="false">W1105</f>
        <v>0</v>
      </c>
      <c r="X1104" s="98" t="n">
        <f aca="false">X1105</f>
        <v>730</v>
      </c>
      <c r="Y1104" s="98" t="n">
        <f aca="false">Y1105</f>
        <v>0</v>
      </c>
      <c r="Z1104" s="98" t="n">
        <f aca="false">Z1105</f>
        <v>730</v>
      </c>
      <c r="AA1104" s="98" t="n">
        <f aca="false">AA1105</f>
        <v>730</v>
      </c>
      <c r="AB1104" s="98" t="n">
        <f aca="false">AB1105</f>
        <v>0</v>
      </c>
      <c r="AC1104" s="98" t="n">
        <f aca="false">AC1105</f>
        <v>730</v>
      </c>
      <c r="AD1104" s="98" t="n">
        <f aca="false">AD1105</f>
        <v>0</v>
      </c>
      <c r="AE1104" s="98" t="n">
        <f aca="false">AE1105</f>
        <v>730</v>
      </c>
      <c r="AF1104" s="98" t="n">
        <f aca="false">AF1105</f>
        <v>0</v>
      </c>
      <c r="AG1104" s="98" t="n">
        <f aca="false">AG1105</f>
        <v>730</v>
      </c>
      <c r="AH1104" s="98" t="n">
        <f aca="false">AH1105</f>
        <v>0</v>
      </c>
      <c r="AI1104" s="98" t="n">
        <f aca="false">AI1105</f>
        <v>0</v>
      </c>
      <c r="AJ1104" s="98" t="n">
        <f aca="false">AJ1105</f>
        <v>730</v>
      </c>
      <c r="AK1104" s="98" t="n">
        <f aca="false">AK1105</f>
        <v>0</v>
      </c>
      <c r="AL1104" s="98" t="n">
        <f aca="false">AL1105</f>
        <v>730</v>
      </c>
      <c r="AM1104" s="98" t="n">
        <f aca="false">AM1105</f>
        <v>730</v>
      </c>
      <c r="AN1104" s="98" t="n">
        <f aca="false">AN1105</f>
        <v>0</v>
      </c>
      <c r="AO1104" s="98" t="n">
        <f aca="false">AO1105</f>
        <v>730</v>
      </c>
      <c r="AP1104" s="98" t="n">
        <f aca="false">AP1105</f>
        <v>0</v>
      </c>
      <c r="AQ1104" s="98" t="n">
        <f aca="false">AQ1105</f>
        <v>730</v>
      </c>
      <c r="AR1104" s="98" t="n">
        <f aca="false">AR1105</f>
        <v>0</v>
      </c>
      <c r="AS1104" s="98" t="n">
        <f aca="false">AS1105</f>
        <v>730</v>
      </c>
      <c r="AT1104" s="98" t="n">
        <f aca="false">AT1105</f>
        <v>0</v>
      </c>
      <c r="AU1104" s="98" t="n">
        <f aca="false">AU1105</f>
        <v>0</v>
      </c>
      <c r="AV1104" s="98" t="n">
        <f aca="false">AV1105</f>
        <v>730</v>
      </c>
      <c r="AW1104" s="32"/>
    </row>
    <row r="1105" customFormat="false" ht="18.75" hidden="true" customHeight="false" outlineLevel="0" collapsed="false">
      <c r="A1105" s="29"/>
      <c r="B1105" s="29"/>
      <c r="C1105" s="33" t="s">
        <v>503</v>
      </c>
      <c r="D1105" s="33"/>
      <c r="E1105" s="34" t="s">
        <v>504</v>
      </c>
      <c r="F1105" s="92" t="n">
        <f aca="false">F1106</f>
        <v>730</v>
      </c>
      <c r="G1105" s="92" t="n">
        <f aca="false">G1106</f>
        <v>0</v>
      </c>
      <c r="H1105" s="92" t="n">
        <f aca="false">H1106</f>
        <v>730</v>
      </c>
      <c r="I1105" s="92" t="n">
        <f aca="false">I1106</f>
        <v>0</v>
      </c>
      <c r="J1105" s="92" t="n">
        <f aca="false">J1106</f>
        <v>0</v>
      </c>
      <c r="K1105" s="92" t="n">
        <f aca="false">K1106</f>
        <v>0</v>
      </c>
      <c r="L1105" s="92" t="n">
        <f aca="false">L1106</f>
        <v>730</v>
      </c>
      <c r="M1105" s="92" t="n">
        <f aca="false">M1106</f>
        <v>0</v>
      </c>
      <c r="N1105" s="92" t="n">
        <f aca="false">N1106</f>
        <v>0</v>
      </c>
      <c r="O1105" s="92" t="n">
        <f aca="false">O1106</f>
        <v>730</v>
      </c>
      <c r="P1105" s="92" t="n">
        <f aca="false">P1106</f>
        <v>0</v>
      </c>
      <c r="Q1105" s="92" t="n">
        <f aca="false">Q1106</f>
        <v>0</v>
      </c>
      <c r="R1105" s="92" t="n">
        <f aca="false">R1106</f>
        <v>730</v>
      </c>
      <c r="S1105" s="92" t="n">
        <f aca="false">S1106</f>
        <v>0</v>
      </c>
      <c r="T1105" s="92" t="n">
        <f aca="false">T1106</f>
        <v>730</v>
      </c>
      <c r="U1105" s="92" t="n">
        <f aca="false">U1106</f>
        <v>0</v>
      </c>
      <c r="V1105" s="92" t="n">
        <f aca="false">V1106</f>
        <v>730</v>
      </c>
      <c r="W1105" s="92" t="n">
        <f aca="false">W1106</f>
        <v>0</v>
      </c>
      <c r="X1105" s="92" t="n">
        <f aca="false">X1106</f>
        <v>730</v>
      </c>
      <c r="Y1105" s="92" t="n">
        <f aca="false">Y1106</f>
        <v>0</v>
      </c>
      <c r="Z1105" s="92" t="n">
        <f aca="false">Z1106</f>
        <v>730</v>
      </c>
      <c r="AA1105" s="92" t="n">
        <f aca="false">AA1106</f>
        <v>730</v>
      </c>
      <c r="AB1105" s="92" t="n">
        <f aca="false">AB1106</f>
        <v>0</v>
      </c>
      <c r="AC1105" s="92" t="n">
        <f aca="false">AC1106</f>
        <v>730</v>
      </c>
      <c r="AD1105" s="92" t="n">
        <f aca="false">AD1106</f>
        <v>0</v>
      </c>
      <c r="AE1105" s="92" t="n">
        <f aca="false">AE1106</f>
        <v>730</v>
      </c>
      <c r="AF1105" s="92" t="n">
        <f aca="false">AF1106</f>
        <v>0</v>
      </c>
      <c r="AG1105" s="92" t="n">
        <f aca="false">AG1106</f>
        <v>730</v>
      </c>
      <c r="AH1105" s="92" t="n">
        <f aca="false">AH1106</f>
        <v>0</v>
      </c>
      <c r="AI1105" s="92" t="n">
        <f aca="false">AI1106</f>
        <v>0</v>
      </c>
      <c r="AJ1105" s="92" t="n">
        <f aca="false">AJ1106</f>
        <v>730</v>
      </c>
      <c r="AK1105" s="92" t="n">
        <f aca="false">AK1106</f>
        <v>0</v>
      </c>
      <c r="AL1105" s="92" t="n">
        <f aca="false">AL1106</f>
        <v>730</v>
      </c>
      <c r="AM1105" s="92" t="n">
        <f aca="false">AM1106</f>
        <v>730</v>
      </c>
      <c r="AN1105" s="92" t="n">
        <f aca="false">AN1106</f>
        <v>0</v>
      </c>
      <c r="AO1105" s="92" t="n">
        <f aca="false">AO1106</f>
        <v>730</v>
      </c>
      <c r="AP1105" s="92" t="n">
        <f aca="false">AP1106</f>
        <v>0</v>
      </c>
      <c r="AQ1105" s="92" t="n">
        <f aca="false">AQ1106</f>
        <v>730</v>
      </c>
      <c r="AR1105" s="92" t="n">
        <f aca="false">AR1106</f>
        <v>0</v>
      </c>
      <c r="AS1105" s="92" t="n">
        <f aca="false">AS1106</f>
        <v>730</v>
      </c>
      <c r="AT1105" s="92" t="n">
        <f aca="false">AT1106</f>
        <v>0</v>
      </c>
      <c r="AU1105" s="92" t="n">
        <f aca="false">AU1106</f>
        <v>0</v>
      </c>
      <c r="AV1105" s="92" t="n">
        <f aca="false">AV1106</f>
        <v>730</v>
      </c>
      <c r="AW1105" s="32"/>
    </row>
    <row r="1106" customFormat="false" ht="18.75" hidden="true" customHeight="false" outlineLevel="0" collapsed="false">
      <c r="A1106" s="33"/>
      <c r="B1106" s="33"/>
      <c r="C1106" s="33"/>
      <c r="D1106" s="33" t="s">
        <v>39</v>
      </c>
      <c r="E1106" s="36" t="s">
        <v>40</v>
      </c>
      <c r="F1106" s="35" t="n">
        <v>730</v>
      </c>
      <c r="G1106" s="35"/>
      <c r="H1106" s="35" t="n">
        <f aca="false">SUM(F1106:G1106)</f>
        <v>730</v>
      </c>
      <c r="I1106" s="35"/>
      <c r="J1106" s="35"/>
      <c r="K1106" s="35"/>
      <c r="L1106" s="35" t="n">
        <f aca="false">SUM(H1106:K1106)</f>
        <v>730</v>
      </c>
      <c r="M1106" s="35"/>
      <c r="N1106" s="35"/>
      <c r="O1106" s="35" t="n">
        <f aca="false">SUM(L1106:N1106)</f>
        <v>730</v>
      </c>
      <c r="P1106" s="35"/>
      <c r="Q1106" s="35"/>
      <c r="R1106" s="35" t="n">
        <f aca="false">SUM(O1106:Q1106)</f>
        <v>730</v>
      </c>
      <c r="S1106" s="35"/>
      <c r="T1106" s="35" t="n">
        <f aca="false">SUM(R1106:S1106)</f>
        <v>730</v>
      </c>
      <c r="U1106" s="35"/>
      <c r="V1106" s="35" t="n">
        <f aca="false">SUM(T1106:U1106)</f>
        <v>730</v>
      </c>
      <c r="W1106" s="35"/>
      <c r="X1106" s="35" t="n">
        <f aca="false">SUM(V1106:W1106)</f>
        <v>730</v>
      </c>
      <c r="Y1106" s="35"/>
      <c r="Z1106" s="35" t="n">
        <f aca="false">SUM(X1106:Y1106)</f>
        <v>730</v>
      </c>
      <c r="AA1106" s="35" t="n">
        <v>730</v>
      </c>
      <c r="AB1106" s="35"/>
      <c r="AC1106" s="35" t="n">
        <f aca="false">SUM(AA1106:AB1106)</f>
        <v>730</v>
      </c>
      <c r="AD1106" s="35"/>
      <c r="AE1106" s="35" t="n">
        <f aca="false">SUM(AC1106:AD1106)</f>
        <v>730</v>
      </c>
      <c r="AF1106" s="35"/>
      <c r="AG1106" s="35" t="n">
        <f aca="false">SUM(AE1106:AE1106)</f>
        <v>730</v>
      </c>
      <c r="AH1106" s="35"/>
      <c r="AI1106" s="35"/>
      <c r="AJ1106" s="35" t="n">
        <f aca="false">SUM(AG1106:AI1106)</f>
        <v>730</v>
      </c>
      <c r="AK1106" s="35"/>
      <c r="AL1106" s="35" t="n">
        <f aca="false">SUM(AI1106:AK1106)</f>
        <v>730</v>
      </c>
      <c r="AM1106" s="35" t="n">
        <v>730</v>
      </c>
      <c r="AN1106" s="35"/>
      <c r="AO1106" s="35" t="n">
        <f aca="false">SUM(AM1106:AN1106)</f>
        <v>730</v>
      </c>
      <c r="AP1106" s="35"/>
      <c r="AQ1106" s="35" t="n">
        <f aca="false">SUM(AO1106:AP1106)</f>
        <v>730</v>
      </c>
      <c r="AR1106" s="35"/>
      <c r="AS1106" s="35" t="n">
        <f aca="false">SUM(AQ1106:AR1106)</f>
        <v>730</v>
      </c>
      <c r="AT1106" s="35"/>
      <c r="AU1106" s="35"/>
      <c r="AV1106" s="35" t="n">
        <f aca="false">SUM(AS1106:AU1106)</f>
        <v>730</v>
      </c>
      <c r="AW1106" s="32"/>
    </row>
    <row r="1107" customFormat="false" ht="18.75" hidden="true" customHeight="false" outlineLevel="0" collapsed="false">
      <c r="A1107" s="33"/>
      <c r="B1107" s="48" t="s">
        <v>796</v>
      </c>
      <c r="C1107" s="48"/>
      <c r="D1107" s="48"/>
      <c r="E1107" s="170" t="s">
        <v>797</v>
      </c>
      <c r="F1107" s="98" t="n">
        <f aca="false">F1108</f>
        <v>65</v>
      </c>
      <c r="G1107" s="98" t="n">
        <f aca="false">G1108</f>
        <v>0</v>
      </c>
      <c r="H1107" s="98" t="n">
        <f aca="false">H1108</f>
        <v>65</v>
      </c>
      <c r="I1107" s="98" t="n">
        <f aca="false">I1108</f>
        <v>0</v>
      </c>
      <c r="J1107" s="98" t="n">
        <f aca="false">J1108</f>
        <v>0</v>
      </c>
      <c r="K1107" s="98" t="n">
        <f aca="false">K1108</f>
        <v>325</v>
      </c>
      <c r="L1107" s="98" t="n">
        <f aca="false">L1108</f>
        <v>390</v>
      </c>
      <c r="M1107" s="98" t="n">
        <f aca="false">M1108</f>
        <v>0</v>
      </c>
      <c r="N1107" s="98" t="n">
        <f aca="false">N1108</f>
        <v>0</v>
      </c>
      <c r="O1107" s="98" t="n">
        <f aca="false">O1108</f>
        <v>390</v>
      </c>
      <c r="P1107" s="98" t="n">
        <f aca="false">P1108</f>
        <v>0</v>
      </c>
      <c r="Q1107" s="98" t="n">
        <f aca="false">Q1108</f>
        <v>0</v>
      </c>
      <c r="R1107" s="98" t="n">
        <f aca="false">R1108</f>
        <v>390</v>
      </c>
      <c r="S1107" s="98" t="n">
        <f aca="false">S1108</f>
        <v>390</v>
      </c>
      <c r="T1107" s="98" t="n">
        <f aca="false">T1108</f>
        <v>780</v>
      </c>
      <c r="U1107" s="98" t="n">
        <f aca="false">U1108</f>
        <v>0</v>
      </c>
      <c r="V1107" s="98" t="n">
        <f aca="false">V1108</f>
        <v>780</v>
      </c>
      <c r="W1107" s="98" t="n">
        <f aca="false">W1108</f>
        <v>0</v>
      </c>
      <c r="X1107" s="98" t="n">
        <f aca="false">X1108</f>
        <v>780</v>
      </c>
      <c r="Y1107" s="98" t="n">
        <f aca="false">Y1108</f>
        <v>0</v>
      </c>
      <c r="Z1107" s="98" t="n">
        <f aca="false">Z1108</f>
        <v>780</v>
      </c>
      <c r="AA1107" s="98" t="n">
        <f aca="false">AA1108</f>
        <v>65</v>
      </c>
      <c r="AB1107" s="98" t="n">
        <f aca="false">AB1108</f>
        <v>0</v>
      </c>
      <c r="AC1107" s="98" t="n">
        <f aca="false">AC1108</f>
        <v>65</v>
      </c>
      <c r="AD1107" s="98" t="n">
        <f aca="false">AD1108</f>
        <v>0</v>
      </c>
      <c r="AE1107" s="98" t="n">
        <f aca="false">AE1108</f>
        <v>65</v>
      </c>
      <c r="AF1107" s="98" t="n">
        <f aca="false">AF1108</f>
        <v>0</v>
      </c>
      <c r="AG1107" s="98" t="n">
        <f aca="false">AG1108</f>
        <v>65</v>
      </c>
      <c r="AH1107" s="98" t="n">
        <f aca="false">AH1108</f>
        <v>0</v>
      </c>
      <c r="AI1107" s="98" t="n">
        <f aca="false">AI1108</f>
        <v>0</v>
      </c>
      <c r="AJ1107" s="98" t="n">
        <f aca="false">AJ1108</f>
        <v>65</v>
      </c>
      <c r="AK1107" s="98" t="n">
        <f aca="false">AK1108</f>
        <v>0</v>
      </c>
      <c r="AL1107" s="98" t="n">
        <f aca="false">AL1108</f>
        <v>65</v>
      </c>
      <c r="AM1107" s="98" t="n">
        <f aca="false">AM1108</f>
        <v>65</v>
      </c>
      <c r="AN1107" s="98" t="n">
        <f aca="false">AN1108</f>
        <v>0</v>
      </c>
      <c r="AO1107" s="98" t="n">
        <f aca="false">AO1108</f>
        <v>65</v>
      </c>
      <c r="AP1107" s="98" t="n">
        <f aca="false">AP1108</f>
        <v>0</v>
      </c>
      <c r="AQ1107" s="98" t="n">
        <f aca="false">AQ1108</f>
        <v>65</v>
      </c>
      <c r="AR1107" s="98" t="n">
        <f aca="false">AR1108</f>
        <v>0</v>
      </c>
      <c r="AS1107" s="98" t="n">
        <f aca="false">AS1108</f>
        <v>65</v>
      </c>
      <c r="AT1107" s="98" t="n">
        <f aca="false">AT1108</f>
        <v>0</v>
      </c>
      <c r="AU1107" s="98" t="n">
        <f aca="false">AU1108</f>
        <v>0</v>
      </c>
      <c r="AV1107" s="98" t="n">
        <f aca="false">AV1108</f>
        <v>65</v>
      </c>
      <c r="AW1107" s="32"/>
    </row>
    <row r="1108" customFormat="false" ht="18.75" hidden="true" customHeight="false" outlineLevel="0" collapsed="false">
      <c r="A1108" s="33"/>
      <c r="B1108" s="141" t="n">
        <v>1006</v>
      </c>
      <c r="C1108" s="141"/>
      <c r="D1108" s="48"/>
      <c r="E1108" s="170" t="s">
        <v>806</v>
      </c>
      <c r="F1108" s="98" t="n">
        <f aca="false">F1109</f>
        <v>65</v>
      </c>
      <c r="G1108" s="98" t="n">
        <f aca="false">G1109</f>
        <v>0</v>
      </c>
      <c r="H1108" s="98" t="n">
        <f aca="false">H1109</f>
        <v>65</v>
      </c>
      <c r="I1108" s="98" t="n">
        <f aca="false">I1109</f>
        <v>0</v>
      </c>
      <c r="J1108" s="98" t="n">
        <f aca="false">J1109</f>
        <v>0</v>
      </c>
      <c r="K1108" s="98" t="n">
        <f aca="false">K1109</f>
        <v>325</v>
      </c>
      <c r="L1108" s="98" t="n">
        <f aca="false">L1109</f>
        <v>390</v>
      </c>
      <c r="M1108" s="98" t="n">
        <f aca="false">M1109</f>
        <v>0</v>
      </c>
      <c r="N1108" s="98" t="n">
        <f aca="false">N1109</f>
        <v>0</v>
      </c>
      <c r="O1108" s="98" t="n">
        <f aca="false">O1109</f>
        <v>390</v>
      </c>
      <c r="P1108" s="98" t="n">
        <f aca="false">P1109</f>
        <v>0</v>
      </c>
      <c r="Q1108" s="98" t="n">
        <f aca="false">Q1109</f>
        <v>0</v>
      </c>
      <c r="R1108" s="98" t="n">
        <f aca="false">R1109</f>
        <v>390</v>
      </c>
      <c r="S1108" s="98" t="n">
        <f aca="false">S1109</f>
        <v>390</v>
      </c>
      <c r="T1108" s="98" t="n">
        <f aca="false">T1109</f>
        <v>780</v>
      </c>
      <c r="U1108" s="98" t="n">
        <f aca="false">U1109</f>
        <v>0</v>
      </c>
      <c r="V1108" s="98" t="n">
        <f aca="false">V1109</f>
        <v>780</v>
      </c>
      <c r="W1108" s="98" t="n">
        <f aca="false">W1109</f>
        <v>0</v>
      </c>
      <c r="X1108" s="98" t="n">
        <f aca="false">X1109</f>
        <v>780</v>
      </c>
      <c r="Y1108" s="98" t="n">
        <f aca="false">Y1109</f>
        <v>0</v>
      </c>
      <c r="Z1108" s="98" t="n">
        <f aca="false">Z1109</f>
        <v>780</v>
      </c>
      <c r="AA1108" s="98" t="n">
        <f aca="false">AA1109</f>
        <v>65</v>
      </c>
      <c r="AB1108" s="98" t="n">
        <f aca="false">AB1109</f>
        <v>0</v>
      </c>
      <c r="AC1108" s="98" t="n">
        <f aca="false">AC1109</f>
        <v>65</v>
      </c>
      <c r="AD1108" s="98" t="n">
        <f aca="false">AD1109</f>
        <v>0</v>
      </c>
      <c r="AE1108" s="98" t="n">
        <f aca="false">AE1109</f>
        <v>65</v>
      </c>
      <c r="AF1108" s="98" t="n">
        <f aca="false">AF1109</f>
        <v>0</v>
      </c>
      <c r="AG1108" s="98" t="n">
        <f aca="false">AG1109</f>
        <v>65</v>
      </c>
      <c r="AH1108" s="98" t="n">
        <f aca="false">AH1109</f>
        <v>0</v>
      </c>
      <c r="AI1108" s="98" t="n">
        <f aca="false">AI1109</f>
        <v>0</v>
      </c>
      <c r="AJ1108" s="98" t="n">
        <f aca="false">AJ1109</f>
        <v>65</v>
      </c>
      <c r="AK1108" s="98" t="n">
        <f aca="false">AK1109</f>
        <v>0</v>
      </c>
      <c r="AL1108" s="98" t="n">
        <f aca="false">AL1109</f>
        <v>65</v>
      </c>
      <c r="AM1108" s="98" t="n">
        <f aca="false">AM1109</f>
        <v>65</v>
      </c>
      <c r="AN1108" s="98" t="n">
        <f aca="false">AN1109</f>
        <v>0</v>
      </c>
      <c r="AO1108" s="98" t="n">
        <f aca="false">AO1109</f>
        <v>65</v>
      </c>
      <c r="AP1108" s="98" t="n">
        <f aca="false">AP1109</f>
        <v>0</v>
      </c>
      <c r="AQ1108" s="98" t="n">
        <f aca="false">AQ1109</f>
        <v>65</v>
      </c>
      <c r="AR1108" s="98" t="n">
        <f aca="false">AR1109</f>
        <v>0</v>
      </c>
      <c r="AS1108" s="98" t="n">
        <f aca="false">AS1109</f>
        <v>65</v>
      </c>
      <c r="AT1108" s="98" t="n">
        <f aca="false">AT1109</f>
        <v>0</v>
      </c>
      <c r="AU1108" s="98" t="n">
        <f aca="false">AU1109</f>
        <v>0</v>
      </c>
      <c r="AV1108" s="98" t="n">
        <f aca="false">AV1109</f>
        <v>65</v>
      </c>
      <c r="AW1108" s="32"/>
    </row>
    <row r="1109" customFormat="false" ht="18.75" hidden="true" customHeight="false" outlineLevel="0" collapsed="false">
      <c r="A1109" s="33"/>
      <c r="B1109" s="33"/>
      <c r="C1109" s="29" t="s">
        <v>452</v>
      </c>
      <c r="D1109" s="29"/>
      <c r="E1109" s="30" t="s">
        <v>453</v>
      </c>
      <c r="F1109" s="98" t="n">
        <f aca="false">F1110</f>
        <v>65</v>
      </c>
      <c r="G1109" s="98" t="n">
        <f aca="false">G1110</f>
        <v>0</v>
      </c>
      <c r="H1109" s="98" t="n">
        <f aca="false">H1110</f>
        <v>65</v>
      </c>
      <c r="I1109" s="98" t="n">
        <f aca="false">I1110</f>
        <v>0</v>
      </c>
      <c r="J1109" s="98" t="n">
        <f aca="false">J1110</f>
        <v>0</v>
      </c>
      <c r="K1109" s="98" t="n">
        <f aca="false">K1110</f>
        <v>325</v>
      </c>
      <c r="L1109" s="98" t="n">
        <f aca="false">L1110</f>
        <v>390</v>
      </c>
      <c r="M1109" s="98" t="n">
        <f aca="false">M1110</f>
        <v>0</v>
      </c>
      <c r="N1109" s="98" t="n">
        <f aca="false">N1110</f>
        <v>0</v>
      </c>
      <c r="O1109" s="98" t="n">
        <f aca="false">O1110</f>
        <v>390</v>
      </c>
      <c r="P1109" s="98" t="n">
        <f aca="false">P1110</f>
        <v>0</v>
      </c>
      <c r="Q1109" s="98" t="n">
        <f aca="false">Q1110</f>
        <v>0</v>
      </c>
      <c r="R1109" s="98" t="n">
        <f aca="false">R1110</f>
        <v>390</v>
      </c>
      <c r="S1109" s="98" t="n">
        <f aca="false">S1110</f>
        <v>390</v>
      </c>
      <c r="T1109" s="98" t="n">
        <f aca="false">T1110</f>
        <v>780</v>
      </c>
      <c r="U1109" s="98" t="n">
        <f aca="false">U1110</f>
        <v>0</v>
      </c>
      <c r="V1109" s="98" t="n">
        <f aca="false">V1110</f>
        <v>780</v>
      </c>
      <c r="W1109" s="98" t="n">
        <f aca="false">W1110</f>
        <v>0</v>
      </c>
      <c r="X1109" s="98" t="n">
        <f aca="false">X1110</f>
        <v>780</v>
      </c>
      <c r="Y1109" s="98" t="n">
        <f aca="false">Y1110</f>
        <v>0</v>
      </c>
      <c r="Z1109" s="98" t="n">
        <f aca="false">Z1110</f>
        <v>780</v>
      </c>
      <c r="AA1109" s="98" t="n">
        <f aca="false">AA1110</f>
        <v>65</v>
      </c>
      <c r="AB1109" s="98" t="n">
        <f aca="false">AB1110</f>
        <v>0</v>
      </c>
      <c r="AC1109" s="98" t="n">
        <f aca="false">AC1110</f>
        <v>65</v>
      </c>
      <c r="AD1109" s="98" t="n">
        <f aca="false">AD1110</f>
        <v>0</v>
      </c>
      <c r="AE1109" s="98" t="n">
        <f aca="false">AE1110</f>
        <v>65</v>
      </c>
      <c r="AF1109" s="98" t="n">
        <f aca="false">AF1110</f>
        <v>0</v>
      </c>
      <c r="AG1109" s="98" t="n">
        <f aca="false">AG1110</f>
        <v>65</v>
      </c>
      <c r="AH1109" s="98" t="n">
        <f aca="false">AH1110</f>
        <v>0</v>
      </c>
      <c r="AI1109" s="98" t="n">
        <f aca="false">AI1110</f>
        <v>0</v>
      </c>
      <c r="AJ1109" s="98" t="n">
        <f aca="false">AJ1110</f>
        <v>65</v>
      </c>
      <c r="AK1109" s="98" t="n">
        <f aca="false">AK1110</f>
        <v>0</v>
      </c>
      <c r="AL1109" s="98" t="n">
        <f aca="false">AL1110</f>
        <v>65</v>
      </c>
      <c r="AM1109" s="98" t="n">
        <f aca="false">AM1110</f>
        <v>65</v>
      </c>
      <c r="AN1109" s="98" t="n">
        <f aca="false">AN1110</f>
        <v>0</v>
      </c>
      <c r="AO1109" s="98" t="n">
        <f aca="false">AO1110</f>
        <v>65</v>
      </c>
      <c r="AP1109" s="98" t="n">
        <f aca="false">AP1110</f>
        <v>0</v>
      </c>
      <c r="AQ1109" s="98" t="n">
        <f aca="false">AQ1110</f>
        <v>65</v>
      </c>
      <c r="AR1109" s="98" t="n">
        <f aca="false">AR1110</f>
        <v>0</v>
      </c>
      <c r="AS1109" s="98" t="n">
        <f aca="false">AS1110</f>
        <v>65</v>
      </c>
      <c r="AT1109" s="98" t="n">
        <f aca="false">AT1110</f>
        <v>0</v>
      </c>
      <c r="AU1109" s="98" t="n">
        <f aca="false">AU1110</f>
        <v>0</v>
      </c>
      <c r="AV1109" s="98" t="n">
        <f aca="false">AV1110</f>
        <v>65</v>
      </c>
      <c r="AW1109" s="32"/>
    </row>
    <row r="1110" customFormat="false" ht="18.75" hidden="true" customHeight="false" outlineLevel="0" collapsed="false">
      <c r="A1110" s="33"/>
      <c r="B1110" s="33"/>
      <c r="C1110" s="29" t="s">
        <v>838</v>
      </c>
      <c r="D1110" s="29"/>
      <c r="E1110" s="30" t="s">
        <v>455</v>
      </c>
      <c r="F1110" s="98" t="n">
        <f aca="false">F1111</f>
        <v>65</v>
      </c>
      <c r="G1110" s="98" t="n">
        <f aca="false">G1111</f>
        <v>0</v>
      </c>
      <c r="H1110" s="98" t="n">
        <f aca="false">H1111</f>
        <v>65</v>
      </c>
      <c r="I1110" s="98" t="n">
        <f aca="false">I1111</f>
        <v>0</v>
      </c>
      <c r="J1110" s="98" t="n">
        <f aca="false">J1111</f>
        <v>0</v>
      </c>
      <c r="K1110" s="98" t="n">
        <f aca="false">K1111</f>
        <v>325</v>
      </c>
      <c r="L1110" s="98" t="n">
        <f aca="false">L1111</f>
        <v>390</v>
      </c>
      <c r="M1110" s="98" t="n">
        <f aca="false">M1111</f>
        <v>0</v>
      </c>
      <c r="N1110" s="98" t="n">
        <f aca="false">N1111</f>
        <v>0</v>
      </c>
      <c r="O1110" s="98" t="n">
        <f aca="false">O1111</f>
        <v>390</v>
      </c>
      <c r="P1110" s="98" t="n">
        <f aca="false">P1111</f>
        <v>0</v>
      </c>
      <c r="Q1110" s="98" t="n">
        <f aca="false">Q1111</f>
        <v>0</v>
      </c>
      <c r="R1110" s="98" t="n">
        <f aca="false">R1111</f>
        <v>390</v>
      </c>
      <c r="S1110" s="98" t="n">
        <f aca="false">S1111</f>
        <v>390</v>
      </c>
      <c r="T1110" s="98" t="n">
        <f aca="false">T1111</f>
        <v>780</v>
      </c>
      <c r="U1110" s="98" t="n">
        <f aca="false">U1111</f>
        <v>0</v>
      </c>
      <c r="V1110" s="98" t="n">
        <f aca="false">V1111</f>
        <v>780</v>
      </c>
      <c r="W1110" s="98" t="n">
        <f aca="false">W1111</f>
        <v>0</v>
      </c>
      <c r="X1110" s="98" t="n">
        <f aca="false">X1111</f>
        <v>780</v>
      </c>
      <c r="Y1110" s="98" t="n">
        <f aca="false">Y1111</f>
        <v>0</v>
      </c>
      <c r="Z1110" s="98" t="n">
        <f aca="false">Z1111</f>
        <v>780</v>
      </c>
      <c r="AA1110" s="98" t="n">
        <f aca="false">AA1111</f>
        <v>65</v>
      </c>
      <c r="AB1110" s="98" t="n">
        <f aca="false">AB1111</f>
        <v>0</v>
      </c>
      <c r="AC1110" s="98" t="n">
        <f aca="false">AC1111</f>
        <v>65</v>
      </c>
      <c r="AD1110" s="98" t="n">
        <f aca="false">AD1111</f>
        <v>0</v>
      </c>
      <c r="AE1110" s="98" t="n">
        <f aca="false">AE1111</f>
        <v>65</v>
      </c>
      <c r="AF1110" s="98" t="n">
        <f aca="false">AF1111</f>
        <v>0</v>
      </c>
      <c r="AG1110" s="98" t="n">
        <f aca="false">AG1111</f>
        <v>65</v>
      </c>
      <c r="AH1110" s="98" t="n">
        <f aca="false">AH1111</f>
        <v>0</v>
      </c>
      <c r="AI1110" s="98" t="n">
        <f aca="false">AI1111</f>
        <v>0</v>
      </c>
      <c r="AJ1110" s="98" t="n">
        <f aca="false">AJ1111</f>
        <v>65</v>
      </c>
      <c r="AK1110" s="98" t="n">
        <f aca="false">AK1111</f>
        <v>0</v>
      </c>
      <c r="AL1110" s="98" t="n">
        <f aca="false">AL1111</f>
        <v>65</v>
      </c>
      <c r="AM1110" s="98" t="n">
        <f aca="false">AM1111</f>
        <v>65</v>
      </c>
      <c r="AN1110" s="98" t="n">
        <f aca="false">AN1111</f>
        <v>0</v>
      </c>
      <c r="AO1110" s="98" t="n">
        <f aca="false">AO1111</f>
        <v>65</v>
      </c>
      <c r="AP1110" s="98" t="n">
        <f aca="false">AP1111</f>
        <v>0</v>
      </c>
      <c r="AQ1110" s="98" t="n">
        <f aca="false">AQ1111</f>
        <v>65</v>
      </c>
      <c r="AR1110" s="98" t="n">
        <f aca="false">AR1111</f>
        <v>0</v>
      </c>
      <c r="AS1110" s="98" t="n">
        <f aca="false">AS1111</f>
        <v>65</v>
      </c>
      <c r="AT1110" s="98" t="n">
        <f aca="false">AT1111</f>
        <v>0</v>
      </c>
      <c r="AU1110" s="98" t="n">
        <f aca="false">AU1111</f>
        <v>0</v>
      </c>
      <c r="AV1110" s="98" t="n">
        <f aca="false">AV1111</f>
        <v>65</v>
      </c>
      <c r="AW1110" s="32"/>
    </row>
    <row r="1111" customFormat="false" ht="18.75" hidden="true" customHeight="false" outlineLevel="0" collapsed="false">
      <c r="A1111" s="33"/>
      <c r="B1111" s="33"/>
      <c r="C1111" s="29" t="s">
        <v>481</v>
      </c>
      <c r="D1111" s="29"/>
      <c r="E1111" s="30" t="s">
        <v>839</v>
      </c>
      <c r="F1111" s="92" t="n">
        <f aca="false">F1112</f>
        <v>65</v>
      </c>
      <c r="G1111" s="92" t="n">
        <f aca="false">G1112</f>
        <v>0</v>
      </c>
      <c r="H1111" s="92" t="n">
        <f aca="false">H1112</f>
        <v>65</v>
      </c>
      <c r="I1111" s="92" t="n">
        <f aca="false">I1112</f>
        <v>0</v>
      </c>
      <c r="J1111" s="92" t="n">
        <f aca="false">J1112</f>
        <v>0</v>
      </c>
      <c r="K1111" s="92" t="n">
        <f aca="false">K1112</f>
        <v>325</v>
      </c>
      <c r="L1111" s="92" t="n">
        <f aca="false">L1112</f>
        <v>390</v>
      </c>
      <c r="M1111" s="92" t="n">
        <f aca="false">M1112</f>
        <v>0</v>
      </c>
      <c r="N1111" s="92" t="n">
        <f aca="false">N1112</f>
        <v>0</v>
      </c>
      <c r="O1111" s="92" t="n">
        <f aca="false">O1112</f>
        <v>390</v>
      </c>
      <c r="P1111" s="92" t="n">
        <f aca="false">P1112</f>
        <v>0</v>
      </c>
      <c r="Q1111" s="92" t="n">
        <f aca="false">Q1112</f>
        <v>0</v>
      </c>
      <c r="R1111" s="92" t="n">
        <f aca="false">R1112</f>
        <v>390</v>
      </c>
      <c r="S1111" s="92" t="n">
        <f aca="false">S1112</f>
        <v>390</v>
      </c>
      <c r="T1111" s="92" t="n">
        <f aca="false">T1112</f>
        <v>780</v>
      </c>
      <c r="U1111" s="92" t="n">
        <f aca="false">U1112</f>
        <v>0</v>
      </c>
      <c r="V1111" s="92" t="n">
        <f aca="false">V1112</f>
        <v>780</v>
      </c>
      <c r="W1111" s="92" t="n">
        <f aca="false">W1112</f>
        <v>0</v>
      </c>
      <c r="X1111" s="92" t="n">
        <f aca="false">X1112</f>
        <v>780</v>
      </c>
      <c r="Y1111" s="92" t="n">
        <f aca="false">Y1112</f>
        <v>0</v>
      </c>
      <c r="Z1111" s="92" t="n">
        <f aca="false">Z1112</f>
        <v>780</v>
      </c>
      <c r="AA1111" s="92" t="n">
        <f aca="false">AA1112</f>
        <v>65</v>
      </c>
      <c r="AB1111" s="92" t="n">
        <f aca="false">AB1112</f>
        <v>0</v>
      </c>
      <c r="AC1111" s="92" t="n">
        <f aca="false">AC1112</f>
        <v>65</v>
      </c>
      <c r="AD1111" s="92" t="n">
        <f aca="false">AD1112</f>
        <v>0</v>
      </c>
      <c r="AE1111" s="92" t="n">
        <f aca="false">AE1112</f>
        <v>65</v>
      </c>
      <c r="AF1111" s="92" t="n">
        <f aca="false">AF1112</f>
        <v>0</v>
      </c>
      <c r="AG1111" s="92" t="n">
        <f aca="false">AG1112</f>
        <v>65</v>
      </c>
      <c r="AH1111" s="92" t="n">
        <f aca="false">AH1112</f>
        <v>0</v>
      </c>
      <c r="AI1111" s="92" t="n">
        <f aca="false">AI1112</f>
        <v>0</v>
      </c>
      <c r="AJ1111" s="92" t="n">
        <f aca="false">AJ1112</f>
        <v>65</v>
      </c>
      <c r="AK1111" s="92" t="n">
        <f aca="false">AK1112</f>
        <v>0</v>
      </c>
      <c r="AL1111" s="92" t="n">
        <f aca="false">AL1112</f>
        <v>65</v>
      </c>
      <c r="AM1111" s="92" t="n">
        <f aca="false">AM1112</f>
        <v>65</v>
      </c>
      <c r="AN1111" s="92" t="n">
        <f aca="false">AN1112</f>
        <v>0</v>
      </c>
      <c r="AO1111" s="92" t="n">
        <f aca="false">AO1112</f>
        <v>65</v>
      </c>
      <c r="AP1111" s="92" t="n">
        <f aca="false">AP1112</f>
        <v>0</v>
      </c>
      <c r="AQ1111" s="92" t="n">
        <f aca="false">AQ1112</f>
        <v>65</v>
      </c>
      <c r="AR1111" s="92" t="n">
        <f aca="false">AR1112</f>
        <v>0</v>
      </c>
      <c r="AS1111" s="92" t="n">
        <f aca="false">AS1112</f>
        <v>65</v>
      </c>
      <c r="AT1111" s="92" t="n">
        <f aca="false">AT1112</f>
        <v>0</v>
      </c>
      <c r="AU1111" s="92" t="n">
        <f aca="false">AU1112</f>
        <v>0</v>
      </c>
      <c r="AV1111" s="92" t="n">
        <f aca="false">AV1112</f>
        <v>65</v>
      </c>
      <c r="AW1111" s="32"/>
    </row>
    <row r="1112" customFormat="false" ht="18.75" hidden="true" customHeight="false" outlineLevel="0" collapsed="false">
      <c r="A1112" s="33"/>
      <c r="B1112" s="33"/>
      <c r="C1112" s="33" t="s">
        <v>487</v>
      </c>
      <c r="D1112" s="33"/>
      <c r="E1112" s="36" t="s">
        <v>488</v>
      </c>
      <c r="F1112" s="92" t="n">
        <f aca="false">F1113</f>
        <v>65</v>
      </c>
      <c r="G1112" s="92" t="n">
        <f aca="false">G1113</f>
        <v>0</v>
      </c>
      <c r="H1112" s="92" t="n">
        <f aca="false">H1113</f>
        <v>65</v>
      </c>
      <c r="I1112" s="92" t="n">
        <f aca="false">I1113</f>
        <v>0</v>
      </c>
      <c r="J1112" s="92" t="n">
        <f aca="false">J1113</f>
        <v>0</v>
      </c>
      <c r="K1112" s="92" t="n">
        <f aca="false">K1113</f>
        <v>325</v>
      </c>
      <c r="L1112" s="92" t="n">
        <f aca="false">L1113</f>
        <v>390</v>
      </c>
      <c r="M1112" s="92" t="n">
        <f aca="false">M1113</f>
        <v>0</v>
      </c>
      <c r="N1112" s="92" t="n">
        <f aca="false">N1113</f>
        <v>0</v>
      </c>
      <c r="O1112" s="92" t="n">
        <f aca="false">O1113</f>
        <v>390</v>
      </c>
      <c r="P1112" s="92" t="n">
        <f aca="false">P1113</f>
        <v>0</v>
      </c>
      <c r="Q1112" s="92" t="n">
        <f aca="false">Q1113</f>
        <v>0</v>
      </c>
      <c r="R1112" s="92" t="n">
        <f aca="false">R1113</f>
        <v>390</v>
      </c>
      <c r="S1112" s="92" t="n">
        <f aca="false">S1113</f>
        <v>390</v>
      </c>
      <c r="T1112" s="92" t="n">
        <f aca="false">T1113</f>
        <v>780</v>
      </c>
      <c r="U1112" s="92" t="n">
        <f aca="false">U1113</f>
        <v>0</v>
      </c>
      <c r="V1112" s="92" t="n">
        <f aca="false">V1113</f>
        <v>780</v>
      </c>
      <c r="W1112" s="92" t="n">
        <f aca="false">W1113</f>
        <v>0</v>
      </c>
      <c r="X1112" s="92" t="n">
        <f aca="false">X1113</f>
        <v>780</v>
      </c>
      <c r="Y1112" s="92" t="n">
        <f aca="false">Y1113</f>
        <v>0</v>
      </c>
      <c r="Z1112" s="92" t="n">
        <f aca="false">Z1113</f>
        <v>780</v>
      </c>
      <c r="AA1112" s="92" t="n">
        <f aca="false">AA1113</f>
        <v>65</v>
      </c>
      <c r="AB1112" s="92" t="n">
        <f aca="false">AB1113</f>
        <v>0</v>
      </c>
      <c r="AC1112" s="92" t="n">
        <f aca="false">AC1113</f>
        <v>65</v>
      </c>
      <c r="AD1112" s="92" t="n">
        <f aca="false">AD1113</f>
        <v>0</v>
      </c>
      <c r="AE1112" s="92" t="n">
        <f aca="false">AE1113</f>
        <v>65</v>
      </c>
      <c r="AF1112" s="92" t="n">
        <f aca="false">AF1113</f>
        <v>0</v>
      </c>
      <c r="AG1112" s="92" t="n">
        <f aca="false">AG1113</f>
        <v>65</v>
      </c>
      <c r="AH1112" s="92" t="n">
        <f aca="false">AH1113</f>
        <v>0</v>
      </c>
      <c r="AI1112" s="92" t="n">
        <f aca="false">AI1113</f>
        <v>0</v>
      </c>
      <c r="AJ1112" s="92" t="n">
        <f aca="false">AJ1113</f>
        <v>65</v>
      </c>
      <c r="AK1112" s="92" t="n">
        <f aca="false">AK1113</f>
        <v>0</v>
      </c>
      <c r="AL1112" s="92" t="n">
        <f aca="false">AL1113</f>
        <v>65</v>
      </c>
      <c r="AM1112" s="92" t="n">
        <f aca="false">AM1113</f>
        <v>65</v>
      </c>
      <c r="AN1112" s="92" t="n">
        <f aca="false">AN1113</f>
        <v>0</v>
      </c>
      <c r="AO1112" s="92" t="n">
        <f aca="false">AO1113</f>
        <v>65</v>
      </c>
      <c r="AP1112" s="92" t="n">
        <f aca="false">AP1113</f>
        <v>0</v>
      </c>
      <c r="AQ1112" s="92" t="n">
        <f aca="false">AQ1113</f>
        <v>65</v>
      </c>
      <c r="AR1112" s="92" t="n">
        <f aca="false">AR1113</f>
        <v>0</v>
      </c>
      <c r="AS1112" s="92" t="n">
        <f aca="false">AS1113</f>
        <v>65</v>
      </c>
      <c r="AT1112" s="92" t="n">
        <f aca="false">AT1113</f>
        <v>0</v>
      </c>
      <c r="AU1112" s="92" t="n">
        <f aca="false">AU1113</f>
        <v>0</v>
      </c>
      <c r="AV1112" s="92" t="n">
        <f aca="false">AV1113</f>
        <v>65</v>
      </c>
      <c r="AW1112" s="32"/>
    </row>
    <row r="1113" customFormat="false" ht="18.75" hidden="true" customHeight="false" outlineLevel="0" collapsed="false">
      <c r="A1113" s="33"/>
      <c r="B1113" s="33"/>
      <c r="C1113" s="33"/>
      <c r="D1113" s="33" t="s">
        <v>71</v>
      </c>
      <c r="E1113" s="36" t="s">
        <v>72</v>
      </c>
      <c r="F1113" s="35" t="n">
        <v>65</v>
      </c>
      <c r="G1113" s="35"/>
      <c r="H1113" s="35" t="n">
        <f aca="false">SUM(F1113:G1113)</f>
        <v>65</v>
      </c>
      <c r="I1113" s="35"/>
      <c r="J1113" s="35"/>
      <c r="K1113" s="35" t="n">
        <v>325</v>
      </c>
      <c r="L1113" s="35" t="n">
        <f aca="false">SUM(H1113:K1113)</f>
        <v>390</v>
      </c>
      <c r="M1113" s="35"/>
      <c r="N1113" s="35"/>
      <c r="O1113" s="35" t="n">
        <f aca="false">SUM(L1113:N1113)</f>
        <v>390</v>
      </c>
      <c r="P1113" s="35"/>
      <c r="Q1113" s="35"/>
      <c r="R1113" s="35" t="n">
        <f aca="false">SUM(O1113:Q1113)</f>
        <v>390</v>
      </c>
      <c r="S1113" s="35" t="n">
        <v>390</v>
      </c>
      <c r="T1113" s="35" t="n">
        <f aca="false">SUM(R1113:S1113)</f>
        <v>780</v>
      </c>
      <c r="U1113" s="35"/>
      <c r="V1113" s="35" t="n">
        <f aca="false">SUM(T1113:U1113)</f>
        <v>780</v>
      </c>
      <c r="W1113" s="35"/>
      <c r="X1113" s="35" t="n">
        <f aca="false">SUM(V1113:W1113)</f>
        <v>780</v>
      </c>
      <c r="Y1113" s="35"/>
      <c r="Z1113" s="35" t="n">
        <f aca="false">SUM(X1113:Y1113)</f>
        <v>780</v>
      </c>
      <c r="AA1113" s="35" t="n">
        <v>65</v>
      </c>
      <c r="AB1113" s="35"/>
      <c r="AC1113" s="35" t="n">
        <f aca="false">SUM(AA1113:AB1113)</f>
        <v>65</v>
      </c>
      <c r="AD1113" s="35"/>
      <c r="AE1113" s="35" t="n">
        <f aca="false">SUM(AC1113:AD1113)</f>
        <v>65</v>
      </c>
      <c r="AF1113" s="35"/>
      <c r="AG1113" s="35" t="n">
        <f aca="false">SUM(AE1113:AE1113)</f>
        <v>65</v>
      </c>
      <c r="AH1113" s="35"/>
      <c r="AI1113" s="35"/>
      <c r="AJ1113" s="35" t="n">
        <f aca="false">SUM(AG1113:AI1113)</f>
        <v>65</v>
      </c>
      <c r="AK1113" s="35"/>
      <c r="AL1113" s="35" t="n">
        <f aca="false">SUM(AI1113:AK1113)</f>
        <v>65</v>
      </c>
      <c r="AM1113" s="35" t="n">
        <v>65</v>
      </c>
      <c r="AN1113" s="35"/>
      <c r="AO1113" s="35" t="n">
        <f aca="false">SUM(AM1113:AN1113)</f>
        <v>65</v>
      </c>
      <c r="AP1113" s="35"/>
      <c r="AQ1113" s="35" t="n">
        <f aca="false">SUM(AO1113:AP1113)</f>
        <v>65</v>
      </c>
      <c r="AR1113" s="35"/>
      <c r="AS1113" s="35" t="n">
        <f aca="false">SUM(AQ1113:AR1113)</f>
        <v>65</v>
      </c>
      <c r="AT1113" s="35"/>
      <c r="AU1113" s="35"/>
      <c r="AV1113" s="35" t="n">
        <f aca="false">SUM(AS1113:AU1113)</f>
        <v>65</v>
      </c>
      <c r="AW1113" s="32"/>
    </row>
    <row r="1114" customFormat="false" ht="18.75" hidden="false" customHeight="false" outlineLevel="0" collapsed="false">
      <c r="A1114" s="33"/>
      <c r="B1114" s="48" t="s">
        <v>807</v>
      </c>
      <c r="C1114" s="57"/>
      <c r="D1114" s="33"/>
      <c r="E1114" s="103" t="s">
        <v>808</v>
      </c>
      <c r="F1114" s="98" t="n">
        <f aca="false">F1115+F1155+F1149</f>
        <v>53556.6</v>
      </c>
      <c r="G1114" s="98" t="n">
        <f aca="false">G1115+G1155+G1149</f>
        <v>0</v>
      </c>
      <c r="H1114" s="98" t="n">
        <f aca="false">H1115+H1155+H1149</f>
        <v>53556.6</v>
      </c>
      <c r="I1114" s="98" t="n">
        <f aca="false">I1115+I1155+I1149</f>
        <v>-822.4</v>
      </c>
      <c r="J1114" s="98" t="n">
        <f aca="false">J1115+J1155+J1149</f>
        <v>0</v>
      </c>
      <c r="K1114" s="98" t="n">
        <f aca="false">K1115+K1155+K1149</f>
        <v>0</v>
      </c>
      <c r="L1114" s="98" t="n">
        <f aca="false">L1115+L1155+L1149</f>
        <v>52734.2</v>
      </c>
      <c r="M1114" s="98" t="n">
        <f aca="false">M1115+M1155+M1149</f>
        <v>0</v>
      </c>
      <c r="N1114" s="98" t="n">
        <f aca="false">N1115+N1155+N1149</f>
        <v>0</v>
      </c>
      <c r="O1114" s="98" t="n">
        <f aca="false">O1115+O1155+O1149</f>
        <v>52734.2</v>
      </c>
      <c r="P1114" s="98" t="n">
        <f aca="false">P1115+P1155+P1149</f>
        <v>0</v>
      </c>
      <c r="Q1114" s="98" t="n">
        <f aca="false">Q1115+Q1155+Q1149</f>
        <v>13818.62168</v>
      </c>
      <c r="R1114" s="98" t="n">
        <f aca="false">R1115+R1155+R1149</f>
        <v>66552.82168</v>
      </c>
      <c r="S1114" s="98" t="n">
        <f aca="false">S1115+S1155+S1149</f>
        <v>2825</v>
      </c>
      <c r="T1114" s="98" t="n">
        <f aca="false">T1115+T1155+T1149</f>
        <v>69377.82168</v>
      </c>
      <c r="U1114" s="98" t="n">
        <f aca="false">U1115+U1155+U1149</f>
        <v>135.5</v>
      </c>
      <c r="V1114" s="98" t="n">
        <f aca="false">V1115+V1155+V1149</f>
        <v>69513.32168</v>
      </c>
      <c r="W1114" s="98" t="n">
        <f aca="false">W1115+W1155+W1149</f>
        <v>399.83389</v>
      </c>
      <c r="X1114" s="98" t="n">
        <f aca="false">X1115+X1155+X1149</f>
        <v>69913.15557</v>
      </c>
      <c r="Y1114" s="98" t="n">
        <f aca="false">Y1115+Y1155+Y1149</f>
        <v>-100</v>
      </c>
      <c r="Z1114" s="98" t="n">
        <f aca="false">Z1115+Z1155+Z1149</f>
        <v>69813.15557</v>
      </c>
      <c r="AA1114" s="98" t="n">
        <f aca="false">AA1115+AA1155+AA1149</f>
        <v>46079.5</v>
      </c>
      <c r="AB1114" s="98" t="n">
        <f aca="false">AB1115+AB1155+AB1149</f>
        <v>0</v>
      </c>
      <c r="AC1114" s="98" t="n">
        <f aca="false">AC1115+AC1155+AC1149</f>
        <v>46079.5</v>
      </c>
      <c r="AD1114" s="98" t="n">
        <f aca="false">AD1115+AD1155+AD1149</f>
        <v>0</v>
      </c>
      <c r="AE1114" s="98" t="n">
        <f aca="false">AE1115+AE1155+AE1149</f>
        <v>46079.5</v>
      </c>
      <c r="AF1114" s="98" t="n">
        <f aca="false">AF1115+AF1155+AF1149</f>
        <v>0</v>
      </c>
      <c r="AG1114" s="98" t="n">
        <f aca="false">AG1115+AG1155+AG1149</f>
        <v>46079.5</v>
      </c>
      <c r="AH1114" s="98" t="n">
        <f aca="false">AH1115+AH1155+AH1149</f>
        <v>0</v>
      </c>
      <c r="AI1114" s="98" t="n">
        <f aca="false">AI1115+AI1155+AI1149</f>
        <v>0</v>
      </c>
      <c r="AJ1114" s="98" t="n">
        <f aca="false">AJ1115+AJ1155+AJ1149</f>
        <v>46079.5</v>
      </c>
      <c r="AK1114" s="98" t="n">
        <f aca="false">AK1115+AK1155+AK1149</f>
        <v>0</v>
      </c>
      <c r="AL1114" s="98" t="n">
        <f aca="false">AL1115+AL1155+AL1149</f>
        <v>46079.5</v>
      </c>
      <c r="AM1114" s="98" t="n">
        <f aca="false">AM1115+AM1155+AM1149</f>
        <v>47030.9</v>
      </c>
      <c r="AN1114" s="98" t="n">
        <f aca="false">AN1115+AN1155+AN1149</f>
        <v>0</v>
      </c>
      <c r="AO1114" s="98" t="n">
        <f aca="false">AO1115+AO1155+AO1149</f>
        <v>47030.9</v>
      </c>
      <c r="AP1114" s="98" t="n">
        <f aca="false">AP1115+AP1155+AP1149</f>
        <v>0</v>
      </c>
      <c r="AQ1114" s="98" t="n">
        <f aca="false">AQ1115+AQ1155+AQ1149</f>
        <v>46079.5</v>
      </c>
      <c r="AR1114" s="98" t="n">
        <f aca="false">AR1115+AR1155+AR1149</f>
        <v>0</v>
      </c>
      <c r="AS1114" s="98" t="n">
        <f aca="false">AS1115+AS1155+AS1149</f>
        <v>46079.5</v>
      </c>
      <c r="AT1114" s="98" t="n">
        <f aca="false">AT1115+AT1155+AT1149</f>
        <v>2611.5025</v>
      </c>
      <c r="AU1114" s="98" t="n">
        <f aca="false">AU1115+AU1155+AU1149</f>
        <v>0</v>
      </c>
      <c r="AV1114" s="98" t="n">
        <f aca="false">AV1115+AV1155+AV1149</f>
        <v>48691.0025</v>
      </c>
      <c r="AW1114" s="32"/>
    </row>
    <row r="1115" customFormat="false" ht="18.75" hidden="false" customHeight="false" outlineLevel="0" collapsed="false">
      <c r="A1115" s="29"/>
      <c r="B1115" s="48" t="s">
        <v>809</v>
      </c>
      <c r="C1115" s="29"/>
      <c r="D1115" s="29"/>
      <c r="E1115" s="103" t="s">
        <v>810</v>
      </c>
      <c r="F1115" s="98" t="n">
        <f aca="false">F1116+F1124</f>
        <v>45680.9</v>
      </c>
      <c r="G1115" s="98" t="n">
        <f aca="false">G1116+G1124</f>
        <v>0</v>
      </c>
      <c r="H1115" s="98" t="n">
        <f aca="false">H1116+H1124</f>
        <v>45680.9</v>
      </c>
      <c r="I1115" s="98" t="n">
        <f aca="false">I1116+I1124</f>
        <v>0</v>
      </c>
      <c r="J1115" s="98" t="n">
        <f aca="false">J1116+J1124</f>
        <v>0</v>
      </c>
      <c r="K1115" s="98" t="n">
        <f aca="false">K1116+K1124</f>
        <v>0</v>
      </c>
      <c r="L1115" s="98" t="n">
        <f aca="false">L1116+L1124</f>
        <v>45680.9</v>
      </c>
      <c r="M1115" s="98" t="n">
        <f aca="false">M1116+M1124</f>
        <v>0</v>
      </c>
      <c r="N1115" s="98" t="n">
        <f aca="false">N1116+N1124</f>
        <v>0</v>
      </c>
      <c r="O1115" s="98" t="n">
        <f aca="false">O1116+O1124</f>
        <v>45680.9</v>
      </c>
      <c r="P1115" s="98" t="n">
        <f aca="false">P1116+P1124</f>
        <v>0</v>
      </c>
      <c r="Q1115" s="98" t="n">
        <f aca="false">Q1116+Q1124</f>
        <v>13730.73329</v>
      </c>
      <c r="R1115" s="98" t="n">
        <f aca="false">R1116+R1124</f>
        <v>59411.63329</v>
      </c>
      <c r="S1115" s="98" t="n">
        <f aca="false">S1116+S1124</f>
        <v>2825</v>
      </c>
      <c r="T1115" s="98" t="n">
        <f aca="false">T1116+T1124</f>
        <v>62236.63329</v>
      </c>
      <c r="U1115" s="98" t="n">
        <f aca="false">U1116+U1124</f>
        <v>135.5</v>
      </c>
      <c r="V1115" s="98" t="n">
        <f aca="false">V1116+V1124</f>
        <v>62372.13329</v>
      </c>
      <c r="W1115" s="98" t="n">
        <f aca="false">W1116+W1124</f>
        <v>399.83389</v>
      </c>
      <c r="X1115" s="98" t="n">
        <f aca="false">X1116+X1124</f>
        <v>62771.96718</v>
      </c>
      <c r="Y1115" s="98" t="n">
        <f aca="false">Y1116+Y1124</f>
        <v>-100</v>
      </c>
      <c r="Z1115" s="98" t="n">
        <f aca="false">Z1116+Z1124</f>
        <v>62671.96718</v>
      </c>
      <c r="AA1115" s="98" t="n">
        <f aca="false">AA1116+AA1124</f>
        <v>41118.5</v>
      </c>
      <c r="AB1115" s="98" t="n">
        <f aca="false">AB1116+AB1124</f>
        <v>0</v>
      </c>
      <c r="AC1115" s="98" t="n">
        <f aca="false">AC1116+AC1124</f>
        <v>41118.5</v>
      </c>
      <c r="AD1115" s="98" t="n">
        <f aca="false">AD1116+AD1124</f>
        <v>0</v>
      </c>
      <c r="AE1115" s="98" t="n">
        <f aca="false">AE1116+AE1124</f>
        <v>41118.5</v>
      </c>
      <c r="AF1115" s="98" t="n">
        <f aca="false">AF1116+AF1124</f>
        <v>0</v>
      </c>
      <c r="AG1115" s="98" t="n">
        <f aca="false">AG1116+AG1124</f>
        <v>41118.5</v>
      </c>
      <c r="AH1115" s="98" t="n">
        <f aca="false">AH1116+AH1124</f>
        <v>0</v>
      </c>
      <c r="AI1115" s="98" t="n">
        <f aca="false">AI1116+AI1124</f>
        <v>0</v>
      </c>
      <c r="AJ1115" s="98" t="n">
        <f aca="false">AJ1116+AJ1124</f>
        <v>41118.5</v>
      </c>
      <c r="AK1115" s="98" t="n">
        <f aca="false">AK1116+AK1124</f>
        <v>0</v>
      </c>
      <c r="AL1115" s="98" t="n">
        <f aca="false">AL1116+AL1124</f>
        <v>41118.5</v>
      </c>
      <c r="AM1115" s="98" t="n">
        <f aca="false">AM1116+AM1124</f>
        <v>42069.9</v>
      </c>
      <c r="AN1115" s="98" t="n">
        <f aca="false">AN1116+AN1124</f>
        <v>0</v>
      </c>
      <c r="AO1115" s="98" t="n">
        <f aca="false">AO1116+AO1124</f>
        <v>42069.9</v>
      </c>
      <c r="AP1115" s="98" t="n">
        <f aca="false">AP1116+AP1124</f>
        <v>0</v>
      </c>
      <c r="AQ1115" s="98" t="n">
        <f aca="false">AQ1116+AQ1124</f>
        <v>41118.5</v>
      </c>
      <c r="AR1115" s="98" t="n">
        <f aca="false">AR1116+AR1124</f>
        <v>137.44705</v>
      </c>
      <c r="AS1115" s="98" t="n">
        <f aca="false">AS1116+AS1124</f>
        <v>41255.94705</v>
      </c>
      <c r="AT1115" s="98" t="n">
        <f aca="false">AT1116+AT1124</f>
        <v>2611.5025</v>
      </c>
      <c r="AU1115" s="98" t="n">
        <f aca="false">AU1116+AU1124</f>
        <v>0</v>
      </c>
      <c r="AV1115" s="98" t="n">
        <f aca="false">AV1116+AV1124</f>
        <v>43867.44955</v>
      </c>
      <c r="AW1115" s="32"/>
    </row>
    <row r="1116" customFormat="false" ht="37.5" hidden="true" customHeight="false" outlineLevel="0" collapsed="false">
      <c r="A1116" s="33"/>
      <c r="B1116" s="48"/>
      <c r="C1116" s="166" t="s">
        <v>187</v>
      </c>
      <c r="D1116" s="166"/>
      <c r="E1116" s="167" t="s">
        <v>188</v>
      </c>
      <c r="F1116" s="31" t="n">
        <f aca="false">F1117</f>
        <v>17</v>
      </c>
      <c r="G1116" s="31" t="n">
        <f aca="false">G1117</f>
        <v>0</v>
      </c>
      <c r="H1116" s="31" t="n">
        <f aca="false">H1117</f>
        <v>17</v>
      </c>
      <c r="I1116" s="31" t="n">
        <f aca="false">I1117</f>
        <v>0</v>
      </c>
      <c r="J1116" s="31" t="n">
        <f aca="false">J1117</f>
        <v>0</v>
      </c>
      <c r="K1116" s="31" t="n">
        <f aca="false">K1117</f>
        <v>0</v>
      </c>
      <c r="L1116" s="31" t="n">
        <f aca="false">L1117</f>
        <v>17</v>
      </c>
      <c r="M1116" s="31" t="n">
        <f aca="false">M1117</f>
        <v>0</v>
      </c>
      <c r="N1116" s="31" t="n">
        <f aca="false">N1117</f>
        <v>0</v>
      </c>
      <c r="O1116" s="31" t="n">
        <f aca="false">O1117</f>
        <v>17</v>
      </c>
      <c r="P1116" s="31" t="n">
        <f aca="false">P1117</f>
        <v>0</v>
      </c>
      <c r="Q1116" s="31" t="n">
        <f aca="false">Q1117</f>
        <v>0</v>
      </c>
      <c r="R1116" s="31" t="n">
        <f aca="false">R1117</f>
        <v>17</v>
      </c>
      <c r="S1116" s="31" t="n">
        <f aca="false">S1117</f>
        <v>0</v>
      </c>
      <c r="T1116" s="31" t="n">
        <f aca="false">T1117</f>
        <v>17</v>
      </c>
      <c r="U1116" s="31" t="n">
        <f aca="false">U1117</f>
        <v>140</v>
      </c>
      <c r="V1116" s="31" t="n">
        <f aca="false">V1117</f>
        <v>157</v>
      </c>
      <c r="W1116" s="31" t="n">
        <f aca="false">W1117</f>
        <v>0</v>
      </c>
      <c r="X1116" s="31" t="n">
        <f aca="false">X1117</f>
        <v>157</v>
      </c>
      <c r="Y1116" s="31" t="n">
        <f aca="false">Y1117</f>
        <v>0</v>
      </c>
      <c r="Z1116" s="31" t="n">
        <f aca="false">Z1117</f>
        <v>157</v>
      </c>
      <c r="AA1116" s="31" t="n">
        <f aca="false">AA1117</f>
        <v>17</v>
      </c>
      <c r="AB1116" s="31" t="n">
        <f aca="false">AB1117</f>
        <v>0</v>
      </c>
      <c r="AC1116" s="31" t="n">
        <f aca="false">AC1117</f>
        <v>17</v>
      </c>
      <c r="AD1116" s="31" t="n">
        <f aca="false">AD1117</f>
        <v>0</v>
      </c>
      <c r="AE1116" s="31" t="n">
        <f aca="false">AE1117</f>
        <v>17</v>
      </c>
      <c r="AF1116" s="31" t="n">
        <f aca="false">AF1117</f>
        <v>0</v>
      </c>
      <c r="AG1116" s="31" t="n">
        <f aca="false">AG1117</f>
        <v>17</v>
      </c>
      <c r="AH1116" s="31" t="n">
        <f aca="false">AH1117</f>
        <v>0</v>
      </c>
      <c r="AI1116" s="31" t="n">
        <f aca="false">AI1117</f>
        <v>0</v>
      </c>
      <c r="AJ1116" s="31" t="n">
        <f aca="false">AJ1117</f>
        <v>17</v>
      </c>
      <c r="AK1116" s="31" t="n">
        <f aca="false">AK1117</f>
        <v>0</v>
      </c>
      <c r="AL1116" s="31" t="n">
        <f aca="false">AL1117</f>
        <v>17</v>
      </c>
      <c r="AM1116" s="31" t="n">
        <f aca="false">AM1117</f>
        <v>17</v>
      </c>
      <c r="AN1116" s="31" t="n">
        <f aca="false">AN1117</f>
        <v>0</v>
      </c>
      <c r="AO1116" s="31" t="n">
        <f aca="false">AO1117</f>
        <v>17</v>
      </c>
      <c r="AP1116" s="31" t="n">
        <f aca="false">AP1117</f>
        <v>0</v>
      </c>
      <c r="AQ1116" s="31" t="n">
        <f aca="false">AQ1117</f>
        <v>17</v>
      </c>
      <c r="AR1116" s="31" t="n">
        <f aca="false">AR1117</f>
        <v>0</v>
      </c>
      <c r="AS1116" s="31" t="n">
        <f aca="false">AS1117</f>
        <v>17</v>
      </c>
      <c r="AT1116" s="31" t="n">
        <f aca="false">AT1117</f>
        <v>0</v>
      </c>
      <c r="AU1116" s="31" t="n">
        <f aca="false">AU1117</f>
        <v>0</v>
      </c>
      <c r="AV1116" s="31" t="n">
        <f aca="false">AV1117</f>
        <v>17</v>
      </c>
      <c r="AW1116" s="32"/>
    </row>
    <row r="1117" customFormat="false" ht="18.75" hidden="true" customHeight="false" outlineLevel="0" collapsed="false">
      <c r="A1117" s="33"/>
      <c r="B1117" s="48"/>
      <c r="C1117" s="29" t="s">
        <v>189</v>
      </c>
      <c r="D1117" s="29"/>
      <c r="E1117" s="30" t="s">
        <v>190</v>
      </c>
      <c r="F1117" s="31" t="n">
        <f aca="false">F1118</f>
        <v>17</v>
      </c>
      <c r="G1117" s="31" t="n">
        <f aca="false">G1118</f>
        <v>0</v>
      </c>
      <c r="H1117" s="31" t="n">
        <f aca="false">H1118</f>
        <v>17</v>
      </c>
      <c r="I1117" s="31" t="n">
        <f aca="false">I1118</f>
        <v>0</v>
      </c>
      <c r="J1117" s="31" t="n">
        <f aca="false">J1118</f>
        <v>0</v>
      </c>
      <c r="K1117" s="31" t="n">
        <f aca="false">K1118</f>
        <v>0</v>
      </c>
      <c r="L1117" s="31" t="n">
        <f aca="false">L1118</f>
        <v>17</v>
      </c>
      <c r="M1117" s="31" t="n">
        <f aca="false">M1118</f>
        <v>0</v>
      </c>
      <c r="N1117" s="31" t="n">
        <f aca="false">N1118</f>
        <v>0</v>
      </c>
      <c r="O1117" s="31" t="n">
        <f aca="false">O1118</f>
        <v>17</v>
      </c>
      <c r="P1117" s="31" t="n">
        <f aca="false">P1118</f>
        <v>0</v>
      </c>
      <c r="Q1117" s="31" t="n">
        <f aca="false">Q1118</f>
        <v>0</v>
      </c>
      <c r="R1117" s="31" t="n">
        <f aca="false">R1118</f>
        <v>17</v>
      </c>
      <c r="S1117" s="31" t="n">
        <f aca="false">S1118</f>
        <v>0</v>
      </c>
      <c r="T1117" s="31" t="n">
        <f aca="false">T1118</f>
        <v>17</v>
      </c>
      <c r="U1117" s="31" t="n">
        <f aca="false">U1118+U1121</f>
        <v>140</v>
      </c>
      <c r="V1117" s="31" t="n">
        <f aca="false">V1118+V1121</f>
        <v>157</v>
      </c>
      <c r="W1117" s="31" t="n">
        <f aca="false">W1118+W1121</f>
        <v>0</v>
      </c>
      <c r="X1117" s="31" t="n">
        <f aca="false">X1118+X1121</f>
        <v>157</v>
      </c>
      <c r="Y1117" s="31" t="n">
        <f aca="false">Y1118+Y1121</f>
        <v>0</v>
      </c>
      <c r="Z1117" s="31" t="n">
        <f aca="false">Z1118+Z1121</f>
        <v>157</v>
      </c>
      <c r="AA1117" s="31" t="n">
        <f aca="false">AA1118</f>
        <v>17</v>
      </c>
      <c r="AB1117" s="31" t="n">
        <f aca="false">AB1118</f>
        <v>0</v>
      </c>
      <c r="AC1117" s="31" t="n">
        <f aca="false">AC1118</f>
        <v>17</v>
      </c>
      <c r="AD1117" s="31" t="n">
        <f aca="false">AD1118</f>
        <v>0</v>
      </c>
      <c r="AE1117" s="31" t="n">
        <f aca="false">AE1118</f>
        <v>17</v>
      </c>
      <c r="AF1117" s="31" t="n">
        <f aca="false">AF1118</f>
        <v>0</v>
      </c>
      <c r="AG1117" s="31" t="n">
        <f aca="false">AG1118</f>
        <v>17</v>
      </c>
      <c r="AH1117" s="31" t="n">
        <f aca="false">AH1118</f>
        <v>0</v>
      </c>
      <c r="AI1117" s="31" t="n">
        <f aca="false">AI1118</f>
        <v>0</v>
      </c>
      <c r="AJ1117" s="31" t="n">
        <f aca="false">AJ1118</f>
        <v>17</v>
      </c>
      <c r="AK1117" s="31" t="n">
        <f aca="false">AK1118</f>
        <v>0</v>
      </c>
      <c r="AL1117" s="31" t="n">
        <f aca="false">AL1118</f>
        <v>17</v>
      </c>
      <c r="AM1117" s="31" t="n">
        <f aca="false">AM1118</f>
        <v>17</v>
      </c>
      <c r="AN1117" s="31" t="n">
        <f aca="false">AN1118</f>
        <v>0</v>
      </c>
      <c r="AO1117" s="31" t="n">
        <f aca="false">AO1118</f>
        <v>17</v>
      </c>
      <c r="AP1117" s="31" t="n">
        <f aca="false">AP1118</f>
        <v>0</v>
      </c>
      <c r="AQ1117" s="31" t="n">
        <f aca="false">AQ1118</f>
        <v>17</v>
      </c>
      <c r="AR1117" s="31" t="n">
        <f aca="false">AR1118</f>
        <v>0</v>
      </c>
      <c r="AS1117" s="31" t="n">
        <f aca="false">AS1118</f>
        <v>17</v>
      </c>
      <c r="AT1117" s="31" t="n">
        <f aca="false">AT1118</f>
        <v>0</v>
      </c>
      <c r="AU1117" s="31" t="n">
        <f aca="false">AU1118</f>
        <v>0</v>
      </c>
      <c r="AV1117" s="31" t="n">
        <f aca="false">AV1118</f>
        <v>17</v>
      </c>
      <c r="AW1117" s="32"/>
    </row>
    <row r="1118" customFormat="false" ht="18.75" hidden="true" customHeight="false" outlineLevel="0" collapsed="false">
      <c r="A1118" s="33"/>
      <c r="B1118" s="48"/>
      <c r="C1118" s="29" t="s">
        <v>213</v>
      </c>
      <c r="D1118" s="29"/>
      <c r="E1118" s="30" t="s">
        <v>214</v>
      </c>
      <c r="F1118" s="31" t="n">
        <f aca="false">F1119</f>
        <v>17</v>
      </c>
      <c r="G1118" s="31" t="n">
        <f aca="false">G1119</f>
        <v>0</v>
      </c>
      <c r="H1118" s="31" t="n">
        <f aca="false">H1119</f>
        <v>17</v>
      </c>
      <c r="I1118" s="31" t="n">
        <f aca="false">I1119</f>
        <v>0</v>
      </c>
      <c r="J1118" s="31" t="n">
        <f aca="false">J1119</f>
        <v>0</v>
      </c>
      <c r="K1118" s="31" t="n">
        <f aca="false">K1119</f>
        <v>0</v>
      </c>
      <c r="L1118" s="31" t="n">
        <f aca="false">L1119</f>
        <v>17</v>
      </c>
      <c r="M1118" s="31" t="n">
        <f aca="false">M1119</f>
        <v>0</v>
      </c>
      <c r="N1118" s="31" t="n">
        <f aca="false">N1119</f>
        <v>0</v>
      </c>
      <c r="O1118" s="31" t="n">
        <f aca="false">O1119</f>
        <v>17</v>
      </c>
      <c r="P1118" s="31" t="n">
        <f aca="false">P1119</f>
        <v>0</v>
      </c>
      <c r="Q1118" s="31" t="n">
        <f aca="false">Q1119</f>
        <v>0</v>
      </c>
      <c r="R1118" s="31" t="n">
        <f aca="false">R1119</f>
        <v>17</v>
      </c>
      <c r="S1118" s="31" t="n">
        <f aca="false">S1119</f>
        <v>0</v>
      </c>
      <c r="T1118" s="31" t="n">
        <f aca="false">T1119</f>
        <v>17</v>
      </c>
      <c r="U1118" s="31" t="n">
        <f aca="false">U1119</f>
        <v>0</v>
      </c>
      <c r="V1118" s="31" t="n">
        <f aca="false">V1119</f>
        <v>17</v>
      </c>
      <c r="W1118" s="31" t="n">
        <f aca="false">W1119</f>
        <v>0</v>
      </c>
      <c r="X1118" s="31" t="n">
        <f aca="false">X1119</f>
        <v>17</v>
      </c>
      <c r="Y1118" s="31" t="n">
        <f aca="false">Y1119</f>
        <v>0</v>
      </c>
      <c r="Z1118" s="31" t="n">
        <f aca="false">Z1119</f>
        <v>17</v>
      </c>
      <c r="AA1118" s="31" t="n">
        <f aca="false">AA1119</f>
        <v>17</v>
      </c>
      <c r="AB1118" s="31" t="n">
        <f aca="false">AB1119</f>
        <v>0</v>
      </c>
      <c r="AC1118" s="31" t="n">
        <f aca="false">AC1119</f>
        <v>17</v>
      </c>
      <c r="AD1118" s="31" t="n">
        <f aca="false">AD1119</f>
        <v>0</v>
      </c>
      <c r="AE1118" s="31" t="n">
        <f aca="false">AE1119</f>
        <v>17</v>
      </c>
      <c r="AF1118" s="31" t="n">
        <f aca="false">AF1119</f>
        <v>0</v>
      </c>
      <c r="AG1118" s="31" t="n">
        <f aca="false">AG1119</f>
        <v>17</v>
      </c>
      <c r="AH1118" s="31" t="n">
        <f aca="false">AH1119</f>
        <v>0</v>
      </c>
      <c r="AI1118" s="31" t="n">
        <f aca="false">AI1119</f>
        <v>0</v>
      </c>
      <c r="AJ1118" s="31" t="n">
        <f aca="false">AJ1119</f>
        <v>17</v>
      </c>
      <c r="AK1118" s="31" t="n">
        <f aca="false">AK1119</f>
        <v>0</v>
      </c>
      <c r="AL1118" s="31" t="n">
        <f aca="false">AL1119</f>
        <v>17</v>
      </c>
      <c r="AM1118" s="31" t="n">
        <f aca="false">AM1119</f>
        <v>17</v>
      </c>
      <c r="AN1118" s="31" t="n">
        <f aca="false">AN1119</f>
        <v>0</v>
      </c>
      <c r="AO1118" s="31" t="n">
        <f aca="false">AO1119</f>
        <v>17</v>
      </c>
      <c r="AP1118" s="31" t="n">
        <f aca="false">AP1119</f>
        <v>0</v>
      </c>
      <c r="AQ1118" s="31" t="n">
        <f aca="false">AQ1119</f>
        <v>17</v>
      </c>
      <c r="AR1118" s="31" t="n">
        <f aca="false">AR1119</f>
        <v>0</v>
      </c>
      <c r="AS1118" s="31" t="n">
        <f aca="false">AS1119</f>
        <v>17</v>
      </c>
      <c r="AT1118" s="31" t="n">
        <f aca="false">AT1119</f>
        <v>0</v>
      </c>
      <c r="AU1118" s="31" t="n">
        <f aca="false">AU1119</f>
        <v>0</v>
      </c>
      <c r="AV1118" s="31" t="n">
        <f aca="false">AV1119</f>
        <v>17</v>
      </c>
      <c r="AW1118" s="32"/>
    </row>
    <row r="1119" customFormat="false" ht="18.75" hidden="true" customHeight="false" outlineLevel="0" collapsed="false">
      <c r="A1119" s="33"/>
      <c r="B1119" s="48"/>
      <c r="C1119" s="33" t="s">
        <v>215</v>
      </c>
      <c r="D1119" s="33"/>
      <c r="E1119" s="34" t="s">
        <v>216</v>
      </c>
      <c r="F1119" s="35" t="n">
        <f aca="false">F1120</f>
        <v>17</v>
      </c>
      <c r="G1119" s="35" t="n">
        <f aca="false">G1120</f>
        <v>0</v>
      </c>
      <c r="H1119" s="35" t="n">
        <f aca="false">H1120</f>
        <v>17</v>
      </c>
      <c r="I1119" s="35" t="n">
        <f aca="false">I1120</f>
        <v>0</v>
      </c>
      <c r="J1119" s="35" t="n">
        <f aca="false">J1120</f>
        <v>0</v>
      </c>
      <c r="K1119" s="35" t="n">
        <f aca="false">K1120</f>
        <v>0</v>
      </c>
      <c r="L1119" s="35" t="n">
        <f aca="false">L1120</f>
        <v>17</v>
      </c>
      <c r="M1119" s="35" t="n">
        <f aca="false">M1120</f>
        <v>0</v>
      </c>
      <c r="N1119" s="35" t="n">
        <f aca="false">N1120</f>
        <v>0</v>
      </c>
      <c r="O1119" s="35" t="n">
        <f aca="false">O1120</f>
        <v>17</v>
      </c>
      <c r="P1119" s="35" t="n">
        <f aca="false">P1120</f>
        <v>0</v>
      </c>
      <c r="Q1119" s="35" t="n">
        <f aca="false">Q1120</f>
        <v>0</v>
      </c>
      <c r="R1119" s="35" t="n">
        <f aca="false">R1120</f>
        <v>17</v>
      </c>
      <c r="S1119" s="35" t="n">
        <f aca="false">S1120</f>
        <v>0</v>
      </c>
      <c r="T1119" s="35" t="n">
        <f aca="false">T1120</f>
        <v>17</v>
      </c>
      <c r="U1119" s="35" t="n">
        <f aca="false">U1120</f>
        <v>0</v>
      </c>
      <c r="V1119" s="35" t="n">
        <f aca="false">V1120</f>
        <v>17</v>
      </c>
      <c r="W1119" s="35" t="n">
        <f aca="false">W1120</f>
        <v>0</v>
      </c>
      <c r="X1119" s="35" t="n">
        <f aca="false">X1120</f>
        <v>17</v>
      </c>
      <c r="Y1119" s="35" t="n">
        <f aca="false">Y1120</f>
        <v>0</v>
      </c>
      <c r="Z1119" s="35" t="n">
        <f aca="false">Z1120</f>
        <v>17</v>
      </c>
      <c r="AA1119" s="35" t="n">
        <f aca="false">AA1120</f>
        <v>17</v>
      </c>
      <c r="AB1119" s="35" t="n">
        <f aca="false">AB1120</f>
        <v>0</v>
      </c>
      <c r="AC1119" s="35" t="n">
        <f aca="false">AC1120</f>
        <v>17</v>
      </c>
      <c r="AD1119" s="35" t="n">
        <f aca="false">AD1120</f>
        <v>0</v>
      </c>
      <c r="AE1119" s="35" t="n">
        <f aca="false">AE1120</f>
        <v>17</v>
      </c>
      <c r="AF1119" s="35" t="n">
        <f aca="false">AF1120</f>
        <v>0</v>
      </c>
      <c r="AG1119" s="35" t="n">
        <f aca="false">AG1120</f>
        <v>17</v>
      </c>
      <c r="AH1119" s="35" t="n">
        <f aca="false">AH1120</f>
        <v>0</v>
      </c>
      <c r="AI1119" s="35" t="n">
        <f aca="false">AI1120</f>
        <v>0</v>
      </c>
      <c r="AJ1119" s="35" t="n">
        <f aca="false">AJ1120</f>
        <v>17</v>
      </c>
      <c r="AK1119" s="35" t="n">
        <f aca="false">AK1120</f>
        <v>0</v>
      </c>
      <c r="AL1119" s="35" t="n">
        <f aca="false">AL1120</f>
        <v>17</v>
      </c>
      <c r="AM1119" s="35" t="n">
        <f aca="false">AM1120</f>
        <v>17</v>
      </c>
      <c r="AN1119" s="35" t="n">
        <f aca="false">AN1120</f>
        <v>0</v>
      </c>
      <c r="AO1119" s="35" t="n">
        <f aca="false">AO1120</f>
        <v>17</v>
      </c>
      <c r="AP1119" s="35" t="n">
        <f aca="false">AP1120</f>
        <v>0</v>
      </c>
      <c r="AQ1119" s="35" t="n">
        <f aca="false">AQ1120</f>
        <v>17</v>
      </c>
      <c r="AR1119" s="35" t="n">
        <f aca="false">AR1120</f>
        <v>0</v>
      </c>
      <c r="AS1119" s="35" t="n">
        <f aca="false">AS1120</f>
        <v>17</v>
      </c>
      <c r="AT1119" s="35" t="n">
        <f aca="false">AT1120</f>
        <v>0</v>
      </c>
      <c r="AU1119" s="35" t="n">
        <f aca="false">AU1120</f>
        <v>0</v>
      </c>
      <c r="AV1119" s="35" t="n">
        <f aca="false">AV1120</f>
        <v>17</v>
      </c>
      <c r="AW1119" s="32"/>
    </row>
    <row r="1120" customFormat="false" ht="18.75" hidden="true" customHeight="false" outlineLevel="0" collapsed="false">
      <c r="A1120" s="33"/>
      <c r="B1120" s="48"/>
      <c r="C1120" s="33"/>
      <c r="D1120" s="33" t="s">
        <v>69</v>
      </c>
      <c r="E1120" s="36" t="s">
        <v>70</v>
      </c>
      <c r="F1120" s="35" t="n">
        <v>17</v>
      </c>
      <c r="G1120" s="35"/>
      <c r="H1120" s="35" t="n">
        <f aca="false">SUM(F1120:G1120)</f>
        <v>17</v>
      </c>
      <c r="I1120" s="35"/>
      <c r="J1120" s="35"/>
      <c r="K1120" s="35"/>
      <c r="L1120" s="35" t="n">
        <f aca="false">SUM(H1120:K1120)</f>
        <v>17</v>
      </c>
      <c r="M1120" s="35"/>
      <c r="N1120" s="35"/>
      <c r="O1120" s="35" t="n">
        <f aca="false">SUM(L1120:N1120)</f>
        <v>17</v>
      </c>
      <c r="P1120" s="35"/>
      <c r="Q1120" s="35"/>
      <c r="R1120" s="35" t="n">
        <f aca="false">SUM(O1120:Q1120)</f>
        <v>17</v>
      </c>
      <c r="S1120" s="35"/>
      <c r="T1120" s="35" t="n">
        <f aca="false">SUM(R1120:S1120)</f>
        <v>17</v>
      </c>
      <c r="U1120" s="35"/>
      <c r="V1120" s="35" t="n">
        <f aca="false">SUM(T1120:U1120)</f>
        <v>17</v>
      </c>
      <c r="W1120" s="35"/>
      <c r="X1120" s="35" t="n">
        <f aca="false">SUM(V1120:W1120)</f>
        <v>17</v>
      </c>
      <c r="Y1120" s="35"/>
      <c r="Z1120" s="35" t="n">
        <f aca="false">SUM(X1120:Y1120)</f>
        <v>17</v>
      </c>
      <c r="AA1120" s="35" t="n">
        <v>17</v>
      </c>
      <c r="AB1120" s="35"/>
      <c r="AC1120" s="35" t="n">
        <f aca="false">SUM(AA1120:AB1120)</f>
        <v>17</v>
      </c>
      <c r="AD1120" s="35"/>
      <c r="AE1120" s="35" t="n">
        <f aca="false">SUM(AC1120:AD1120)</f>
        <v>17</v>
      </c>
      <c r="AF1120" s="35"/>
      <c r="AG1120" s="35" t="n">
        <f aca="false">SUM(AE1120:AE1120)</f>
        <v>17</v>
      </c>
      <c r="AH1120" s="35"/>
      <c r="AI1120" s="35"/>
      <c r="AJ1120" s="35" t="n">
        <f aca="false">SUM(AG1120:AI1120)</f>
        <v>17</v>
      </c>
      <c r="AK1120" s="35"/>
      <c r="AL1120" s="35" t="n">
        <f aca="false">SUM(AI1120:AK1120)</f>
        <v>17</v>
      </c>
      <c r="AM1120" s="35" t="n">
        <v>17</v>
      </c>
      <c r="AN1120" s="35"/>
      <c r="AO1120" s="35" t="n">
        <f aca="false">SUM(AM1120:AN1120)</f>
        <v>17</v>
      </c>
      <c r="AP1120" s="35"/>
      <c r="AQ1120" s="35" t="n">
        <f aca="false">SUM(AO1120:AP1120)</f>
        <v>17</v>
      </c>
      <c r="AR1120" s="35"/>
      <c r="AS1120" s="35" t="n">
        <f aca="false">SUM(AQ1120:AR1120)</f>
        <v>17</v>
      </c>
      <c r="AT1120" s="35"/>
      <c r="AU1120" s="35"/>
      <c r="AV1120" s="35" t="n">
        <f aca="false">SUM(AS1120:AU1120)</f>
        <v>17</v>
      </c>
      <c r="AW1120" s="32"/>
    </row>
    <row r="1121" customFormat="false" ht="18.75" hidden="true" customHeight="false" outlineLevel="0" collapsed="false">
      <c r="A1121" s="33"/>
      <c r="B1121" s="48"/>
      <c r="C1121" s="29" t="s">
        <v>217</v>
      </c>
      <c r="D1121" s="29"/>
      <c r="E1121" s="74" t="s">
        <v>218</v>
      </c>
      <c r="F1121" s="35"/>
      <c r="G1121" s="35"/>
      <c r="H1121" s="35"/>
      <c r="I1121" s="35"/>
      <c r="J1121" s="35"/>
      <c r="K1121" s="35"/>
      <c r="L1121" s="35"/>
      <c r="M1121" s="35"/>
      <c r="N1121" s="35"/>
      <c r="O1121" s="35"/>
      <c r="P1121" s="35"/>
      <c r="Q1121" s="35"/>
      <c r="R1121" s="35"/>
      <c r="S1121" s="35"/>
      <c r="T1121" s="35"/>
      <c r="U1121" s="31" t="n">
        <f aca="false">U1122</f>
        <v>140</v>
      </c>
      <c r="V1121" s="31" t="n">
        <f aca="false">V1122</f>
        <v>140</v>
      </c>
      <c r="W1121" s="31" t="n">
        <f aca="false">W1122</f>
        <v>0</v>
      </c>
      <c r="X1121" s="31" t="n">
        <f aca="false">X1122</f>
        <v>140</v>
      </c>
      <c r="Y1121" s="31" t="n">
        <f aca="false">Y1122</f>
        <v>0</v>
      </c>
      <c r="Z1121" s="31" t="n">
        <f aca="false">Z1122</f>
        <v>140</v>
      </c>
      <c r="AA1121" s="35"/>
      <c r="AB1121" s="35"/>
      <c r="AC1121" s="35"/>
      <c r="AD1121" s="35"/>
      <c r="AE1121" s="35"/>
      <c r="AF1121" s="35"/>
      <c r="AG1121" s="35"/>
      <c r="AH1121" s="35"/>
      <c r="AI1121" s="35"/>
      <c r="AJ1121" s="35"/>
      <c r="AK1121" s="35"/>
      <c r="AL1121" s="35"/>
      <c r="AM1121" s="35"/>
      <c r="AN1121" s="35"/>
      <c r="AO1121" s="35"/>
      <c r="AP1121" s="35"/>
      <c r="AQ1121" s="35"/>
      <c r="AR1121" s="35"/>
      <c r="AS1121" s="35"/>
      <c r="AT1121" s="35"/>
      <c r="AU1121" s="35"/>
      <c r="AV1121" s="35"/>
      <c r="AW1121" s="32"/>
    </row>
    <row r="1122" customFormat="false" ht="18.75" hidden="true" customHeight="false" outlineLevel="0" collapsed="false">
      <c r="A1122" s="33"/>
      <c r="B1122" s="48"/>
      <c r="C1122" s="71" t="s">
        <v>223</v>
      </c>
      <c r="D1122" s="71"/>
      <c r="E1122" s="72" t="s">
        <v>224</v>
      </c>
      <c r="F1122" s="35"/>
      <c r="G1122" s="35"/>
      <c r="H1122" s="35"/>
      <c r="I1122" s="35"/>
      <c r="J1122" s="35"/>
      <c r="K1122" s="35"/>
      <c r="L1122" s="35"/>
      <c r="M1122" s="35"/>
      <c r="N1122" s="35"/>
      <c r="O1122" s="35"/>
      <c r="P1122" s="35"/>
      <c r="Q1122" s="35"/>
      <c r="R1122" s="35"/>
      <c r="S1122" s="35"/>
      <c r="T1122" s="35"/>
      <c r="U1122" s="35" t="n">
        <f aca="false">U1123</f>
        <v>140</v>
      </c>
      <c r="V1122" s="35" t="n">
        <f aca="false">V1123</f>
        <v>140</v>
      </c>
      <c r="W1122" s="35" t="n">
        <f aca="false">W1123</f>
        <v>0</v>
      </c>
      <c r="X1122" s="35" t="n">
        <f aca="false">X1123</f>
        <v>140</v>
      </c>
      <c r="Y1122" s="35" t="n">
        <f aca="false">Y1123</f>
        <v>0</v>
      </c>
      <c r="Z1122" s="35" t="n">
        <f aca="false">Z1123</f>
        <v>140</v>
      </c>
      <c r="AA1122" s="35"/>
      <c r="AB1122" s="35"/>
      <c r="AC1122" s="35"/>
      <c r="AD1122" s="35"/>
      <c r="AE1122" s="35"/>
      <c r="AF1122" s="35"/>
      <c r="AG1122" s="35"/>
      <c r="AH1122" s="35"/>
      <c r="AI1122" s="35"/>
      <c r="AJ1122" s="35"/>
      <c r="AK1122" s="35"/>
      <c r="AL1122" s="35"/>
      <c r="AM1122" s="35"/>
      <c r="AN1122" s="35"/>
      <c r="AO1122" s="35"/>
      <c r="AP1122" s="35"/>
      <c r="AQ1122" s="35"/>
      <c r="AR1122" s="35"/>
      <c r="AS1122" s="35"/>
      <c r="AT1122" s="35"/>
      <c r="AU1122" s="35"/>
      <c r="AV1122" s="35"/>
      <c r="AW1122" s="32"/>
    </row>
    <row r="1123" customFormat="false" ht="18.75" hidden="true" customHeight="false" outlineLevel="0" collapsed="false">
      <c r="A1123" s="33"/>
      <c r="B1123" s="48"/>
      <c r="C1123" s="33"/>
      <c r="D1123" s="33" t="s">
        <v>39</v>
      </c>
      <c r="E1123" s="36" t="s">
        <v>40</v>
      </c>
      <c r="F1123" s="35"/>
      <c r="G1123" s="35"/>
      <c r="H1123" s="35"/>
      <c r="I1123" s="35"/>
      <c r="J1123" s="35"/>
      <c r="K1123" s="35"/>
      <c r="L1123" s="35"/>
      <c r="M1123" s="35"/>
      <c r="N1123" s="35"/>
      <c r="O1123" s="35"/>
      <c r="P1123" s="35"/>
      <c r="Q1123" s="35"/>
      <c r="R1123" s="35"/>
      <c r="S1123" s="35"/>
      <c r="T1123" s="35"/>
      <c r="U1123" s="35" t="n">
        <v>140</v>
      </c>
      <c r="V1123" s="35" t="n">
        <f aca="false">SUM(T1123:U1123)</f>
        <v>140</v>
      </c>
      <c r="W1123" s="35"/>
      <c r="X1123" s="35" t="n">
        <f aca="false">SUM(V1123:W1123)</f>
        <v>140</v>
      </c>
      <c r="Y1123" s="35"/>
      <c r="Z1123" s="35" t="n">
        <f aca="false">SUM(X1123:Y1123)</f>
        <v>140</v>
      </c>
      <c r="AA1123" s="35"/>
      <c r="AB1123" s="35"/>
      <c r="AC1123" s="35"/>
      <c r="AD1123" s="35"/>
      <c r="AE1123" s="35"/>
      <c r="AF1123" s="35"/>
      <c r="AG1123" s="35"/>
      <c r="AH1123" s="35"/>
      <c r="AI1123" s="35"/>
      <c r="AJ1123" s="35"/>
      <c r="AK1123" s="35"/>
      <c r="AL1123" s="35"/>
      <c r="AM1123" s="35"/>
      <c r="AN1123" s="35"/>
      <c r="AO1123" s="35"/>
      <c r="AP1123" s="35"/>
      <c r="AQ1123" s="35"/>
      <c r="AR1123" s="35"/>
      <c r="AS1123" s="35"/>
      <c r="AT1123" s="35"/>
      <c r="AU1123" s="35"/>
      <c r="AV1123" s="35"/>
      <c r="AW1123" s="32"/>
    </row>
    <row r="1124" customFormat="false" ht="18.75" hidden="false" customHeight="false" outlineLevel="0" collapsed="false">
      <c r="A1124" s="29"/>
      <c r="B1124" s="48"/>
      <c r="C1124" s="29" t="s">
        <v>452</v>
      </c>
      <c r="D1124" s="29"/>
      <c r="E1124" s="30" t="s">
        <v>453</v>
      </c>
      <c r="F1124" s="98" t="n">
        <f aca="false">F1125+F1143</f>
        <v>45663.9</v>
      </c>
      <c r="G1124" s="98" t="n">
        <f aca="false">G1125+G1143</f>
        <v>0</v>
      </c>
      <c r="H1124" s="98" t="n">
        <f aca="false">H1125+H1143</f>
        <v>45663.9</v>
      </c>
      <c r="I1124" s="98" t="n">
        <f aca="false">I1125+I1143</f>
        <v>0</v>
      </c>
      <c r="J1124" s="98" t="n">
        <f aca="false">J1125+J1143</f>
        <v>0</v>
      </c>
      <c r="K1124" s="98" t="n">
        <f aca="false">K1125+K1143</f>
        <v>0</v>
      </c>
      <c r="L1124" s="98" t="n">
        <f aca="false">L1125+L1143</f>
        <v>45663.9</v>
      </c>
      <c r="M1124" s="98" t="n">
        <f aca="false">M1125+M1143</f>
        <v>0</v>
      </c>
      <c r="N1124" s="98" t="n">
        <f aca="false">N1125+N1143</f>
        <v>0</v>
      </c>
      <c r="O1124" s="98" t="n">
        <f aca="false">O1125+O1143</f>
        <v>45663.9</v>
      </c>
      <c r="P1124" s="98" t="n">
        <f aca="false">P1125+P1143</f>
        <v>0</v>
      </c>
      <c r="Q1124" s="98" t="n">
        <f aca="false">Q1125+Q1143</f>
        <v>13730.73329</v>
      </c>
      <c r="R1124" s="98" t="n">
        <f aca="false">R1125+R1143</f>
        <v>59394.63329</v>
      </c>
      <c r="S1124" s="98" t="n">
        <f aca="false">S1125+S1143</f>
        <v>2825</v>
      </c>
      <c r="T1124" s="98" t="n">
        <f aca="false">T1125+T1143</f>
        <v>62219.63329</v>
      </c>
      <c r="U1124" s="98" t="n">
        <f aca="false">U1125+U1143</f>
        <v>-4.5</v>
      </c>
      <c r="V1124" s="98" t="n">
        <f aca="false">V1125+V1143</f>
        <v>62215.13329</v>
      </c>
      <c r="W1124" s="98" t="n">
        <f aca="false">W1125+W1143</f>
        <v>399.83389</v>
      </c>
      <c r="X1124" s="98" t="n">
        <f aca="false">X1125+X1143</f>
        <v>62614.96718</v>
      </c>
      <c r="Y1124" s="98" t="n">
        <f aca="false">Y1125+Y1143</f>
        <v>-100</v>
      </c>
      <c r="Z1124" s="98" t="n">
        <f aca="false">Z1125+Z1143</f>
        <v>62514.96718</v>
      </c>
      <c r="AA1124" s="98" t="n">
        <f aca="false">AA1125+AA1143</f>
        <v>41101.5</v>
      </c>
      <c r="AB1124" s="98" t="n">
        <f aca="false">AB1125+AB1143</f>
        <v>0</v>
      </c>
      <c r="AC1124" s="98" t="n">
        <f aca="false">AC1125+AC1143</f>
        <v>41101.5</v>
      </c>
      <c r="AD1124" s="98" t="n">
        <f aca="false">AD1125+AD1143</f>
        <v>0</v>
      </c>
      <c r="AE1124" s="98" t="n">
        <f aca="false">AE1125+AE1143</f>
        <v>41101.5</v>
      </c>
      <c r="AF1124" s="98" t="n">
        <f aca="false">AF1125+AF1143</f>
        <v>0</v>
      </c>
      <c r="AG1124" s="98" t="n">
        <f aca="false">AG1125+AG1143</f>
        <v>41101.5</v>
      </c>
      <c r="AH1124" s="98" t="n">
        <f aca="false">AH1125+AH1143</f>
        <v>0</v>
      </c>
      <c r="AI1124" s="98" t="n">
        <f aca="false">AI1125+AI1143</f>
        <v>0</v>
      </c>
      <c r="AJ1124" s="98" t="n">
        <f aca="false">AJ1125+AJ1143</f>
        <v>41101.5</v>
      </c>
      <c r="AK1124" s="98" t="n">
        <f aca="false">AK1125+AK1143</f>
        <v>0</v>
      </c>
      <c r="AL1124" s="98" t="n">
        <f aca="false">AL1125+AL1143</f>
        <v>41101.5</v>
      </c>
      <c r="AM1124" s="98" t="n">
        <f aca="false">AM1125+AM1143</f>
        <v>42052.9</v>
      </c>
      <c r="AN1124" s="98" t="n">
        <f aca="false">AN1125+AN1143</f>
        <v>0</v>
      </c>
      <c r="AO1124" s="98" t="n">
        <f aca="false">AO1125+AO1143</f>
        <v>42052.9</v>
      </c>
      <c r="AP1124" s="98" t="n">
        <f aca="false">AP1125+AP1143</f>
        <v>0</v>
      </c>
      <c r="AQ1124" s="98" t="n">
        <f aca="false">AQ1125+AQ1143</f>
        <v>41101.5</v>
      </c>
      <c r="AR1124" s="98" t="n">
        <f aca="false">AR1125+AR1143</f>
        <v>137.44705</v>
      </c>
      <c r="AS1124" s="98" t="n">
        <f aca="false">AS1125+AS1143</f>
        <v>41238.94705</v>
      </c>
      <c r="AT1124" s="98" t="n">
        <f aca="false">AT1125+AT1143</f>
        <v>2611.5025</v>
      </c>
      <c r="AU1124" s="98" t="n">
        <f aca="false">AU1125+AU1143</f>
        <v>0</v>
      </c>
      <c r="AV1124" s="98" t="n">
        <f aca="false">AV1125+AV1143</f>
        <v>43850.44955</v>
      </c>
      <c r="AW1124" s="32"/>
    </row>
    <row r="1125" customFormat="false" ht="18.75" hidden="false" customHeight="false" outlineLevel="0" collapsed="false">
      <c r="A1125" s="29"/>
      <c r="B1125" s="29"/>
      <c r="C1125" s="29" t="s">
        <v>838</v>
      </c>
      <c r="D1125" s="29"/>
      <c r="E1125" s="30" t="s">
        <v>455</v>
      </c>
      <c r="F1125" s="98" t="n">
        <f aca="false">F1131+F1126</f>
        <v>2949.6</v>
      </c>
      <c r="G1125" s="98" t="n">
        <f aca="false">G1131+G1126</f>
        <v>0</v>
      </c>
      <c r="H1125" s="98" t="n">
        <f aca="false">H1131+H1126</f>
        <v>2949.6</v>
      </c>
      <c r="I1125" s="98" t="n">
        <f aca="false">I1131+I1126</f>
        <v>0</v>
      </c>
      <c r="J1125" s="98" t="n">
        <f aca="false">J1131+J1126</f>
        <v>0</v>
      </c>
      <c r="K1125" s="98" t="n">
        <f aca="false">K1131+K1126</f>
        <v>0</v>
      </c>
      <c r="L1125" s="98" t="n">
        <f aca="false">L1131+L1126</f>
        <v>2949.6</v>
      </c>
      <c r="M1125" s="98" t="n">
        <f aca="false">M1131+M1126</f>
        <v>0</v>
      </c>
      <c r="N1125" s="98" t="n">
        <f aca="false">N1131+N1126</f>
        <v>-611</v>
      </c>
      <c r="O1125" s="98" t="n">
        <f aca="false">O1131+O1126</f>
        <v>2338.6</v>
      </c>
      <c r="P1125" s="98" t="n">
        <f aca="false">P1131+P1126</f>
        <v>0</v>
      </c>
      <c r="Q1125" s="98" t="n">
        <f aca="false">Q1131+Q1126</f>
        <v>1154.86915</v>
      </c>
      <c r="R1125" s="98" t="n">
        <f aca="false">R1131+R1126</f>
        <v>3493.46915</v>
      </c>
      <c r="S1125" s="98" t="n">
        <f aca="false">S1131+S1126</f>
        <v>3000</v>
      </c>
      <c r="T1125" s="98" t="n">
        <f aca="false">T1131+T1126</f>
        <v>6493.46915</v>
      </c>
      <c r="U1125" s="98" t="n">
        <f aca="false">U1131+U1126</f>
        <v>0</v>
      </c>
      <c r="V1125" s="98" t="n">
        <f aca="false">V1131+V1126</f>
        <v>6493.46915</v>
      </c>
      <c r="W1125" s="98" t="n">
        <f aca="false">W1131+W1126</f>
        <v>0</v>
      </c>
      <c r="X1125" s="98" t="n">
        <f aca="false">X1131+X1126</f>
        <v>6493.46915</v>
      </c>
      <c r="Y1125" s="98" t="n">
        <f aca="false">Y1131+Y1126</f>
        <v>-100</v>
      </c>
      <c r="Z1125" s="98" t="n">
        <f aca="false">Z1131+Z1126</f>
        <v>6393.46915</v>
      </c>
      <c r="AA1125" s="98" t="n">
        <f aca="false">AA1131+AA1126</f>
        <v>2650.9</v>
      </c>
      <c r="AB1125" s="98" t="n">
        <f aca="false">AB1131+AB1126</f>
        <v>0</v>
      </c>
      <c r="AC1125" s="98" t="n">
        <f aca="false">AC1131+AC1126</f>
        <v>2650.9</v>
      </c>
      <c r="AD1125" s="98" t="n">
        <f aca="false">AD1131+AD1126</f>
        <v>0</v>
      </c>
      <c r="AE1125" s="98" t="n">
        <f aca="false">AE1131+AE1126</f>
        <v>2650.9</v>
      </c>
      <c r="AF1125" s="98" t="n">
        <f aca="false">AF1131+AF1126</f>
        <v>-951.4</v>
      </c>
      <c r="AG1125" s="98" t="n">
        <f aca="false">AG1131+AG1126</f>
        <v>1699.5</v>
      </c>
      <c r="AH1125" s="98" t="n">
        <f aca="false">AH1131+AH1126</f>
        <v>0</v>
      </c>
      <c r="AI1125" s="98" t="n">
        <f aca="false">AI1131+AI1126</f>
        <v>0</v>
      </c>
      <c r="AJ1125" s="98" t="n">
        <f aca="false">AJ1131+AJ1126</f>
        <v>1699.5</v>
      </c>
      <c r="AK1125" s="98" t="n">
        <f aca="false">AK1131+AK1126</f>
        <v>0</v>
      </c>
      <c r="AL1125" s="98" t="n">
        <f aca="false">AL1131+AL1126</f>
        <v>1699.5</v>
      </c>
      <c r="AM1125" s="98" t="n">
        <f aca="false">AM1131+AM1126</f>
        <v>2650.9</v>
      </c>
      <c r="AN1125" s="98" t="n">
        <f aca="false">AN1131+AN1126</f>
        <v>0</v>
      </c>
      <c r="AO1125" s="98" t="n">
        <f aca="false">AO1131+AO1126</f>
        <v>2650.9</v>
      </c>
      <c r="AP1125" s="98" t="n">
        <f aca="false">AP1131+AP1126</f>
        <v>0</v>
      </c>
      <c r="AQ1125" s="98" t="n">
        <f aca="false">AQ1131+AQ1126+AQ1138</f>
        <v>2650.9</v>
      </c>
      <c r="AR1125" s="98" t="n">
        <f aca="false">AR1131+AR1126+AR1138</f>
        <v>-813.95295</v>
      </c>
      <c r="AS1125" s="98" t="n">
        <f aca="false">AS1131+AS1126+AS1138</f>
        <v>1836.94705</v>
      </c>
      <c r="AT1125" s="98" t="n">
        <f aca="false">AT1131+AT1126+AT1138</f>
        <v>2611.5025</v>
      </c>
      <c r="AU1125" s="98" t="n">
        <f aca="false">AU1131+AU1126+AU1138</f>
        <v>0</v>
      </c>
      <c r="AV1125" s="98" t="n">
        <f aca="false">AV1131+AV1126+AV1138</f>
        <v>4448.44955</v>
      </c>
      <c r="AW1125" s="32"/>
    </row>
    <row r="1126" customFormat="false" ht="37.5" hidden="true" customHeight="false" outlineLevel="0" collapsed="false">
      <c r="A1126" s="29"/>
      <c r="B1126" s="29"/>
      <c r="C1126" s="29" t="s">
        <v>456</v>
      </c>
      <c r="D1126" s="29"/>
      <c r="E1126" s="30" t="s">
        <v>840</v>
      </c>
      <c r="F1126" s="98" t="n">
        <f aca="false">F1129</f>
        <v>120</v>
      </c>
      <c r="G1126" s="98" t="n">
        <f aca="false">G1129</f>
        <v>0</v>
      </c>
      <c r="H1126" s="98" t="n">
        <f aca="false">H1129</f>
        <v>120</v>
      </c>
      <c r="I1126" s="98" t="n">
        <f aca="false">I1129</f>
        <v>0</v>
      </c>
      <c r="J1126" s="98" t="n">
        <f aca="false">J1129</f>
        <v>0</v>
      </c>
      <c r="K1126" s="98" t="n">
        <f aca="false">K1129</f>
        <v>0</v>
      </c>
      <c r="L1126" s="98" t="n">
        <f aca="false">L1129</f>
        <v>120</v>
      </c>
      <c r="M1126" s="98" t="n">
        <f aca="false">M1129</f>
        <v>0</v>
      </c>
      <c r="N1126" s="98" t="n">
        <f aca="false">N1129</f>
        <v>0</v>
      </c>
      <c r="O1126" s="98" t="n">
        <f aca="false">O1129</f>
        <v>120</v>
      </c>
      <c r="P1126" s="98" t="n">
        <f aca="false">P1129</f>
        <v>0</v>
      </c>
      <c r="Q1126" s="98" t="n">
        <f aca="false">Q1129+Q1127</f>
        <v>1154.86915</v>
      </c>
      <c r="R1126" s="98" t="n">
        <f aca="false">R1129+R1127</f>
        <v>1274.86915</v>
      </c>
      <c r="S1126" s="98" t="n">
        <f aca="false">S1129+S1127</f>
        <v>0</v>
      </c>
      <c r="T1126" s="98" t="n">
        <f aca="false">T1129+T1127</f>
        <v>1274.86915</v>
      </c>
      <c r="U1126" s="98" t="n">
        <f aca="false">U1129+U1127</f>
        <v>0</v>
      </c>
      <c r="V1126" s="98" t="n">
        <f aca="false">V1129+V1127</f>
        <v>1274.86915</v>
      </c>
      <c r="W1126" s="98" t="n">
        <f aca="false">W1129+W1127</f>
        <v>0</v>
      </c>
      <c r="X1126" s="98" t="n">
        <f aca="false">X1129+X1127</f>
        <v>1274.86915</v>
      </c>
      <c r="Y1126" s="98" t="n">
        <f aca="false">Y1129+Y1127</f>
        <v>0</v>
      </c>
      <c r="Z1126" s="98" t="n">
        <f aca="false">Z1129+Z1127</f>
        <v>1274.86915</v>
      </c>
      <c r="AA1126" s="98" t="n">
        <f aca="false">AA1129+AA1127</f>
        <v>120</v>
      </c>
      <c r="AB1126" s="98" t="n">
        <f aca="false">AB1129+AB1127</f>
        <v>0</v>
      </c>
      <c r="AC1126" s="98" t="n">
        <f aca="false">AC1129+AC1127</f>
        <v>120</v>
      </c>
      <c r="AD1126" s="98" t="n">
        <f aca="false">AD1129+AD1127</f>
        <v>0</v>
      </c>
      <c r="AE1126" s="98" t="n">
        <f aca="false">AE1129+AE1127</f>
        <v>120</v>
      </c>
      <c r="AF1126" s="98" t="n">
        <f aca="false">AF1129+AF1127</f>
        <v>0</v>
      </c>
      <c r="AG1126" s="98" t="n">
        <f aca="false">AG1129+AG1127</f>
        <v>120</v>
      </c>
      <c r="AH1126" s="98" t="n">
        <f aca="false">AH1129+AH1127</f>
        <v>0</v>
      </c>
      <c r="AI1126" s="98" t="n">
        <f aca="false">AI1129+AI1127</f>
        <v>0</v>
      </c>
      <c r="AJ1126" s="98" t="n">
        <f aca="false">AJ1129+AJ1127</f>
        <v>120</v>
      </c>
      <c r="AK1126" s="98" t="n">
        <f aca="false">AK1129+AK1127</f>
        <v>0</v>
      </c>
      <c r="AL1126" s="98" t="n">
        <f aca="false">AL1129+AL1127</f>
        <v>120</v>
      </c>
      <c r="AM1126" s="98" t="n">
        <f aca="false">AM1129+AM1127</f>
        <v>120</v>
      </c>
      <c r="AN1126" s="98" t="n">
        <f aca="false">AN1129+AN1127</f>
        <v>0</v>
      </c>
      <c r="AO1126" s="98" t="n">
        <f aca="false">AO1129+AO1127</f>
        <v>120</v>
      </c>
      <c r="AP1126" s="98" t="n">
        <f aca="false">AP1129+AP1127</f>
        <v>0</v>
      </c>
      <c r="AQ1126" s="98" t="n">
        <f aca="false">AQ1129+AQ1127</f>
        <v>120</v>
      </c>
      <c r="AR1126" s="98" t="n">
        <f aca="false">AR1129+AR1127</f>
        <v>0</v>
      </c>
      <c r="AS1126" s="98" t="n">
        <f aca="false">AS1129+AS1127</f>
        <v>120</v>
      </c>
      <c r="AT1126" s="98" t="n">
        <f aca="false">AT1129+AT1127</f>
        <v>0</v>
      </c>
      <c r="AU1126" s="98" t="n">
        <f aca="false">AU1129+AU1127</f>
        <v>0</v>
      </c>
      <c r="AV1126" s="98" t="n">
        <f aca="false">AV1129+AV1127</f>
        <v>120</v>
      </c>
      <c r="AW1126" s="32"/>
    </row>
    <row r="1127" customFormat="false" ht="18.75" hidden="true" customHeight="false" outlineLevel="0" collapsed="false">
      <c r="A1127" s="29"/>
      <c r="B1127" s="29"/>
      <c r="C1127" s="33" t="s">
        <v>458</v>
      </c>
      <c r="D1127" s="33"/>
      <c r="E1127" s="34" t="s">
        <v>459</v>
      </c>
      <c r="F1127" s="98"/>
      <c r="G1127" s="98"/>
      <c r="H1127" s="98"/>
      <c r="I1127" s="98"/>
      <c r="J1127" s="98"/>
      <c r="K1127" s="98"/>
      <c r="L1127" s="98"/>
      <c r="M1127" s="98"/>
      <c r="N1127" s="98"/>
      <c r="O1127" s="98"/>
      <c r="P1127" s="92" t="n">
        <f aca="false">P1128</f>
        <v>0</v>
      </c>
      <c r="Q1127" s="92" t="n">
        <f aca="false">Q1128</f>
        <v>1154.86915</v>
      </c>
      <c r="R1127" s="92" t="n">
        <f aca="false">R1128</f>
        <v>1154.86915</v>
      </c>
      <c r="S1127" s="92" t="n">
        <f aca="false">S1128</f>
        <v>0</v>
      </c>
      <c r="T1127" s="92" t="n">
        <f aca="false">T1128</f>
        <v>1154.86915</v>
      </c>
      <c r="U1127" s="92" t="n">
        <f aca="false">U1128</f>
        <v>0</v>
      </c>
      <c r="V1127" s="92" t="n">
        <f aca="false">V1128</f>
        <v>1154.86915</v>
      </c>
      <c r="W1127" s="92" t="n">
        <f aca="false">W1128</f>
        <v>0</v>
      </c>
      <c r="X1127" s="92" t="n">
        <f aca="false">X1128</f>
        <v>1154.86915</v>
      </c>
      <c r="Y1127" s="92" t="n">
        <f aca="false">Y1128</f>
        <v>0</v>
      </c>
      <c r="Z1127" s="92" t="n">
        <f aca="false">Z1128</f>
        <v>1154.86915</v>
      </c>
      <c r="AA1127" s="98"/>
      <c r="AB1127" s="98"/>
      <c r="AC1127" s="98"/>
      <c r="AD1127" s="98"/>
      <c r="AE1127" s="98"/>
      <c r="AF1127" s="98"/>
      <c r="AG1127" s="98"/>
      <c r="AH1127" s="98"/>
      <c r="AI1127" s="98"/>
      <c r="AJ1127" s="98"/>
      <c r="AK1127" s="98"/>
      <c r="AL1127" s="98"/>
      <c r="AM1127" s="98"/>
      <c r="AN1127" s="98"/>
      <c r="AO1127" s="98"/>
      <c r="AP1127" s="98"/>
      <c r="AQ1127" s="98"/>
      <c r="AR1127" s="98"/>
      <c r="AS1127" s="98"/>
      <c r="AT1127" s="98"/>
      <c r="AU1127" s="98"/>
      <c r="AV1127" s="98"/>
      <c r="AW1127" s="32"/>
    </row>
    <row r="1128" customFormat="false" ht="18.75" hidden="true" customHeight="false" outlineLevel="0" collapsed="false">
      <c r="A1128" s="29"/>
      <c r="B1128" s="29"/>
      <c r="C1128" s="33"/>
      <c r="D1128" s="33" t="s">
        <v>39</v>
      </c>
      <c r="E1128" s="36" t="s">
        <v>40</v>
      </c>
      <c r="F1128" s="98"/>
      <c r="G1128" s="98"/>
      <c r="H1128" s="98"/>
      <c r="I1128" s="98"/>
      <c r="J1128" s="98"/>
      <c r="K1128" s="98"/>
      <c r="L1128" s="98"/>
      <c r="M1128" s="98"/>
      <c r="N1128" s="98"/>
      <c r="O1128" s="98"/>
      <c r="P1128" s="35"/>
      <c r="Q1128" s="35" t="n">
        <v>1154.86915</v>
      </c>
      <c r="R1128" s="35" t="n">
        <f aca="false">SUM(O1128:Q1128)</f>
        <v>1154.86915</v>
      </c>
      <c r="S1128" s="35" t="n">
        <v>0</v>
      </c>
      <c r="T1128" s="35" t="n">
        <f aca="false">SUM(R1128:S1128)</f>
        <v>1154.86915</v>
      </c>
      <c r="U1128" s="35" t="n">
        <v>0</v>
      </c>
      <c r="V1128" s="35" t="n">
        <f aca="false">SUM(T1128:U1128)</f>
        <v>1154.86915</v>
      </c>
      <c r="W1128" s="35" t="n">
        <v>0</v>
      </c>
      <c r="X1128" s="35" t="n">
        <f aca="false">SUM(V1128:W1128)</f>
        <v>1154.86915</v>
      </c>
      <c r="Y1128" s="35" t="n">
        <v>0</v>
      </c>
      <c r="Z1128" s="35" t="n">
        <f aca="false">SUM(X1128:Y1128)</f>
        <v>1154.86915</v>
      </c>
      <c r="AA1128" s="98"/>
      <c r="AB1128" s="98"/>
      <c r="AC1128" s="98"/>
      <c r="AD1128" s="98"/>
      <c r="AE1128" s="98"/>
      <c r="AF1128" s="98"/>
      <c r="AG1128" s="98"/>
      <c r="AH1128" s="98"/>
      <c r="AI1128" s="98"/>
      <c r="AJ1128" s="98"/>
      <c r="AK1128" s="98"/>
      <c r="AL1128" s="98"/>
      <c r="AM1128" s="98"/>
      <c r="AN1128" s="98"/>
      <c r="AO1128" s="98"/>
      <c r="AP1128" s="98"/>
      <c r="AQ1128" s="98"/>
      <c r="AR1128" s="98"/>
      <c r="AS1128" s="98"/>
      <c r="AT1128" s="98"/>
      <c r="AU1128" s="98"/>
      <c r="AV1128" s="98"/>
      <c r="AW1128" s="32"/>
    </row>
    <row r="1129" customFormat="false" ht="18.75" hidden="true" customHeight="false" outlineLevel="0" collapsed="false">
      <c r="A1129" s="29"/>
      <c r="B1129" s="29"/>
      <c r="C1129" s="33" t="s">
        <v>460</v>
      </c>
      <c r="D1129" s="33"/>
      <c r="E1129" s="34" t="s">
        <v>461</v>
      </c>
      <c r="F1129" s="92" t="n">
        <f aca="false">F1130</f>
        <v>120</v>
      </c>
      <c r="G1129" s="92" t="n">
        <f aca="false">G1130</f>
        <v>0</v>
      </c>
      <c r="H1129" s="92" t="n">
        <f aca="false">H1130</f>
        <v>120</v>
      </c>
      <c r="I1129" s="92" t="n">
        <f aca="false">I1130</f>
        <v>0</v>
      </c>
      <c r="J1129" s="92" t="n">
        <f aca="false">J1130</f>
        <v>0</v>
      </c>
      <c r="K1129" s="92" t="n">
        <f aca="false">K1130</f>
        <v>0</v>
      </c>
      <c r="L1129" s="92" t="n">
        <f aca="false">L1130</f>
        <v>120</v>
      </c>
      <c r="M1129" s="92" t="n">
        <f aca="false">M1130</f>
        <v>0</v>
      </c>
      <c r="N1129" s="92" t="n">
        <f aca="false">N1130</f>
        <v>0</v>
      </c>
      <c r="O1129" s="92" t="n">
        <f aca="false">O1130</f>
        <v>120</v>
      </c>
      <c r="P1129" s="92" t="n">
        <f aca="false">P1130</f>
        <v>0</v>
      </c>
      <c r="Q1129" s="92" t="n">
        <f aca="false">Q1130</f>
        <v>0</v>
      </c>
      <c r="R1129" s="92" t="n">
        <f aca="false">R1130</f>
        <v>120</v>
      </c>
      <c r="S1129" s="92" t="n">
        <f aca="false">S1130</f>
        <v>0</v>
      </c>
      <c r="T1129" s="92" t="n">
        <f aca="false">T1130</f>
        <v>120</v>
      </c>
      <c r="U1129" s="92" t="n">
        <f aca="false">U1130</f>
        <v>0</v>
      </c>
      <c r="V1129" s="92" t="n">
        <f aca="false">V1130</f>
        <v>120</v>
      </c>
      <c r="W1129" s="92" t="n">
        <f aca="false">W1130</f>
        <v>0</v>
      </c>
      <c r="X1129" s="92" t="n">
        <f aca="false">X1130</f>
        <v>120</v>
      </c>
      <c r="Y1129" s="92" t="n">
        <f aca="false">Y1130</f>
        <v>0</v>
      </c>
      <c r="Z1129" s="92" t="n">
        <f aca="false">Z1130</f>
        <v>120</v>
      </c>
      <c r="AA1129" s="92" t="n">
        <f aca="false">AA1130</f>
        <v>120</v>
      </c>
      <c r="AB1129" s="92" t="n">
        <f aca="false">AB1130</f>
        <v>0</v>
      </c>
      <c r="AC1129" s="92" t="n">
        <f aca="false">AC1130</f>
        <v>120</v>
      </c>
      <c r="AD1129" s="92" t="n">
        <f aca="false">AD1130</f>
        <v>0</v>
      </c>
      <c r="AE1129" s="92" t="n">
        <f aca="false">AE1130</f>
        <v>120</v>
      </c>
      <c r="AF1129" s="92" t="n">
        <f aca="false">AF1130</f>
        <v>0</v>
      </c>
      <c r="AG1129" s="92" t="n">
        <f aca="false">AG1130</f>
        <v>120</v>
      </c>
      <c r="AH1129" s="92" t="n">
        <f aca="false">AH1130</f>
        <v>0</v>
      </c>
      <c r="AI1129" s="92" t="n">
        <f aca="false">AI1130</f>
        <v>0</v>
      </c>
      <c r="AJ1129" s="92" t="n">
        <f aca="false">AJ1130</f>
        <v>120</v>
      </c>
      <c r="AK1129" s="92" t="n">
        <f aca="false">AK1130</f>
        <v>0</v>
      </c>
      <c r="AL1129" s="92" t="n">
        <f aca="false">AL1130</f>
        <v>120</v>
      </c>
      <c r="AM1129" s="92" t="n">
        <f aca="false">AM1130</f>
        <v>120</v>
      </c>
      <c r="AN1129" s="92" t="n">
        <f aca="false">AN1130</f>
        <v>0</v>
      </c>
      <c r="AO1129" s="92" t="n">
        <f aca="false">AO1130</f>
        <v>120</v>
      </c>
      <c r="AP1129" s="92" t="n">
        <f aca="false">AP1130</f>
        <v>0</v>
      </c>
      <c r="AQ1129" s="92" t="n">
        <f aca="false">AQ1130</f>
        <v>120</v>
      </c>
      <c r="AR1129" s="92" t="n">
        <f aca="false">AR1130</f>
        <v>0</v>
      </c>
      <c r="AS1129" s="92" t="n">
        <f aca="false">AS1130</f>
        <v>120</v>
      </c>
      <c r="AT1129" s="92" t="n">
        <f aca="false">AT1130</f>
        <v>0</v>
      </c>
      <c r="AU1129" s="92" t="n">
        <f aca="false">AU1130</f>
        <v>0</v>
      </c>
      <c r="AV1129" s="92" t="n">
        <f aca="false">AV1130</f>
        <v>120</v>
      </c>
      <c r="AW1129" s="32"/>
    </row>
    <row r="1130" customFormat="false" ht="18.75" hidden="true" customHeight="false" outlineLevel="0" collapsed="false">
      <c r="A1130" s="29"/>
      <c r="B1130" s="29"/>
      <c r="C1130" s="33"/>
      <c r="D1130" s="33" t="s">
        <v>69</v>
      </c>
      <c r="E1130" s="36" t="s">
        <v>70</v>
      </c>
      <c r="F1130" s="35" t="n">
        <v>120</v>
      </c>
      <c r="G1130" s="35"/>
      <c r="H1130" s="35" t="n">
        <f aca="false">SUM(F1130:G1130)</f>
        <v>120</v>
      </c>
      <c r="I1130" s="35"/>
      <c r="J1130" s="35"/>
      <c r="K1130" s="35"/>
      <c r="L1130" s="35" t="n">
        <f aca="false">SUM(H1130:K1130)</f>
        <v>120</v>
      </c>
      <c r="M1130" s="35"/>
      <c r="N1130" s="35"/>
      <c r="O1130" s="35" t="n">
        <f aca="false">SUM(L1130:N1130)</f>
        <v>120</v>
      </c>
      <c r="P1130" s="35"/>
      <c r="Q1130" s="35"/>
      <c r="R1130" s="35" t="n">
        <f aca="false">SUM(O1130:Q1130)</f>
        <v>120</v>
      </c>
      <c r="S1130" s="35"/>
      <c r="T1130" s="35" t="n">
        <f aca="false">SUM(R1130:S1130)</f>
        <v>120</v>
      </c>
      <c r="U1130" s="35"/>
      <c r="V1130" s="35" t="n">
        <f aca="false">SUM(T1130:U1130)</f>
        <v>120</v>
      </c>
      <c r="W1130" s="35" t="n">
        <v>0</v>
      </c>
      <c r="X1130" s="35" t="n">
        <f aca="false">SUM(V1130:W1130)</f>
        <v>120</v>
      </c>
      <c r="Y1130" s="35" t="n">
        <v>0</v>
      </c>
      <c r="Z1130" s="35" t="n">
        <f aca="false">SUM(X1130:Y1130)</f>
        <v>120</v>
      </c>
      <c r="AA1130" s="35" t="n">
        <v>120</v>
      </c>
      <c r="AB1130" s="35"/>
      <c r="AC1130" s="35" t="n">
        <f aca="false">SUM(AA1130:AB1130)</f>
        <v>120</v>
      </c>
      <c r="AD1130" s="35"/>
      <c r="AE1130" s="35" t="n">
        <f aca="false">SUM(AC1130:AD1130)</f>
        <v>120</v>
      </c>
      <c r="AF1130" s="35"/>
      <c r="AG1130" s="35" t="n">
        <f aca="false">SUM(AE1130:AE1130)</f>
        <v>120</v>
      </c>
      <c r="AH1130" s="35"/>
      <c r="AI1130" s="35"/>
      <c r="AJ1130" s="35" t="n">
        <f aca="false">SUM(AG1130:AI1130)</f>
        <v>120</v>
      </c>
      <c r="AK1130" s="35"/>
      <c r="AL1130" s="35" t="n">
        <f aca="false">SUM(AI1130:AK1130)</f>
        <v>120</v>
      </c>
      <c r="AM1130" s="35" t="n">
        <v>120</v>
      </c>
      <c r="AN1130" s="35"/>
      <c r="AO1130" s="35" t="n">
        <f aca="false">SUM(AM1130:AN1130)</f>
        <v>120</v>
      </c>
      <c r="AP1130" s="35"/>
      <c r="AQ1130" s="35" t="n">
        <f aca="false">SUM(AO1130:AP1130)</f>
        <v>120</v>
      </c>
      <c r="AR1130" s="35"/>
      <c r="AS1130" s="35" t="n">
        <f aca="false">SUM(AQ1130:AR1130)</f>
        <v>120</v>
      </c>
      <c r="AT1130" s="35"/>
      <c r="AU1130" s="35"/>
      <c r="AV1130" s="35" t="n">
        <f aca="false">SUM(AS1130:AU1130)</f>
        <v>120</v>
      </c>
      <c r="AW1130" s="32"/>
    </row>
    <row r="1131" customFormat="false" ht="18.75" hidden="false" customHeight="false" outlineLevel="0" collapsed="false">
      <c r="A1131" s="29"/>
      <c r="B1131" s="29"/>
      <c r="C1131" s="29" t="s">
        <v>481</v>
      </c>
      <c r="D1131" s="29"/>
      <c r="E1131" s="30" t="s">
        <v>482</v>
      </c>
      <c r="F1131" s="98" t="n">
        <f aca="false">F1132+F1136</f>
        <v>2829.6</v>
      </c>
      <c r="G1131" s="98" t="n">
        <f aca="false">G1132+G1136</f>
        <v>0</v>
      </c>
      <c r="H1131" s="98" t="n">
        <f aca="false">H1132+H1136</f>
        <v>2829.6</v>
      </c>
      <c r="I1131" s="98" t="n">
        <f aca="false">I1132+I1136</f>
        <v>0</v>
      </c>
      <c r="J1131" s="98" t="n">
        <f aca="false">J1132+J1136</f>
        <v>0</v>
      </c>
      <c r="K1131" s="98" t="n">
        <f aca="false">K1132+K1136</f>
        <v>0</v>
      </c>
      <c r="L1131" s="98" t="n">
        <f aca="false">L1132+L1136</f>
        <v>2829.6</v>
      </c>
      <c r="M1131" s="98" t="n">
        <f aca="false">M1132+M1136</f>
        <v>0</v>
      </c>
      <c r="N1131" s="98" t="n">
        <f aca="false">N1132+N1136</f>
        <v>-611</v>
      </c>
      <c r="O1131" s="98" t="n">
        <f aca="false">O1132+O1136</f>
        <v>2218.6</v>
      </c>
      <c r="P1131" s="98" t="n">
        <f aca="false">P1132+P1136</f>
        <v>0</v>
      </c>
      <c r="Q1131" s="98" t="n">
        <f aca="false">Q1132+Q1136</f>
        <v>0</v>
      </c>
      <c r="R1131" s="98" t="n">
        <f aca="false">R1132+R1136</f>
        <v>2218.6</v>
      </c>
      <c r="S1131" s="98" t="n">
        <f aca="false">S1132+S1136</f>
        <v>3000</v>
      </c>
      <c r="T1131" s="98" t="n">
        <f aca="false">T1132+T1136</f>
        <v>5218.6</v>
      </c>
      <c r="U1131" s="98" t="n">
        <f aca="false">U1132+U1136</f>
        <v>0</v>
      </c>
      <c r="V1131" s="98" t="n">
        <f aca="false">V1132+V1136</f>
        <v>5218.6</v>
      </c>
      <c r="W1131" s="98" t="n">
        <f aca="false">W1132+W1136</f>
        <v>0</v>
      </c>
      <c r="X1131" s="98" t="n">
        <f aca="false">X1132+X1136</f>
        <v>5218.6</v>
      </c>
      <c r="Y1131" s="98" t="n">
        <f aca="false">Y1132+Y1136</f>
        <v>-100</v>
      </c>
      <c r="Z1131" s="98" t="n">
        <f aca="false">Z1132+Z1136</f>
        <v>5118.6</v>
      </c>
      <c r="AA1131" s="98" t="n">
        <f aca="false">AA1132+AA1136</f>
        <v>2530.9</v>
      </c>
      <c r="AB1131" s="98" t="n">
        <f aca="false">AB1132+AB1136</f>
        <v>0</v>
      </c>
      <c r="AC1131" s="98" t="n">
        <f aca="false">AC1132+AC1136</f>
        <v>2530.9</v>
      </c>
      <c r="AD1131" s="98" t="n">
        <f aca="false">AD1132+AD1136</f>
        <v>0</v>
      </c>
      <c r="AE1131" s="98" t="n">
        <f aca="false">AE1132+AE1136</f>
        <v>2530.9</v>
      </c>
      <c r="AF1131" s="98" t="n">
        <f aca="false">AF1132+AF1136</f>
        <v>-951.4</v>
      </c>
      <c r="AG1131" s="98" t="n">
        <f aca="false">AG1132+AG1136</f>
        <v>1579.5</v>
      </c>
      <c r="AH1131" s="98" t="n">
        <f aca="false">AH1132+AH1136</f>
        <v>0</v>
      </c>
      <c r="AI1131" s="98" t="n">
        <f aca="false">AI1132+AI1136</f>
        <v>0</v>
      </c>
      <c r="AJ1131" s="98" t="n">
        <f aca="false">AJ1132+AJ1136</f>
        <v>1579.5</v>
      </c>
      <c r="AK1131" s="98" t="n">
        <f aca="false">AK1132+AK1136</f>
        <v>0</v>
      </c>
      <c r="AL1131" s="98" t="n">
        <f aca="false">AL1132+AL1136</f>
        <v>1579.5</v>
      </c>
      <c r="AM1131" s="98" t="n">
        <f aca="false">AM1132+AM1136</f>
        <v>2530.9</v>
      </c>
      <c r="AN1131" s="98" t="n">
        <f aca="false">AN1132+AN1136</f>
        <v>0</v>
      </c>
      <c r="AO1131" s="98" t="n">
        <f aca="false">AO1132+AO1136</f>
        <v>2530.9</v>
      </c>
      <c r="AP1131" s="98" t="n">
        <f aca="false">AP1132+AP1136</f>
        <v>0</v>
      </c>
      <c r="AQ1131" s="98" t="n">
        <f aca="false">AQ1132+AQ1136</f>
        <v>2530.9</v>
      </c>
      <c r="AR1131" s="98" t="n">
        <f aca="false">AR1132+AR1136</f>
        <v>-951.4</v>
      </c>
      <c r="AS1131" s="98" t="n">
        <f aca="false">AS1132+AS1136</f>
        <v>1579.5</v>
      </c>
      <c r="AT1131" s="98" t="n">
        <f aca="false">AT1132+AT1136</f>
        <v>0</v>
      </c>
      <c r="AU1131" s="98" t="n">
        <f aca="false">AU1132+AU1136</f>
        <v>0</v>
      </c>
      <c r="AV1131" s="98" t="n">
        <f aca="false">AV1132+AV1136</f>
        <v>1579.5</v>
      </c>
      <c r="AW1131" s="32"/>
    </row>
    <row r="1132" customFormat="false" ht="18.75" hidden="false" customHeight="false" outlineLevel="0" collapsed="false">
      <c r="A1132" s="29"/>
      <c r="B1132" s="29"/>
      <c r="C1132" s="33" t="s">
        <v>483</v>
      </c>
      <c r="D1132" s="33"/>
      <c r="E1132" s="34" t="s">
        <v>484</v>
      </c>
      <c r="F1132" s="92" t="n">
        <f aca="false">SUM(F1133:F1135)</f>
        <v>1754.9</v>
      </c>
      <c r="G1132" s="92" t="n">
        <f aca="false">SUM(G1133:G1135)</f>
        <v>0</v>
      </c>
      <c r="H1132" s="92" t="n">
        <f aca="false">SUM(H1133:H1135)</f>
        <v>1754.9</v>
      </c>
      <c r="I1132" s="92" t="n">
        <f aca="false">SUM(I1133:I1135)</f>
        <v>0</v>
      </c>
      <c r="J1132" s="92" t="n">
        <f aca="false">SUM(J1133:J1135)</f>
        <v>0</v>
      </c>
      <c r="K1132" s="92" t="n">
        <f aca="false">SUM(K1133:K1135)</f>
        <v>0</v>
      </c>
      <c r="L1132" s="92" t="n">
        <f aca="false">SUM(L1133:L1135)</f>
        <v>1754.9</v>
      </c>
      <c r="M1132" s="92" t="n">
        <f aca="false">SUM(M1133:M1135)</f>
        <v>0</v>
      </c>
      <c r="N1132" s="92" t="n">
        <f aca="false">SUM(N1133:N1135)</f>
        <v>0</v>
      </c>
      <c r="O1132" s="92" t="n">
        <f aca="false">SUM(O1133:O1135)</f>
        <v>1754.9</v>
      </c>
      <c r="P1132" s="92" t="n">
        <f aca="false">SUM(P1133:P1135)</f>
        <v>0</v>
      </c>
      <c r="Q1132" s="92" t="n">
        <f aca="false">SUM(Q1133:Q1135)</f>
        <v>0</v>
      </c>
      <c r="R1132" s="92" t="n">
        <f aca="false">SUM(R1133:R1135)</f>
        <v>1754.9</v>
      </c>
      <c r="S1132" s="92" t="n">
        <f aca="false">SUM(S1133:S1135)</f>
        <v>3000</v>
      </c>
      <c r="T1132" s="92" t="n">
        <f aca="false">SUM(T1133:T1135)</f>
        <v>4754.9</v>
      </c>
      <c r="U1132" s="92" t="n">
        <f aca="false">SUM(U1133:U1135)</f>
        <v>0</v>
      </c>
      <c r="V1132" s="92" t="n">
        <f aca="false">SUM(V1133:V1135)</f>
        <v>4754.9</v>
      </c>
      <c r="W1132" s="92" t="n">
        <f aca="false">SUM(W1133:W1135)</f>
        <v>0</v>
      </c>
      <c r="X1132" s="92" t="n">
        <f aca="false">SUM(X1133:X1135)</f>
        <v>4754.9</v>
      </c>
      <c r="Y1132" s="92" t="n">
        <f aca="false">SUM(Y1133:Y1135)</f>
        <v>-100</v>
      </c>
      <c r="Z1132" s="92" t="n">
        <f aca="false">SUM(Z1133:Z1135)</f>
        <v>4654.9</v>
      </c>
      <c r="AA1132" s="92" t="n">
        <f aca="false">SUM(AA1133:AA1135)</f>
        <v>1579.5</v>
      </c>
      <c r="AB1132" s="92" t="n">
        <f aca="false">SUM(AB1133:AB1135)</f>
        <v>0</v>
      </c>
      <c r="AC1132" s="92" t="n">
        <f aca="false">SUM(AC1133:AC1135)</f>
        <v>1579.5</v>
      </c>
      <c r="AD1132" s="92" t="n">
        <f aca="false">SUM(AD1133:AD1135)</f>
        <v>0</v>
      </c>
      <c r="AE1132" s="92" t="n">
        <f aca="false">SUM(AE1133:AE1135)</f>
        <v>1579.5</v>
      </c>
      <c r="AF1132" s="92" t="n">
        <f aca="false">SUM(AF1133:AF1135)</f>
        <v>0</v>
      </c>
      <c r="AG1132" s="92" t="n">
        <f aca="false">SUM(AG1133:AG1135)</f>
        <v>1579.5</v>
      </c>
      <c r="AH1132" s="92" t="n">
        <f aca="false">SUM(AH1133:AH1135)</f>
        <v>0</v>
      </c>
      <c r="AI1132" s="92" t="n">
        <f aca="false">SUM(AI1133:AI1135)</f>
        <v>0</v>
      </c>
      <c r="AJ1132" s="92" t="n">
        <f aca="false">SUM(AJ1133:AJ1135)</f>
        <v>1579.5</v>
      </c>
      <c r="AK1132" s="92" t="n">
        <f aca="false">SUM(AK1133:AK1135)</f>
        <v>0</v>
      </c>
      <c r="AL1132" s="92" t="n">
        <f aca="false">SUM(AL1133:AL1135)</f>
        <v>1579.5</v>
      </c>
      <c r="AM1132" s="92" t="n">
        <f aca="false">SUM(AM1133:AM1135)</f>
        <v>1579.5</v>
      </c>
      <c r="AN1132" s="92" t="n">
        <f aca="false">SUM(AN1133:AN1135)</f>
        <v>0</v>
      </c>
      <c r="AO1132" s="92" t="n">
        <f aca="false">SUM(AO1133:AO1135)</f>
        <v>1579.5</v>
      </c>
      <c r="AP1132" s="92" t="n">
        <f aca="false">SUM(AP1133:AP1135)</f>
        <v>0</v>
      </c>
      <c r="AQ1132" s="92" t="n">
        <f aca="false">SUM(AQ1133:AQ1135)</f>
        <v>1579.5</v>
      </c>
      <c r="AR1132" s="92" t="n">
        <f aca="false">SUM(AR1133:AR1135)</f>
        <v>0</v>
      </c>
      <c r="AS1132" s="92" t="n">
        <f aca="false">SUM(AS1133:AS1135)</f>
        <v>1579.5</v>
      </c>
      <c r="AT1132" s="92" t="n">
        <f aca="false">SUM(AT1133:AT1135)</f>
        <v>0</v>
      </c>
      <c r="AU1132" s="92" t="n">
        <f aca="false">SUM(AU1133:AU1135)</f>
        <v>0</v>
      </c>
      <c r="AV1132" s="92" t="n">
        <f aca="false">SUM(AV1133:AV1135)</f>
        <v>1579.5</v>
      </c>
      <c r="AW1132" s="32"/>
    </row>
    <row r="1133" customFormat="false" ht="18.75" hidden="true" customHeight="false" outlineLevel="0" collapsed="false">
      <c r="A1133" s="33"/>
      <c r="B1133" s="33"/>
      <c r="C1133" s="33"/>
      <c r="D1133" s="33" t="s">
        <v>69</v>
      </c>
      <c r="E1133" s="36" t="s">
        <v>70</v>
      </c>
      <c r="F1133" s="35" t="n">
        <v>984.1</v>
      </c>
      <c r="G1133" s="35"/>
      <c r="H1133" s="35" t="n">
        <f aca="false">SUM(F1133:G1133)</f>
        <v>984.1</v>
      </c>
      <c r="I1133" s="35"/>
      <c r="J1133" s="35"/>
      <c r="K1133" s="35"/>
      <c r="L1133" s="35" t="n">
        <f aca="false">SUM(H1133:K1133)</f>
        <v>984.1</v>
      </c>
      <c r="M1133" s="35"/>
      <c r="N1133" s="35"/>
      <c r="O1133" s="35" t="n">
        <f aca="false">SUM(L1133:N1133)</f>
        <v>984.1</v>
      </c>
      <c r="P1133" s="35"/>
      <c r="Q1133" s="35"/>
      <c r="R1133" s="35" t="n">
        <f aca="false">SUM(O1133:Q1133)</f>
        <v>984.1</v>
      </c>
      <c r="S1133" s="35" t="n">
        <v>750</v>
      </c>
      <c r="T1133" s="35" t="n">
        <f aca="false">SUM(R1133:S1133)</f>
        <v>1734.1</v>
      </c>
      <c r="U1133" s="35" t="n">
        <v>-392.1</v>
      </c>
      <c r="V1133" s="35" t="n">
        <f aca="false">SUM(T1133:U1133)</f>
        <v>1342</v>
      </c>
      <c r="W1133" s="35"/>
      <c r="X1133" s="35" t="n">
        <f aca="false">SUM(V1133:W1133)</f>
        <v>1342</v>
      </c>
      <c r="Y1133" s="35"/>
      <c r="Z1133" s="35" t="n">
        <f aca="false">SUM(X1133:Y1133)</f>
        <v>1342</v>
      </c>
      <c r="AA1133" s="35" t="n">
        <v>879.2</v>
      </c>
      <c r="AB1133" s="35"/>
      <c r="AC1133" s="35" t="n">
        <f aca="false">SUM(AA1133:AB1133)</f>
        <v>879.2</v>
      </c>
      <c r="AD1133" s="35"/>
      <c r="AE1133" s="35" t="n">
        <f aca="false">SUM(AC1133:AD1133)</f>
        <v>879.2</v>
      </c>
      <c r="AF1133" s="35"/>
      <c r="AG1133" s="35" t="n">
        <f aca="false">SUM(AE1133:AE1133)</f>
        <v>879.2</v>
      </c>
      <c r="AH1133" s="35"/>
      <c r="AI1133" s="35"/>
      <c r="AJ1133" s="35" t="n">
        <f aca="false">SUM(AG1133:AI1133)</f>
        <v>879.2</v>
      </c>
      <c r="AK1133" s="35"/>
      <c r="AL1133" s="35" t="n">
        <f aca="false">SUM(AI1133:AK1133)</f>
        <v>879.2</v>
      </c>
      <c r="AM1133" s="35" t="n">
        <v>879.2</v>
      </c>
      <c r="AN1133" s="35"/>
      <c r="AO1133" s="35" t="n">
        <f aca="false">SUM(AM1133:AN1133)</f>
        <v>879.2</v>
      </c>
      <c r="AP1133" s="35"/>
      <c r="AQ1133" s="35" t="n">
        <f aca="false">SUM(AO1133:AP1133)</f>
        <v>879.2</v>
      </c>
      <c r="AR1133" s="35"/>
      <c r="AS1133" s="35" t="n">
        <f aca="false">SUM(AQ1133:AR1133)</f>
        <v>879.2</v>
      </c>
      <c r="AT1133" s="35"/>
      <c r="AU1133" s="35"/>
      <c r="AV1133" s="35" t="n">
        <f aca="false">SUM(AS1133:AU1133)</f>
        <v>879.2</v>
      </c>
      <c r="AW1133" s="32"/>
    </row>
    <row r="1134" customFormat="false" ht="18.75" hidden="true" customHeight="false" outlineLevel="0" collapsed="false">
      <c r="A1134" s="33"/>
      <c r="B1134" s="33"/>
      <c r="C1134" s="33"/>
      <c r="D1134" s="33" t="s">
        <v>71</v>
      </c>
      <c r="E1134" s="36" t="s">
        <v>72</v>
      </c>
      <c r="F1134" s="35"/>
      <c r="G1134" s="35"/>
      <c r="H1134" s="35"/>
      <c r="I1134" s="35"/>
      <c r="J1134" s="35"/>
      <c r="K1134" s="35"/>
      <c r="L1134" s="35"/>
      <c r="M1134" s="35"/>
      <c r="N1134" s="35"/>
      <c r="O1134" s="35"/>
      <c r="P1134" s="35"/>
      <c r="Q1134" s="35"/>
      <c r="R1134" s="35"/>
      <c r="S1134" s="35" t="n">
        <v>350</v>
      </c>
      <c r="T1134" s="35" t="n">
        <f aca="false">SUM(R1134:S1134)</f>
        <v>350</v>
      </c>
      <c r="U1134" s="35" t="n">
        <v>141.5</v>
      </c>
      <c r="V1134" s="35" t="n">
        <f aca="false">SUM(T1134:U1134)</f>
        <v>491.5</v>
      </c>
      <c r="W1134" s="35"/>
      <c r="X1134" s="35" t="n">
        <f aca="false">SUM(V1134:W1134)</f>
        <v>491.5</v>
      </c>
      <c r="Y1134" s="35"/>
      <c r="Z1134" s="35" t="n">
        <f aca="false">SUM(X1134:Y1134)</f>
        <v>491.5</v>
      </c>
      <c r="AA1134" s="35"/>
      <c r="AB1134" s="35"/>
      <c r="AC1134" s="35"/>
      <c r="AD1134" s="35"/>
      <c r="AE1134" s="35"/>
      <c r="AF1134" s="35"/>
      <c r="AG1134" s="35"/>
      <c r="AH1134" s="35"/>
      <c r="AI1134" s="35"/>
      <c r="AJ1134" s="35"/>
      <c r="AK1134" s="35"/>
      <c r="AL1134" s="35"/>
      <c r="AM1134" s="35"/>
      <c r="AN1134" s="35"/>
      <c r="AO1134" s="35"/>
      <c r="AP1134" s="35"/>
      <c r="AQ1134" s="35"/>
      <c r="AR1134" s="35"/>
      <c r="AS1134" s="35"/>
      <c r="AT1134" s="35"/>
      <c r="AU1134" s="35"/>
      <c r="AV1134" s="35"/>
      <c r="AW1134" s="32"/>
    </row>
    <row r="1135" customFormat="false" ht="18.75" hidden="false" customHeight="false" outlineLevel="0" collapsed="false">
      <c r="A1135" s="33"/>
      <c r="B1135" s="33"/>
      <c r="C1135" s="33"/>
      <c r="D1135" s="33" t="s">
        <v>39</v>
      </c>
      <c r="E1135" s="36" t="s">
        <v>40</v>
      </c>
      <c r="F1135" s="35" t="n">
        <v>770.8</v>
      </c>
      <c r="G1135" s="35"/>
      <c r="H1135" s="35" t="n">
        <f aca="false">SUM(F1135:G1135)</f>
        <v>770.8</v>
      </c>
      <c r="I1135" s="35"/>
      <c r="J1135" s="35"/>
      <c r="K1135" s="35"/>
      <c r="L1135" s="35" t="n">
        <f aca="false">SUM(H1135:K1135)</f>
        <v>770.8</v>
      </c>
      <c r="M1135" s="35"/>
      <c r="N1135" s="35"/>
      <c r="O1135" s="35" t="n">
        <f aca="false">SUM(L1135:N1135)</f>
        <v>770.8</v>
      </c>
      <c r="P1135" s="35"/>
      <c r="Q1135" s="35"/>
      <c r="R1135" s="35" t="n">
        <f aca="false">SUM(O1135:Q1135)</f>
        <v>770.8</v>
      </c>
      <c r="S1135" s="35" t="n">
        <v>1900</v>
      </c>
      <c r="T1135" s="35" t="n">
        <f aca="false">SUM(R1135:S1135)</f>
        <v>2670.8</v>
      </c>
      <c r="U1135" s="35" t="n">
        <v>250.6</v>
      </c>
      <c r="V1135" s="35" t="n">
        <f aca="false">SUM(T1135:U1135)</f>
        <v>2921.4</v>
      </c>
      <c r="W1135" s="35"/>
      <c r="X1135" s="35" t="n">
        <f aca="false">SUM(V1135:W1135)</f>
        <v>2921.4</v>
      </c>
      <c r="Y1135" s="35" t="n">
        <v>-100</v>
      </c>
      <c r="Z1135" s="35" t="n">
        <f aca="false">SUM(X1135:Y1135)</f>
        <v>2821.4</v>
      </c>
      <c r="AA1135" s="35" t="n">
        <v>700.3</v>
      </c>
      <c r="AB1135" s="35"/>
      <c r="AC1135" s="35" t="n">
        <f aca="false">SUM(AA1135:AB1135)</f>
        <v>700.3</v>
      </c>
      <c r="AD1135" s="35"/>
      <c r="AE1135" s="35" t="n">
        <f aca="false">SUM(AC1135:AD1135)</f>
        <v>700.3</v>
      </c>
      <c r="AF1135" s="35"/>
      <c r="AG1135" s="35" t="n">
        <f aca="false">SUM(AE1135:AE1135)</f>
        <v>700.3</v>
      </c>
      <c r="AH1135" s="35"/>
      <c r="AI1135" s="35"/>
      <c r="AJ1135" s="35" t="n">
        <f aca="false">SUM(AG1135:AI1135)</f>
        <v>700.3</v>
      </c>
      <c r="AK1135" s="35"/>
      <c r="AL1135" s="35" t="n">
        <f aca="false">SUM(AI1135:AK1135)</f>
        <v>700.3</v>
      </c>
      <c r="AM1135" s="35" t="n">
        <v>700.3</v>
      </c>
      <c r="AN1135" s="35"/>
      <c r="AO1135" s="35" t="n">
        <f aca="false">SUM(AM1135:AN1135)</f>
        <v>700.3</v>
      </c>
      <c r="AP1135" s="35"/>
      <c r="AQ1135" s="35" t="n">
        <f aca="false">SUM(AO1135:AP1135)</f>
        <v>700.3</v>
      </c>
      <c r="AR1135" s="35"/>
      <c r="AS1135" s="35" t="n">
        <f aca="false">SUM(AQ1135:AR1135)</f>
        <v>700.3</v>
      </c>
      <c r="AT1135" s="35"/>
      <c r="AU1135" s="35"/>
      <c r="AV1135" s="35" t="n">
        <f aca="false">SUM(AS1135:AU1135)</f>
        <v>700.3</v>
      </c>
      <c r="AW1135" s="32"/>
    </row>
    <row r="1136" customFormat="false" ht="18.75" hidden="true" customHeight="false" outlineLevel="0" collapsed="false">
      <c r="A1136" s="29"/>
      <c r="B1136" s="29"/>
      <c r="C1136" s="33" t="s">
        <v>485</v>
      </c>
      <c r="D1136" s="33"/>
      <c r="E1136" s="34" t="s">
        <v>486</v>
      </c>
      <c r="F1136" s="35" t="n">
        <f aca="false">F1137</f>
        <v>1074.7</v>
      </c>
      <c r="G1136" s="35" t="n">
        <f aca="false">G1137</f>
        <v>0</v>
      </c>
      <c r="H1136" s="35" t="n">
        <f aca="false">H1137</f>
        <v>1074.7</v>
      </c>
      <c r="I1136" s="35" t="n">
        <f aca="false">I1137</f>
        <v>0</v>
      </c>
      <c r="J1136" s="35" t="n">
        <f aca="false">J1137</f>
        <v>0</v>
      </c>
      <c r="K1136" s="35" t="n">
        <f aca="false">K1137</f>
        <v>0</v>
      </c>
      <c r="L1136" s="35" t="n">
        <f aca="false">L1137</f>
        <v>1074.7</v>
      </c>
      <c r="M1136" s="35" t="n">
        <f aca="false">M1137</f>
        <v>0</v>
      </c>
      <c r="N1136" s="35" t="n">
        <f aca="false">N1137</f>
        <v>-611</v>
      </c>
      <c r="O1136" s="35" t="n">
        <f aca="false">O1137</f>
        <v>463.7</v>
      </c>
      <c r="P1136" s="35" t="n">
        <f aca="false">P1137</f>
        <v>0</v>
      </c>
      <c r="Q1136" s="35" t="n">
        <f aca="false">Q1137</f>
        <v>0</v>
      </c>
      <c r="R1136" s="35" t="n">
        <f aca="false">R1137</f>
        <v>463.7</v>
      </c>
      <c r="S1136" s="35" t="n">
        <f aca="false">S1137</f>
        <v>0</v>
      </c>
      <c r="T1136" s="35" t="n">
        <f aca="false">T1137</f>
        <v>463.7</v>
      </c>
      <c r="U1136" s="35" t="n">
        <f aca="false">U1137</f>
        <v>0</v>
      </c>
      <c r="V1136" s="35" t="n">
        <f aca="false">V1137</f>
        <v>463.7</v>
      </c>
      <c r="W1136" s="35" t="n">
        <f aca="false">W1137</f>
        <v>0</v>
      </c>
      <c r="X1136" s="35" t="n">
        <f aca="false">X1137</f>
        <v>463.7</v>
      </c>
      <c r="Y1136" s="35" t="n">
        <f aca="false">Y1137</f>
        <v>0</v>
      </c>
      <c r="Z1136" s="35" t="n">
        <f aca="false">Z1137</f>
        <v>463.7</v>
      </c>
      <c r="AA1136" s="35" t="n">
        <f aca="false">AA1137</f>
        <v>951.4</v>
      </c>
      <c r="AB1136" s="35" t="n">
        <f aca="false">AB1137</f>
        <v>0</v>
      </c>
      <c r="AC1136" s="35" t="n">
        <f aca="false">AC1137</f>
        <v>951.4</v>
      </c>
      <c r="AD1136" s="35" t="n">
        <f aca="false">AD1137</f>
        <v>0</v>
      </c>
      <c r="AE1136" s="35" t="n">
        <f aca="false">AE1137</f>
        <v>951.4</v>
      </c>
      <c r="AF1136" s="35" t="n">
        <f aca="false">AF1137</f>
        <v>-951.4</v>
      </c>
      <c r="AG1136" s="35" t="n">
        <f aca="false">AG1137</f>
        <v>0</v>
      </c>
      <c r="AH1136" s="35" t="n">
        <f aca="false">AH1137</f>
        <v>0</v>
      </c>
      <c r="AI1136" s="35" t="n">
        <f aca="false">AI1137</f>
        <v>0</v>
      </c>
      <c r="AJ1136" s="35" t="n">
        <f aca="false">AJ1137</f>
        <v>0</v>
      </c>
      <c r="AK1136" s="35" t="n">
        <f aca="false">AK1137</f>
        <v>0</v>
      </c>
      <c r="AL1136" s="35" t="n">
        <f aca="false">AL1137</f>
        <v>0</v>
      </c>
      <c r="AM1136" s="35" t="n">
        <f aca="false">AM1137</f>
        <v>951.4</v>
      </c>
      <c r="AN1136" s="35" t="n">
        <f aca="false">AN1137</f>
        <v>0</v>
      </c>
      <c r="AO1136" s="35" t="n">
        <f aca="false">AO1137</f>
        <v>951.4</v>
      </c>
      <c r="AP1136" s="35" t="n">
        <f aca="false">AP1137</f>
        <v>0</v>
      </c>
      <c r="AQ1136" s="35" t="n">
        <f aca="false">AQ1137</f>
        <v>951.4</v>
      </c>
      <c r="AR1136" s="35" t="n">
        <f aca="false">AR1137</f>
        <v>-951.4</v>
      </c>
      <c r="AS1136" s="35"/>
      <c r="AT1136" s="35" t="n">
        <f aca="false">AT1137</f>
        <v>0</v>
      </c>
      <c r="AU1136" s="35" t="n">
        <f aca="false">AU1137</f>
        <v>0</v>
      </c>
      <c r="AV1136" s="35" t="n">
        <f aca="false">AV1137</f>
        <v>0</v>
      </c>
      <c r="AW1136" s="32"/>
    </row>
    <row r="1137" customFormat="false" ht="18.75" hidden="true" customHeight="false" outlineLevel="0" collapsed="false">
      <c r="A1137" s="33"/>
      <c r="B1137" s="33"/>
      <c r="C1137" s="33"/>
      <c r="D1137" s="33" t="s">
        <v>39</v>
      </c>
      <c r="E1137" s="36" t="s">
        <v>40</v>
      </c>
      <c r="F1137" s="35" t="n">
        <v>1074.7</v>
      </c>
      <c r="G1137" s="35"/>
      <c r="H1137" s="35" t="n">
        <f aca="false">SUM(F1137:G1137)</f>
        <v>1074.7</v>
      </c>
      <c r="I1137" s="35"/>
      <c r="J1137" s="35"/>
      <c r="K1137" s="35"/>
      <c r="L1137" s="35" t="n">
        <f aca="false">SUM(H1137:K1137)</f>
        <v>1074.7</v>
      </c>
      <c r="M1137" s="35"/>
      <c r="N1137" s="35" t="n">
        <v>-611</v>
      </c>
      <c r="O1137" s="35" t="n">
        <f aca="false">SUM(L1137:N1137)</f>
        <v>463.7</v>
      </c>
      <c r="P1137" s="35"/>
      <c r="Q1137" s="35"/>
      <c r="R1137" s="35" t="n">
        <f aca="false">SUM(O1137:Q1137)</f>
        <v>463.7</v>
      </c>
      <c r="S1137" s="35"/>
      <c r="T1137" s="35" t="n">
        <f aca="false">SUM(R1137:S1137)</f>
        <v>463.7</v>
      </c>
      <c r="U1137" s="35"/>
      <c r="V1137" s="35" t="n">
        <f aca="false">SUM(T1137:U1137)</f>
        <v>463.7</v>
      </c>
      <c r="W1137" s="35"/>
      <c r="X1137" s="35" t="n">
        <f aca="false">SUM(V1137:W1137)</f>
        <v>463.7</v>
      </c>
      <c r="Y1137" s="35"/>
      <c r="Z1137" s="35" t="n">
        <f aca="false">SUM(X1137:Y1137)</f>
        <v>463.7</v>
      </c>
      <c r="AA1137" s="35" t="n">
        <v>951.4</v>
      </c>
      <c r="AB1137" s="35"/>
      <c r="AC1137" s="35" t="n">
        <f aca="false">SUM(AA1137:AB1137)</f>
        <v>951.4</v>
      </c>
      <c r="AD1137" s="35"/>
      <c r="AE1137" s="35" t="n">
        <f aca="false">SUM(AC1137:AD1137)</f>
        <v>951.4</v>
      </c>
      <c r="AF1137" s="35" t="n">
        <v>-951.4</v>
      </c>
      <c r="AG1137" s="35" t="n">
        <f aca="false">AE1137+AF1137</f>
        <v>0</v>
      </c>
      <c r="AH1137" s="35"/>
      <c r="AI1137" s="35"/>
      <c r="AJ1137" s="35" t="n">
        <f aca="false">SUM(AG1137:AI1137)</f>
        <v>0</v>
      </c>
      <c r="AK1137" s="35"/>
      <c r="AL1137" s="35" t="n">
        <f aca="false">SUM(AI1137:AK1137)</f>
        <v>0</v>
      </c>
      <c r="AM1137" s="35" t="n">
        <v>951.4</v>
      </c>
      <c r="AN1137" s="35"/>
      <c r="AO1137" s="35" t="n">
        <f aca="false">SUM(AM1137:AN1137)</f>
        <v>951.4</v>
      </c>
      <c r="AP1137" s="35"/>
      <c r="AQ1137" s="35" t="n">
        <f aca="false">SUM(AO1137:AP1137)</f>
        <v>951.4</v>
      </c>
      <c r="AR1137" s="35" t="n">
        <v>-951.4</v>
      </c>
      <c r="AS1137" s="35"/>
      <c r="AT1137" s="35"/>
      <c r="AU1137" s="35"/>
      <c r="AV1137" s="35" t="n">
        <f aca="false">SUM(AS1137:AU1137)</f>
        <v>0</v>
      </c>
      <c r="AW1137" s="32"/>
    </row>
    <row r="1138" s="28" customFormat="true" ht="18.75" hidden="true" customHeight="false" outlineLevel="0" collapsed="false">
      <c r="A1138" s="29"/>
      <c r="B1138" s="29"/>
      <c r="C1138" s="29" t="s">
        <v>841</v>
      </c>
      <c r="D1138" s="29"/>
      <c r="E1138" s="74" t="s">
        <v>490</v>
      </c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171" t="n">
        <f aca="false">AR1139</f>
        <v>137.44705</v>
      </c>
      <c r="AS1138" s="171" t="n">
        <f aca="false">AS1139+AS1141</f>
        <v>137.44705</v>
      </c>
      <c r="AT1138" s="171" t="n">
        <f aca="false">AT1139+AT1141</f>
        <v>2611.5025</v>
      </c>
      <c r="AU1138" s="171" t="n">
        <f aca="false">AU1139+AU1141</f>
        <v>0</v>
      </c>
      <c r="AV1138" s="171" t="n">
        <f aca="false">AV1139+AV1141</f>
        <v>2748.94955</v>
      </c>
      <c r="AW1138" s="32"/>
    </row>
    <row r="1139" customFormat="false" ht="18.75" hidden="true" customHeight="false" outlineLevel="0" collapsed="false">
      <c r="A1139" s="29"/>
      <c r="B1139" s="33"/>
      <c r="C1139" s="33" t="s">
        <v>493</v>
      </c>
      <c r="D1139" s="33"/>
      <c r="E1139" s="36" t="s">
        <v>494</v>
      </c>
      <c r="F1139" s="35"/>
      <c r="G1139" s="35"/>
      <c r="H1139" s="35"/>
      <c r="I1139" s="35"/>
      <c r="J1139" s="35"/>
      <c r="K1139" s="35"/>
      <c r="L1139" s="35"/>
      <c r="M1139" s="35"/>
      <c r="N1139" s="35"/>
      <c r="O1139" s="35"/>
      <c r="P1139" s="35"/>
      <c r="Q1139" s="35"/>
      <c r="R1139" s="35"/>
      <c r="S1139" s="35"/>
      <c r="T1139" s="35"/>
      <c r="U1139" s="35"/>
      <c r="V1139" s="35"/>
      <c r="W1139" s="35"/>
      <c r="X1139" s="35"/>
      <c r="Y1139" s="35"/>
      <c r="Z1139" s="35"/>
      <c r="AA1139" s="35"/>
      <c r="AB1139" s="35"/>
      <c r="AC1139" s="35"/>
      <c r="AD1139" s="35"/>
      <c r="AE1139" s="35"/>
      <c r="AF1139" s="35"/>
      <c r="AG1139" s="35"/>
      <c r="AH1139" s="35"/>
      <c r="AI1139" s="35"/>
      <c r="AJ1139" s="35"/>
      <c r="AK1139" s="35"/>
      <c r="AL1139" s="35"/>
      <c r="AM1139" s="35"/>
      <c r="AN1139" s="35"/>
      <c r="AO1139" s="35"/>
      <c r="AP1139" s="35"/>
      <c r="AQ1139" s="35"/>
      <c r="AR1139" s="99" t="n">
        <f aca="false">AR1140</f>
        <v>137.44705</v>
      </c>
      <c r="AS1139" s="99" t="n">
        <f aca="false">AS1140</f>
        <v>137.44705</v>
      </c>
      <c r="AT1139" s="99" t="n">
        <f aca="false">AT1140</f>
        <v>0</v>
      </c>
      <c r="AU1139" s="99" t="n">
        <f aca="false">AU1140</f>
        <v>0</v>
      </c>
      <c r="AV1139" s="99" t="n">
        <f aca="false">AV1140</f>
        <v>137.44705</v>
      </c>
      <c r="AW1139" s="32"/>
    </row>
    <row r="1140" customFormat="false" ht="18.75" hidden="true" customHeight="false" outlineLevel="0" collapsed="false">
      <c r="A1140" s="33"/>
      <c r="B1140" s="33"/>
      <c r="C1140" s="33"/>
      <c r="D1140" s="33" t="s">
        <v>39</v>
      </c>
      <c r="E1140" s="36" t="s">
        <v>40</v>
      </c>
      <c r="F1140" s="35"/>
      <c r="G1140" s="35"/>
      <c r="H1140" s="35"/>
      <c r="I1140" s="35"/>
      <c r="J1140" s="35"/>
      <c r="K1140" s="35"/>
      <c r="L1140" s="35"/>
      <c r="M1140" s="35"/>
      <c r="N1140" s="35"/>
      <c r="O1140" s="35"/>
      <c r="P1140" s="35"/>
      <c r="Q1140" s="35"/>
      <c r="R1140" s="35"/>
      <c r="S1140" s="35"/>
      <c r="T1140" s="35"/>
      <c r="U1140" s="35"/>
      <c r="V1140" s="35"/>
      <c r="W1140" s="35"/>
      <c r="X1140" s="35"/>
      <c r="Y1140" s="35"/>
      <c r="Z1140" s="35"/>
      <c r="AA1140" s="35"/>
      <c r="AB1140" s="35"/>
      <c r="AC1140" s="35"/>
      <c r="AD1140" s="35"/>
      <c r="AE1140" s="35"/>
      <c r="AF1140" s="35"/>
      <c r="AG1140" s="35"/>
      <c r="AH1140" s="35"/>
      <c r="AI1140" s="35"/>
      <c r="AJ1140" s="35"/>
      <c r="AK1140" s="35"/>
      <c r="AL1140" s="35"/>
      <c r="AM1140" s="35"/>
      <c r="AN1140" s="35"/>
      <c r="AO1140" s="35"/>
      <c r="AP1140" s="35"/>
      <c r="AQ1140" s="35"/>
      <c r="AR1140" s="43" t="n">
        <v>137.44705</v>
      </c>
      <c r="AS1140" s="43" t="n">
        <f aca="false">SUM(AQ1140:AR1140)</f>
        <v>137.44705</v>
      </c>
      <c r="AT1140" s="35"/>
      <c r="AU1140" s="35"/>
      <c r="AV1140" s="43" t="n">
        <f aca="false">SUM(AS1140:AU1140)</f>
        <v>137.44705</v>
      </c>
      <c r="AW1140" s="32"/>
    </row>
    <row r="1141" customFormat="false" ht="37.5" hidden="true" customHeight="false" outlineLevel="0" collapsed="false">
      <c r="A1141" s="29"/>
      <c r="B1141" s="33"/>
      <c r="C1141" s="33" t="s">
        <v>493</v>
      </c>
      <c r="D1141" s="33"/>
      <c r="E1141" s="36" t="s">
        <v>842</v>
      </c>
      <c r="F1141" s="35"/>
      <c r="G1141" s="35"/>
      <c r="H1141" s="35"/>
      <c r="I1141" s="35"/>
      <c r="J1141" s="35"/>
      <c r="K1141" s="35"/>
      <c r="L1141" s="35"/>
      <c r="M1141" s="35"/>
      <c r="N1141" s="35"/>
      <c r="O1141" s="35"/>
      <c r="P1141" s="35"/>
      <c r="Q1141" s="35"/>
      <c r="R1141" s="35"/>
      <c r="S1141" s="35"/>
      <c r="T1141" s="35"/>
      <c r="U1141" s="35"/>
      <c r="V1141" s="35"/>
      <c r="W1141" s="35"/>
      <c r="X1141" s="35"/>
      <c r="Y1141" s="35"/>
      <c r="Z1141" s="35"/>
      <c r="AA1141" s="35"/>
      <c r="AB1141" s="35"/>
      <c r="AC1141" s="35"/>
      <c r="AD1141" s="35"/>
      <c r="AE1141" s="35"/>
      <c r="AF1141" s="35"/>
      <c r="AG1141" s="35"/>
      <c r="AH1141" s="35"/>
      <c r="AI1141" s="35"/>
      <c r="AJ1141" s="35"/>
      <c r="AK1141" s="35"/>
      <c r="AL1141" s="35"/>
      <c r="AM1141" s="35"/>
      <c r="AN1141" s="35"/>
      <c r="AO1141" s="35"/>
      <c r="AP1141" s="35"/>
      <c r="AQ1141" s="35"/>
      <c r="AR1141" s="99" t="n">
        <f aca="false">AR1142</f>
        <v>137.44705</v>
      </c>
      <c r="AS1141" s="99" t="n">
        <f aca="false">AS1142</f>
        <v>0</v>
      </c>
      <c r="AT1141" s="99" t="n">
        <f aca="false">AT1142</f>
        <v>2611.5025</v>
      </c>
      <c r="AU1141" s="99" t="n">
        <f aca="false">AU1142</f>
        <v>0</v>
      </c>
      <c r="AV1141" s="99" t="n">
        <f aca="false">AV1142</f>
        <v>2611.5025</v>
      </c>
      <c r="AW1141" s="32"/>
    </row>
    <row r="1142" customFormat="false" ht="18.75" hidden="true" customHeight="false" outlineLevel="0" collapsed="false">
      <c r="A1142" s="33"/>
      <c r="B1142" s="33"/>
      <c r="C1142" s="33"/>
      <c r="D1142" s="33" t="s">
        <v>39</v>
      </c>
      <c r="E1142" s="36" t="s">
        <v>40</v>
      </c>
      <c r="F1142" s="35"/>
      <c r="G1142" s="35"/>
      <c r="H1142" s="35"/>
      <c r="I1142" s="35"/>
      <c r="J1142" s="35"/>
      <c r="K1142" s="35"/>
      <c r="L1142" s="35"/>
      <c r="M1142" s="35"/>
      <c r="N1142" s="35"/>
      <c r="O1142" s="35"/>
      <c r="P1142" s="35"/>
      <c r="Q1142" s="35"/>
      <c r="R1142" s="35"/>
      <c r="S1142" s="35"/>
      <c r="T1142" s="35"/>
      <c r="U1142" s="35"/>
      <c r="V1142" s="35"/>
      <c r="W1142" s="35"/>
      <c r="X1142" s="35"/>
      <c r="Y1142" s="35"/>
      <c r="Z1142" s="35"/>
      <c r="AA1142" s="35"/>
      <c r="AB1142" s="35"/>
      <c r="AC1142" s="35"/>
      <c r="AD1142" s="35"/>
      <c r="AE1142" s="35"/>
      <c r="AF1142" s="35"/>
      <c r="AG1142" s="35"/>
      <c r="AH1142" s="35"/>
      <c r="AI1142" s="35"/>
      <c r="AJ1142" s="35"/>
      <c r="AK1142" s="35"/>
      <c r="AL1142" s="35"/>
      <c r="AM1142" s="35"/>
      <c r="AN1142" s="35"/>
      <c r="AO1142" s="35"/>
      <c r="AP1142" s="35"/>
      <c r="AQ1142" s="35"/>
      <c r="AR1142" s="43" t="n">
        <v>137.44705</v>
      </c>
      <c r="AS1142" s="43"/>
      <c r="AT1142" s="43" t="n">
        <v>2611.5025</v>
      </c>
      <c r="AU1142" s="35"/>
      <c r="AV1142" s="43" t="n">
        <f aca="false">SUM(AS1142:AU1142)</f>
        <v>2611.5025</v>
      </c>
      <c r="AW1142" s="32"/>
    </row>
    <row r="1143" customFormat="false" ht="37.5" hidden="true" customHeight="false" outlineLevel="0" collapsed="false">
      <c r="A1143" s="29"/>
      <c r="B1143" s="29"/>
      <c r="C1143" s="29" t="s">
        <v>496</v>
      </c>
      <c r="D1143" s="29"/>
      <c r="E1143" s="30" t="s">
        <v>843</v>
      </c>
      <c r="F1143" s="98" t="n">
        <f aca="false">F1144</f>
        <v>42714.3</v>
      </c>
      <c r="G1143" s="98" t="n">
        <f aca="false">G1144</f>
        <v>0</v>
      </c>
      <c r="H1143" s="98" t="n">
        <f aca="false">H1144</f>
        <v>42714.3</v>
      </c>
      <c r="I1143" s="98" t="n">
        <f aca="false">I1144</f>
        <v>0</v>
      </c>
      <c r="J1143" s="98" t="n">
        <f aca="false">J1144</f>
        <v>0</v>
      </c>
      <c r="K1143" s="98" t="n">
        <f aca="false">K1144</f>
        <v>0</v>
      </c>
      <c r="L1143" s="98" t="n">
        <f aca="false">L1144</f>
        <v>42714.3</v>
      </c>
      <c r="M1143" s="98" t="n">
        <f aca="false">M1144</f>
        <v>0</v>
      </c>
      <c r="N1143" s="98" t="n">
        <f aca="false">N1144</f>
        <v>611</v>
      </c>
      <c r="O1143" s="98" t="n">
        <f aca="false">O1144</f>
        <v>43325.3</v>
      </c>
      <c r="P1143" s="98" t="n">
        <f aca="false">P1144</f>
        <v>0</v>
      </c>
      <c r="Q1143" s="98" t="n">
        <f aca="false">Q1144</f>
        <v>12575.86414</v>
      </c>
      <c r="R1143" s="98" t="n">
        <f aca="false">R1144</f>
        <v>55901.16414</v>
      </c>
      <c r="S1143" s="98" t="n">
        <f aca="false">S1144</f>
        <v>-175</v>
      </c>
      <c r="T1143" s="98" t="n">
        <f aca="false">T1144</f>
        <v>55726.16414</v>
      </c>
      <c r="U1143" s="98" t="n">
        <f aca="false">U1144</f>
        <v>-4.5</v>
      </c>
      <c r="V1143" s="98" t="n">
        <f aca="false">V1144</f>
        <v>55721.66414</v>
      </c>
      <c r="W1143" s="98" t="n">
        <f aca="false">W1144</f>
        <v>399.83389</v>
      </c>
      <c r="X1143" s="98" t="n">
        <f aca="false">X1144</f>
        <v>56121.49803</v>
      </c>
      <c r="Y1143" s="98" t="n">
        <f aca="false">Y1144</f>
        <v>0</v>
      </c>
      <c r="Z1143" s="98" t="n">
        <f aca="false">Z1144</f>
        <v>56121.49803</v>
      </c>
      <c r="AA1143" s="98" t="n">
        <f aca="false">AA1144</f>
        <v>38450.6</v>
      </c>
      <c r="AB1143" s="98" t="n">
        <f aca="false">AB1144</f>
        <v>0</v>
      </c>
      <c r="AC1143" s="98" t="n">
        <f aca="false">AC1144</f>
        <v>38450.6</v>
      </c>
      <c r="AD1143" s="98" t="n">
        <f aca="false">AD1144</f>
        <v>0</v>
      </c>
      <c r="AE1143" s="98" t="n">
        <f aca="false">AE1144</f>
        <v>38450.6</v>
      </c>
      <c r="AF1143" s="98" t="n">
        <f aca="false">AF1144</f>
        <v>951.4</v>
      </c>
      <c r="AG1143" s="98" t="n">
        <f aca="false">AG1144</f>
        <v>39402</v>
      </c>
      <c r="AH1143" s="98" t="n">
        <f aca="false">AH1144</f>
        <v>0</v>
      </c>
      <c r="AI1143" s="98" t="n">
        <f aca="false">AI1144</f>
        <v>0</v>
      </c>
      <c r="AJ1143" s="98" t="n">
        <f aca="false">AJ1144</f>
        <v>39402</v>
      </c>
      <c r="AK1143" s="98" t="n">
        <f aca="false">AK1144</f>
        <v>0</v>
      </c>
      <c r="AL1143" s="98" t="n">
        <f aca="false">AL1144</f>
        <v>39402</v>
      </c>
      <c r="AM1143" s="98" t="n">
        <f aca="false">AM1144</f>
        <v>39402</v>
      </c>
      <c r="AN1143" s="98" t="n">
        <f aca="false">AN1144</f>
        <v>0</v>
      </c>
      <c r="AO1143" s="98" t="n">
        <f aca="false">AO1144</f>
        <v>39402</v>
      </c>
      <c r="AP1143" s="98" t="n">
        <f aca="false">AP1144</f>
        <v>0</v>
      </c>
      <c r="AQ1143" s="98" t="n">
        <f aca="false">AQ1144</f>
        <v>38450.6</v>
      </c>
      <c r="AR1143" s="98" t="n">
        <f aca="false">AR1144</f>
        <v>951.4</v>
      </c>
      <c r="AS1143" s="98" t="n">
        <f aca="false">AS1144</f>
        <v>39402</v>
      </c>
      <c r="AT1143" s="98" t="n">
        <f aca="false">AT1144</f>
        <v>0</v>
      </c>
      <c r="AU1143" s="98" t="n">
        <f aca="false">AU1144</f>
        <v>0</v>
      </c>
      <c r="AV1143" s="98" t="n">
        <f aca="false">AV1144</f>
        <v>39402</v>
      </c>
      <c r="AW1143" s="32"/>
    </row>
    <row r="1144" customFormat="false" ht="37.5" hidden="true" customHeight="false" outlineLevel="0" collapsed="false">
      <c r="A1144" s="29"/>
      <c r="B1144" s="29"/>
      <c r="C1144" s="29" t="s">
        <v>498</v>
      </c>
      <c r="D1144" s="29"/>
      <c r="E1144" s="30" t="s">
        <v>83</v>
      </c>
      <c r="F1144" s="98" t="n">
        <f aca="false">F1145</f>
        <v>42714.3</v>
      </c>
      <c r="G1144" s="98" t="n">
        <f aca="false">G1145</f>
        <v>0</v>
      </c>
      <c r="H1144" s="98" t="n">
        <f aca="false">H1145</f>
        <v>42714.3</v>
      </c>
      <c r="I1144" s="98" t="n">
        <f aca="false">I1145</f>
        <v>0</v>
      </c>
      <c r="J1144" s="98" t="n">
        <f aca="false">J1145</f>
        <v>0</v>
      </c>
      <c r="K1144" s="98" t="n">
        <f aca="false">K1145</f>
        <v>0</v>
      </c>
      <c r="L1144" s="98" t="n">
        <f aca="false">L1145</f>
        <v>42714.3</v>
      </c>
      <c r="M1144" s="98" t="n">
        <f aca="false">M1145+M1147</f>
        <v>0</v>
      </c>
      <c r="N1144" s="98" t="n">
        <f aca="false">N1145+N1147</f>
        <v>611</v>
      </c>
      <c r="O1144" s="98" t="n">
        <f aca="false">O1145+O1147</f>
        <v>43325.3</v>
      </c>
      <c r="P1144" s="98" t="n">
        <f aca="false">P1145+P1147</f>
        <v>0</v>
      </c>
      <c r="Q1144" s="98" t="n">
        <f aca="false">Q1145+Q1147</f>
        <v>12575.86414</v>
      </c>
      <c r="R1144" s="98" t="n">
        <f aca="false">R1145+R1147</f>
        <v>55901.16414</v>
      </c>
      <c r="S1144" s="98" t="n">
        <f aca="false">S1145+S1147</f>
        <v>-175</v>
      </c>
      <c r="T1144" s="98" t="n">
        <f aca="false">T1145+T1147</f>
        <v>55726.16414</v>
      </c>
      <c r="U1144" s="98" t="n">
        <f aca="false">U1145+U1147</f>
        <v>-4.5</v>
      </c>
      <c r="V1144" s="98" t="n">
        <f aca="false">V1145+V1147</f>
        <v>55721.66414</v>
      </c>
      <c r="W1144" s="98" t="n">
        <f aca="false">W1145+W1147</f>
        <v>399.83389</v>
      </c>
      <c r="X1144" s="98" t="n">
        <f aca="false">X1145+X1147</f>
        <v>56121.49803</v>
      </c>
      <c r="Y1144" s="98" t="n">
        <f aca="false">Y1145+Y1147</f>
        <v>0</v>
      </c>
      <c r="Z1144" s="98" t="n">
        <f aca="false">Z1145+Z1147</f>
        <v>56121.49803</v>
      </c>
      <c r="AA1144" s="98" t="n">
        <f aca="false">AA1145+AA1147</f>
        <v>38450.6</v>
      </c>
      <c r="AB1144" s="98" t="n">
        <f aca="false">AB1145+AB1147</f>
        <v>0</v>
      </c>
      <c r="AC1144" s="98" t="n">
        <f aca="false">AC1145+AC1147</f>
        <v>38450.6</v>
      </c>
      <c r="AD1144" s="98" t="n">
        <f aca="false">AD1145+AD1147</f>
        <v>0</v>
      </c>
      <c r="AE1144" s="98" t="n">
        <f aca="false">AE1145+AE1147</f>
        <v>38450.6</v>
      </c>
      <c r="AF1144" s="98" t="n">
        <f aca="false">AF1145+AF1147</f>
        <v>951.4</v>
      </c>
      <c r="AG1144" s="98" t="n">
        <f aca="false">AG1145+AG1147</f>
        <v>39402</v>
      </c>
      <c r="AH1144" s="98" t="n">
        <f aca="false">AH1145+AH1147</f>
        <v>0</v>
      </c>
      <c r="AI1144" s="98" t="n">
        <f aca="false">AI1145+AI1147</f>
        <v>0</v>
      </c>
      <c r="AJ1144" s="98" t="n">
        <f aca="false">AJ1145+AJ1147</f>
        <v>39402</v>
      </c>
      <c r="AK1144" s="98" t="n">
        <f aca="false">AK1145+AK1147</f>
        <v>0</v>
      </c>
      <c r="AL1144" s="98" t="n">
        <f aca="false">AL1145+AL1147</f>
        <v>39402</v>
      </c>
      <c r="AM1144" s="98" t="n">
        <f aca="false">AM1145+AM1147</f>
        <v>39402</v>
      </c>
      <c r="AN1144" s="98" t="n">
        <f aca="false">AN1145+AN1147</f>
        <v>0</v>
      </c>
      <c r="AO1144" s="98" t="n">
        <f aca="false">AO1145+AO1147</f>
        <v>39402</v>
      </c>
      <c r="AP1144" s="98" t="n">
        <f aca="false">AP1145+AP1147</f>
        <v>0</v>
      </c>
      <c r="AQ1144" s="98" t="n">
        <f aca="false">AQ1145+AQ1147</f>
        <v>38450.6</v>
      </c>
      <c r="AR1144" s="98" t="n">
        <f aca="false">AR1145+AR1147</f>
        <v>951.4</v>
      </c>
      <c r="AS1144" s="98" t="n">
        <f aca="false">AS1145+AS1147</f>
        <v>39402</v>
      </c>
      <c r="AT1144" s="98" t="n">
        <f aca="false">AT1145+AT1147</f>
        <v>0</v>
      </c>
      <c r="AU1144" s="98" t="n">
        <f aca="false">AU1145+AU1147</f>
        <v>0</v>
      </c>
      <c r="AV1144" s="98" t="n">
        <f aca="false">AV1145+AV1147</f>
        <v>39402</v>
      </c>
      <c r="AW1144" s="32"/>
    </row>
    <row r="1145" customFormat="false" ht="18.75" hidden="true" customHeight="false" outlineLevel="0" collapsed="false">
      <c r="A1145" s="29"/>
      <c r="B1145" s="29"/>
      <c r="C1145" s="33" t="s">
        <v>501</v>
      </c>
      <c r="D1145" s="33"/>
      <c r="E1145" s="34" t="s">
        <v>502</v>
      </c>
      <c r="F1145" s="92" t="n">
        <f aca="false">F1146</f>
        <v>42714.3</v>
      </c>
      <c r="G1145" s="92" t="n">
        <f aca="false">G1146</f>
        <v>0</v>
      </c>
      <c r="H1145" s="92" t="n">
        <f aca="false">H1146</f>
        <v>42714.3</v>
      </c>
      <c r="I1145" s="92" t="n">
        <f aca="false">I1146</f>
        <v>0</v>
      </c>
      <c r="J1145" s="92" t="n">
        <f aca="false">J1146</f>
        <v>0</v>
      </c>
      <c r="K1145" s="92" t="n">
        <f aca="false">K1146</f>
        <v>0</v>
      </c>
      <c r="L1145" s="92" t="n">
        <f aca="false">L1146</f>
        <v>42714.3</v>
      </c>
      <c r="M1145" s="92" t="n">
        <f aca="false">M1146</f>
        <v>0</v>
      </c>
      <c r="N1145" s="92" t="n">
        <f aca="false">N1146</f>
        <v>611</v>
      </c>
      <c r="O1145" s="92" t="n">
        <f aca="false">O1146</f>
        <v>43325.3</v>
      </c>
      <c r="P1145" s="92" t="n">
        <f aca="false">P1146</f>
        <v>0</v>
      </c>
      <c r="Q1145" s="92" t="n">
        <f aca="false">Q1146</f>
        <v>12575.86414</v>
      </c>
      <c r="R1145" s="92" t="n">
        <f aca="false">R1146</f>
        <v>55901.16414</v>
      </c>
      <c r="S1145" s="92" t="n">
        <f aca="false">S1146</f>
        <v>-175</v>
      </c>
      <c r="T1145" s="92" t="n">
        <f aca="false">T1146</f>
        <v>55726.16414</v>
      </c>
      <c r="U1145" s="92" t="n">
        <f aca="false">U1146</f>
        <v>-4.5</v>
      </c>
      <c r="V1145" s="92" t="n">
        <f aca="false">V1146</f>
        <v>55721.66414</v>
      </c>
      <c r="W1145" s="92" t="n">
        <f aca="false">W1146</f>
        <v>399.83389</v>
      </c>
      <c r="X1145" s="92" t="n">
        <f aca="false">X1146</f>
        <v>56121.49803</v>
      </c>
      <c r="Y1145" s="92" t="n">
        <f aca="false">Y1146</f>
        <v>0</v>
      </c>
      <c r="Z1145" s="92" t="n">
        <f aca="false">Z1146</f>
        <v>56121.49803</v>
      </c>
      <c r="AA1145" s="92" t="n">
        <f aca="false">AA1146</f>
        <v>38450.6</v>
      </c>
      <c r="AB1145" s="92" t="n">
        <f aca="false">AB1146</f>
        <v>0</v>
      </c>
      <c r="AC1145" s="92" t="n">
        <f aca="false">AC1146</f>
        <v>38450.6</v>
      </c>
      <c r="AD1145" s="92" t="n">
        <f aca="false">AD1146</f>
        <v>0</v>
      </c>
      <c r="AE1145" s="92" t="n">
        <f aca="false">AE1146</f>
        <v>38450.6</v>
      </c>
      <c r="AF1145" s="92" t="n">
        <f aca="false">AF1146</f>
        <v>951.4</v>
      </c>
      <c r="AG1145" s="92" t="n">
        <f aca="false">AG1146</f>
        <v>39402</v>
      </c>
      <c r="AH1145" s="92" t="n">
        <f aca="false">AH1146</f>
        <v>0</v>
      </c>
      <c r="AI1145" s="92" t="n">
        <f aca="false">AI1146</f>
        <v>0</v>
      </c>
      <c r="AJ1145" s="92" t="n">
        <f aca="false">AJ1146</f>
        <v>39402</v>
      </c>
      <c r="AK1145" s="92" t="n">
        <f aca="false">AK1146</f>
        <v>0</v>
      </c>
      <c r="AL1145" s="92" t="n">
        <f aca="false">AL1146</f>
        <v>39402</v>
      </c>
      <c r="AM1145" s="92" t="n">
        <f aca="false">AM1146</f>
        <v>38450.6</v>
      </c>
      <c r="AN1145" s="92" t="n">
        <f aca="false">AN1146</f>
        <v>0</v>
      </c>
      <c r="AO1145" s="92" t="n">
        <f aca="false">AO1146</f>
        <v>38450.6</v>
      </c>
      <c r="AP1145" s="92" t="n">
        <f aca="false">AP1146</f>
        <v>0</v>
      </c>
      <c r="AQ1145" s="92" t="n">
        <f aca="false">AQ1146</f>
        <v>38450.6</v>
      </c>
      <c r="AR1145" s="92" t="n">
        <f aca="false">AR1146</f>
        <v>951.4</v>
      </c>
      <c r="AS1145" s="92" t="n">
        <f aca="false">AS1146</f>
        <v>39402</v>
      </c>
      <c r="AT1145" s="92" t="n">
        <f aca="false">AT1146</f>
        <v>0</v>
      </c>
      <c r="AU1145" s="92" t="n">
        <f aca="false">AU1146</f>
        <v>0</v>
      </c>
      <c r="AV1145" s="92" t="n">
        <f aca="false">AV1146</f>
        <v>39402</v>
      </c>
      <c r="AW1145" s="32"/>
    </row>
    <row r="1146" customFormat="false" ht="18.75" hidden="true" customHeight="false" outlineLevel="0" collapsed="false">
      <c r="A1146" s="33"/>
      <c r="B1146" s="33"/>
      <c r="C1146" s="33"/>
      <c r="D1146" s="33" t="s">
        <v>39</v>
      </c>
      <c r="E1146" s="36" t="s">
        <v>40</v>
      </c>
      <c r="F1146" s="35" t="n">
        <v>42714.3</v>
      </c>
      <c r="G1146" s="35"/>
      <c r="H1146" s="35" t="n">
        <f aca="false">SUM(F1146:G1146)</f>
        <v>42714.3</v>
      </c>
      <c r="I1146" s="35"/>
      <c r="J1146" s="35"/>
      <c r="K1146" s="35"/>
      <c r="L1146" s="35" t="n">
        <f aca="false">SUM(H1146:K1146)</f>
        <v>42714.3</v>
      </c>
      <c r="M1146" s="35"/>
      <c r="N1146" s="35" t="n">
        <v>611</v>
      </c>
      <c r="O1146" s="35" t="n">
        <f aca="false">SUM(L1146:N1146)</f>
        <v>43325.3</v>
      </c>
      <c r="P1146" s="35"/>
      <c r="Q1146" s="35" t="n">
        <f aca="false">11663.86414+392+520</f>
        <v>12575.86414</v>
      </c>
      <c r="R1146" s="35" t="n">
        <f aca="false">SUM(O1146:Q1146)</f>
        <v>55901.16414</v>
      </c>
      <c r="S1146" s="35" t="n">
        <v>-175</v>
      </c>
      <c r="T1146" s="35" t="n">
        <f aca="false">SUM(R1146:S1146)</f>
        <v>55726.16414</v>
      </c>
      <c r="U1146" s="35" t="n">
        <f aca="false">-4.5</f>
        <v>-4.5</v>
      </c>
      <c r="V1146" s="35" t="n">
        <f aca="false">SUM(T1146:U1146)</f>
        <v>55721.66414</v>
      </c>
      <c r="W1146" s="35" t="n">
        <v>399.83389</v>
      </c>
      <c r="X1146" s="35" t="n">
        <f aca="false">SUM(V1146:W1146)</f>
        <v>56121.49803</v>
      </c>
      <c r="Y1146" s="35"/>
      <c r="Z1146" s="35" t="n">
        <f aca="false">SUM(X1146:Y1146)</f>
        <v>56121.49803</v>
      </c>
      <c r="AA1146" s="35" t="n">
        <v>38450.6</v>
      </c>
      <c r="AB1146" s="35"/>
      <c r="AC1146" s="35" t="n">
        <f aca="false">SUM(AA1146:AB1146)</f>
        <v>38450.6</v>
      </c>
      <c r="AD1146" s="35"/>
      <c r="AE1146" s="35" t="n">
        <f aca="false">SUM(AC1146:AD1146)</f>
        <v>38450.6</v>
      </c>
      <c r="AF1146" s="35" t="n">
        <v>951.4</v>
      </c>
      <c r="AG1146" s="35" t="n">
        <f aca="false">AE1146+AF1146</f>
        <v>39402</v>
      </c>
      <c r="AH1146" s="35"/>
      <c r="AI1146" s="35"/>
      <c r="AJ1146" s="35" t="n">
        <f aca="false">SUM(AG1146:AI1146)</f>
        <v>39402</v>
      </c>
      <c r="AK1146" s="35" t="n">
        <v>0</v>
      </c>
      <c r="AL1146" s="35" t="n">
        <f aca="false">SUM(AI1146:AK1146)</f>
        <v>39402</v>
      </c>
      <c r="AM1146" s="35" t="n">
        <v>38450.6</v>
      </c>
      <c r="AN1146" s="35"/>
      <c r="AO1146" s="35" t="n">
        <f aca="false">SUM(AM1146:AN1146)</f>
        <v>38450.6</v>
      </c>
      <c r="AP1146" s="35"/>
      <c r="AQ1146" s="35" t="n">
        <f aca="false">SUM(AO1146:AP1146)</f>
        <v>38450.6</v>
      </c>
      <c r="AR1146" s="35" t="n">
        <f aca="false">951.4</f>
        <v>951.4</v>
      </c>
      <c r="AS1146" s="35" t="n">
        <f aca="false">SUM(AQ1146:AR1146)</f>
        <v>39402</v>
      </c>
      <c r="AT1146" s="35"/>
      <c r="AU1146" s="35"/>
      <c r="AV1146" s="35" t="n">
        <f aca="false">SUM(AS1146:AU1146)</f>
        <v>39402</v>
      </c>
      <c r="AW1146" s="32"/>
    </row>
    <row r="1147" customFormat="false" ht="18.75" hidden="true" customHeight="false" outlineLevel="0" collapsed="false">
      <c r="A1147" s="33"/>
      <c r="B1147" s="33"/>
      <c r="C1147" s="33" t="s">
        <v>844</v>
      </c>
      <c r="D1147" s="33"/>
      <c r="E1147" s="34" t="s">
        <v>486</v>
      </c>
      <c r="F1147" s="35"/>
      <c r="G1147" s="35"/>
      <c r="H1147" s="35"/>
      <c r="I1147" s="35"/>
      <c r="J1147" s="35"/>
      <c r="K1147" s="35"/>
      <c r="L1147" s="35"/>
      <c r="M1147" s="35" t="n">
        <f aca="false">M1148</f>
        <v>0</v>
      </c>
      <c r="N1147" s="35" t="n">
        <f aca="false">N1148</f>
        <v>0</v>
      </c>
      <c r="O1147" s="35" t="n">
        <f aca="false">O1148</f>
        <v>0</v>
      </c>
      <c r="P1147" s="35" t="n">
        <f aca="false">P1148</f>
        <v>0</v>
      </c>
      <c r="Q1147" s="35" t="n">
        <f aca="false">Q1148</f>
        <v>0</v>
      </c>
      <c r="R1147" s="35" t="n">
        <f aca="false">R1148</f>
        <v>0</v>
      </c>
      <c r="S1147" s="35" t="n">
        <f aca="false">S1148</f>
        <v>0</v>
      </c>
      <c r="T1147" s="35" t="n">
        <f aca="false">T1148</f>
        <v>0</v>
      </c>
      <c r="U1147" s="35" t="n">
        <f aca="false">U1148</f>
        <v>0</v>
      </c>
      <c r="V1147" s="35" t="n">
        <f aca="false">V1148</f>
        <v>0</v>
      </c>
      <c r="W1147" s="35" t="n">
        <f aca="false">W1148</f>
        <v>0</v>
      </c>
      <c r="X1147" s="35" t="n">
        <f aca="false">X1148</f>
        <v>0</v>
      </c>
      <c r="Y1147" s="35" t="n">
        <f aca="false">Y1148</f>
        <v>0</v>
      </c>
      <c r="Z1147" s="35" t="n">
        <f aca="false">Z1148</f>
        <v>0</v>
      </c>
      <c r="AA1147" s="35"/>
      <c r="AB1147" s="35"/>
      <c r="AC1147" s="35"/>
      <c r="AD1147" s="35"/>
      <c r="AE1147" s="35"/>
      <c r="AF1147" s="35"/>
      <c r="AG1147" s="35" t="n">
        <f aca="false">AG1148</f>
        <v>0</v>
      </c>
      <c r="AH1147" s="35" t="n">
        <f aca="false">AH1148</f>
        <v>0</v>
      </c>
      <c r="AI1147" s="35" t="n">
        <f aca="false">AI1148</f>
        <v>0</v>
      </c>
      <c r="AJ1147" s="35" t="n">
        <f aca="false">AJ1148</f>
        <v>0</v>
      </c>
      <c r="AK1147" s="35" t="n">
        <f aca="false">AK1148</f>
        <v>0</v>
      </c>
      <c r="AL1147" s="35" t="n">
        <f aca="false">AL1148</f>
        <v>0</v>
      </c>
      <c r="AM1147" s="35" t="n">
        <f aca="false">AM1148</f>
        <v>951.4</v>
      </c>
      <c r="AN1147" s="35" t="n">
        <f aca="false">AN1148</f>
        <v>0</v>
      </c>
      <c r="AO1147" s="35" t="n">
        <f aca="false">AO1148</f>
        <v>951.4</v>
      </c>
      <c r="AP1147" s="35" t="n">
        <f aca="false">AP1148</f>
        <v>0</v>
      </c>
      <c r="AQ1147" s="35"/>
      <c r="AR1147" s="35" t="n">
        <f aca="false">AR1148</f>
        <v>0</v>
      </c>
      <c r="AS1147" s="35" t="n">
        <f aca="false">AS1148</f>
        <v>0</v>
      </c>
      <c r="AT1147" s="35" t="n">
        <f aca="false">AT1148</f>
        <v>0</v>
      </c>
      <c r="AU1147" s="35" t="n">
        <f aca="false">AU1148</f>
        <v>0</v>
      </c>
      <c r="AV1147" s="35" t="n">
        <f aca="false">AV1148</f>
        <v>0</v>
      </c>
      <c r="AW1147" s="32"/>
    </row>
    <row r="1148" customFormat="false" ht="18.75" hidden="true" customHeight="false" outlineLevel="0" collapsed="false">
      <c r="A1148" s="33"/>
      <c r="B1148" s="33"/>
      <c r="C1148" s="33"/>
      <c r="D1148" s="33" t="s">
        <v>39</v>
      </c>
      <c r="E1148" s="36" t="s">
        <v>40</v>
      </c>
      <c r="F1148" s="35"/>
      <c r="G1148" s="35"/>
      <c r="H1148" s="35"/>
      <c r="I1148" s="35"/>
      <c r="J1148" s="35"/>
      <c r="K1148" s="35"/>
      <c r="L1148" s="35"/>
      <c r="M1148" s="35"/>
      <c r="N1148" s="35"/>
      <c r="O1148" s="35" t="n">
        <f aca="false">SUM(L1148:N1148)</f>
        <v>0</v>
      </c>
      <c r="P1148" s="35"/>
      <c r="Q1148" s="35"/>
      <c r="R1148" s="35" t="n">
        <f aca="false">SUM(O1148:Q1148)</f>
        <v>0</v>
      </c>
      <c r="S1148" s="35"/>
      <c r="T1148" s="35" t="n">
        <f aca="false">SUM(R1148:S1148)</f>
        <v>0</v>
      </c>
      <c r="U1148" s="35"/>
      <c r="V1148" s="35" t="n">
        <f aca="false">SUM(T1148:U1148)</f>
        <v>0</v>
      </c>
      <c r="W1148" s="35"/>
      <c r="X1148" s="35" t="n">
        <f aca="false">SUM(V1148:W1148)</f>
        <v>0</v>
      </c>
      <c r="Y1148" s="35"/>
      <c r="Z1148" s="35" t="n">
        <f aca="false">SUM(X1148:Y1148)</f>
        <v>0</v>
      </c>
      <c r="AA1148" s="35"/>
      <c r="AB1148" s="35"/>
      <c r="AC1148" s="35"/>
      <c r="AD1148" s="35"/>
      <c r="AE1148" s="35"/>
      <c r="AF1148" s="35"/>
      <c r="AG1148" s="35"/>
      <c r="AH1148" s="35"/>
      <c r="AI1148" s="35"/>
      <c r="AJ1148" s="35" t="n">
        <f aca="false">SUM(AG1148:AI1148)</f>
        <v>0</v>
      </c>
      <c r="AK1148" s="35"/>
      <c r="AL1148" s="35" t="n">
        <f aca="false">SUM(AI1148:AK1148)</f>
        <v>0</v>
      </c>
      <c r="AM1148" s="35" t="n">
        <v>951.4</v>
      </c>
      <c r="AN1148" s="35"/>
      <c r="AO1148" s="35" t="n">
        <f aca="false">SUM(AM1148:AN1148)</f>
        <v>951.4</v>
      </c>
      <c r="AP1148" s="35"/>
      <c r="AQ1148" s="35"/>
      <c r="AR1148" s="35"/>
      <c r="AS1148" s="35" t="n">
        <f aca="false">SUM(AQ1148:AR1148)</f>
        <v>0</v>
      </c>
      <c r="AT1148" s="35"/>
      <c r="AU1148" s="35"/>
      <c r="AV1148" s="35" t="n">
        <f aca="false">SUM(AS1148:AU1148)</f>
        <v>0</v>
      </c>
      <c r="AW1148" s="32"/>
    </row>
    <row r="1149" customFormat="false" ht="18.75" hidden="true" customHeight="false" outlineLevel="0" collapsed="false">
      <c r="A1149" s="33"/>
      <c r="B1149" s="48" t="s">
        <v>845</v>
      </c>
      <c r="C1149" s="33"/>
      <c r="D1149" s="33"/>
      <c r="E1149" s="74" t="s">
        <v>846</v>
      </c>
      <c r="F1149" s="31" t="n">
        <f aca="false">F1150</f>
        <v>2337</v>
      </c>
      <c r="G1149" s="31" t="n">
        <f aca="false">G1150</f>
        <v>0</v>
      </c>
      <c r="H1149" s="31" t="n">
        <f aca="false">H1150</f>
        <v>2337</v>
      </c>
      <c r="I1149" s="31" t="n">
        <f aca="false">I1150</f>
        <v>-822.4</v>
      </c>
      <c r="J1149" s="31" t="n">
        <f aca="false">J1150</f>
        <v>0</v>
      </c>
      <c r="K1149" s="31" t="n">
        <f aca="false">K1150</f>
        <v>0</v>
      </c>
      <c r="L1149" s="31" t="n">
        <f aca="false">L1150</f>
        <v>1514.6</v>
      </c>
      <c r="M1149" s="31" t="n">
        <f aca="false">M1150</f>
        <v>0</v>
      </c>
      <c r="N1149" s="31" t="n">
        <f aca="false">N1150</f>
        <v>0</v>
      </c>
      <c r="O1149" s="31" t="n">
        <f aca="false">O1150</f>
        <v>1514.6</v>
      </c>
      <c r="P1149" s="31" t="n">
        <f aca="false">P1150</f>
        <v>0</v>
      </c>
      <c r="Q1149" s="31" t="n">
        <f aca="false">Q1150</f>
        <v>0</v>
      </c>
      <c r="R1149" s="31" t="n">
        <f aca="false">R1150</f>
        <v>1514.6</v>
      </c>
      <c r="S1149" s="31" t="n">
        <f aca="false">S1150</f>
        <v>0</v>
      </c>
      <c r="T1149" s="31" t="n">
        <f aca="false">T1150</f>
        <v>1514.6</v>
      </c>
      <c r="U1149" s="31" t="n">
        <f aca="false">U1150</f>
        <v>0</v>
      </c>
      <c r="V1149" s="31" t="n">
        <f aca="false">V1150</f>
        <v>1514.6</v>
      </c>
      <c r="W1149" s="31" t="n">
        <f aca="false">W1150</f>
        <v>0</v>
      </c>
      <c r="X1149" s="31" t="n">
        <f aca="false">X1150</f>
        <v>1514.6</v>
      </c>
      <c r="Y1149" s="31" t="n">
        <f aca="false">Y1150</f>
        <v>0</v>
      </c>
      <c r="Z1149" s="31" t="n">
        <f aca="false">Z1150</f>
        <v>1514.6</v>
      </c>
      <c r="AA1149" s="31"/>
      <c r="AB1149" s="31" t="n">
        <f aca="false">AB1150</f>
        <v>0</v>
      </c>
      <c r="AC1149" s="31" t="n">
        <f aca="false">AC1150</f>
        <v>0</v>
      </c>
      <c r="AD1149" s="31" t="n">
        <f aca="false">AD1150</f>
        <v>0</v>
      </c>
      <c r="AE1149" s="31"/>
      <c r="AF1149" s="31" t="n">
        <f aca="false">AF1150</f>
        <v>0</v>
      </c>
      <c r="AG1149" s="31"/>
      <c r="AH1149" s="31" t="n">
        <f aca="false">AH1150</f>
        <v>0</v>
      </c>
      <c r="AI1149" s="31" t="n">
        <f aca="false">AI1150</f>
        <v>0</v>
      </c>
      <c r="AJ1149" s="31" t="n">
        <f aca="false">AJ1150</f>
        <v>0</v>
      </c>
      <c r="AK1149" s="31" t="n">
        <f aca="false">AK1150</f>
        <v>0</v>
      </c>
      <c r="AL1149" s="31" t="n">
        <f aca="false">AL1150</f>
        <v>0</v>
      </c>
      <c r="AM1149" s="31"/>
      <c r="AN1149" s="31" t="n">
        <f aca="false">AN1150</f>
        <v>0</v>
      </c>
      <c r="AO1149" s="31" t="n">
        <f aca="false">AO1150</f>
        <v>0</v>
      </c>
      <c r="AP1149" s="31" t="n">
        <f aca="false">AP1150</f>
        <v>0</v>
      </c>
      <c r="AQ1149" s="31"/>
      <c r="AR1149" s="31" t="n">
        <f aca="false">AR1150</f>
        <v>0</v>
      </c>
      <c r="AS1149" s="31"/>
      <c r="AT1149" s="31" t="n">
        <f aca="false">AT1150</f>
        <v>0</v>
      </c>
      <c r="AU1149" s="31" t="n">
        <f aca="false">AU1150</f>
        <v>0</v>
      </c>
      <c r="AV1149" s="31" t="n">
        <f aca="false">AV1150</f>
        <v>0</v>
      </c>
      <c r="AW1149" s="32"/>
    </row>
    <row r="1150" customFormat="false" ht="18.75" hidden="true" customHeight="false" outlineLevel="0" collapsed="false">
      <c r="A1150" s="33"/>
      <c r="B1150" s="48"/>
      <c r="C1150" s="29" t="s">
        <v>452</v>
      </c>
      <c r="D1150" s="29"/>
      <c r="E1150" s="30" t="s">
        <v>453</v>
      </c>
      <c r="F1150" s="31" t="n">
        <f aca="false">F1151</f>
        <v>2337</v>
      </c>
      <c r="G1150" s="31" t="n">
        <f aca="false">G1151</f>
        <v>0</v>
      </c>
      <c r="H1150" s="31" t="n">
        <f aca="false">H1151</f>
        <v>2337</v>
      </c>
      <c r="I1150" s="31" t="n">
        <f aca="false">I1151</f>
        <v>-822.4</v>
      </c>
      <c r="J1150" s="31" t="n">
        <f aca="false">J1151</f>
        <v>0</v>
      </c>
      <c r="K1150" s="31" t="n">
        <f aca="false">K1151</f>
        <v>0</v>
      </c>
      <c r="L1150" s="31" t="n">
        <f aca="false">L1151</f>
        <v>1514.6</v>
      </c>
      <c r="M1150" s="31" t="n">
        <f aca="false">M1151</f>
        <v>0</v>
      </c>
      <c r="N1150" s="31" t="n">
        <f aca="false">N1151</f>
        <v>0</v>
      </c>
      <c r="O1150" s="31" t="n">
        <f aca="false">O1151</f>
        <v>1514.6</v>
      </c>
      <c r="P1150" s="31" t="n">
        <f aca="false">P1151</f>
        <v>0</v>
      </c>
      <c r="Q1150" s="31" t="n">
        <f aca="false">Q1151</f>
        <v>0</v>
      </c>
      <c r="R1150" s="31" t="n">
        <f aca="false">R1151</f>
        <v>1514.6</v>
      </c>
      <c r="S1150" s="31" t="n">
        <f aca="false">S1151</f>
        <v>0</v>
      </c>
      <c r="T1150" s="31" t="n">
        <f aca="false">T1151</f>
        <v>1514.6</v>
      </c>
      <c r="U1150" s="31" t="n">
        <f aca="false">U1151</f>
        <v>0</v>
      </c>
      <c r="V1150" s="31" t="n">
        <f aca="false">V1151</f>
        <v>1514.6</v>
      </c>
      <c r="W1150" s="31" t="n">
        <f aca="false">W1151</f>
        <v>0</v>
      </c>
      <c r="X1150" s="31" t="n">
        <f aca="false">X1151</f>
        <v>1514.6</v>
      </c>
      <c r="Y1150" s="31" t="n">
        <f aca="false">Y1151</f>
        <v>0</v>
      </c>
      <c r="Z1150" s="31" t="n">
        <f aca="false">Z1151</f>
        <v>1514.6</v>
      </c>
      <c r="AA1150" s="31"/>
      <c r="AB1150" s="31" t="n">
        <f aca="false">AB1151</f>
        <v>0</v>
      </c>
      <c r="AC1150" s="31" t="n">
        <f aca="false">AC1151</f>
        <v>0</v>
      </c>
      <c r="AD1150" s="31" t="n">
        <f aca="false">AD1151</f>
        <v>0</v>
      </c>
      <c r="AE1150" s="31"/>
      <c r="AF1150" s="31" t="n">
        <f aca="false">AF1151</f>
        <v>0</v>
      </c>
      <c r="AG1150" s="31"/>
      <c r="AH1150" s="31" t="n">
        <f aca="false">AH1151</f>
        <v>0</v>
      </c>
      <c r="AI1150" s="31" t="n">
        <f aca="false">AI1151</f>
        <v>0</v>
      </c>
      <c r="AJ1150" s="31" t="n">
        <f aca="false">AJ1151</f>
        <v>0</v>
      </c>
      <c r="AK1150" s="31" t="n">
        <f aca="false">AK1151</f>
        <v>0</v>
      </c>
      <c r="AL1150" s="31" t="n">
        <f aca="false">AL1151</f>
        <v>0</v>
      </c>
      <c r="AM1150" s="31"/>
      <c r="AN1150" s="31" t="n">
        <f aca="false">AN1151</f>
        <v>0</v>
      </c>
      <c r="AO1150" s="31" t="n">
        <f aca="false">AO1151</f>
        <v>0</v>
      </c>
      <c r="AP1150" s="31" t="n">
        <f aca="false">AP1151</f>
        <v>0</v>
      </c>
      <c r="AQ1150" s="31"/>
      <c r="AR1150" s="31" t="n">
        <f aca="false">AR1151</f>
        <v>0</v>
      </c>
      <c r="AS1150" s="31"/>
      <c r="AT1150" s="31" t="n">
        <f aca="false">AT1151</f>
        <v>0</v>
      </c>
      <c r="AU1150" s="31" t="n">
        <f aca="false">AU1151</f>
        <v>0</v>
      </c>
      <c r="AV1150" s="31" t="n">
        <f aca="false">AV1151</f>
        <v>0</v>
      </c>
      <c r="AW1150" s="32"/>
    </row>
    <row r="1151" customFormat="false" ht="18.75" hidden="true" customHeight="false" outlineLevel="0" collapsed="false">
      <c r="A1151" s="33"/>
      <c r="B1151" s="33"/>
      <c r="C1151" s="29" t="s">
        <v>838</v>
      </c>
      <c r="D1151" s="29"/>
      <c r="E1151" s="30" t="s">
        <v>455</v>
      </c>
      <c r="F1151" s="31" t="n">
        <f aca="false">F1152</f>
        <v>2337</v>
      </c>
      <c r="G1151" s="31" t="n">
        <f aca="false">G1152</f>
        <v>0</v>
      </c>
      <c r="H1151" s="31" t="n">
        <f aca="false">H1152</f>
        <v>2337</v>
      </c>
      <c r="I1151" s="31" t="n">
        <f aca="false">I1152</f>
        <v>-822.4</v>
      </c>
      <c r="J1151" s="31" t="n">
        <f aca="false">J1152</f>
        <v>0</v>
      </c>
      <c r="K1151" s="31" t="n">
        <f aca="false">K1152</f>
        <v>0</v>
      </c>
      <c r="L1151" s="31" t="n">
        <f aca="false">L1152</f>
        <v>1514.6</v>
      </c>
      <c r="M1151" s="31" t="n">
        <f aca="false">M1152</f>
        <v>0</v>
      </c>
      <c r="N1151" s="31" t="n">
        <f aca="false">N1152</f>
        <v>0</v>
      </c>
      <c r="O1151" s="31" t="n">
        <f aca="false">O1152</f>
        <v>1514.6</v>
      </c>
      <c r="P1151" s="31" t="n">
        <f aca="false">P1152</f>
        <v>0</v>
      </c>
      <c r="Q1151" s="31" t="n">
        <f aca="false">Q1152</f>
        <v>0</v>
      </c>
      <c r="R1151" s="31" t="n">
        <f aca="false">R1152</f>
        <v>1514.6</v>
      </c>
      <c r="S1151" s="31" t="n">
        <f aca="false">S1152</f>
        <v>0</v>
      </c>
      <c r="T1151" s="31" t="n">
        <f aca="false">T1152</f>
        <v>1514.6</v>
      </c>
      <c r="U1151" s="31" t="n">
        <f aca="false">U1152</f>
        <v>0</v>
      </c>
      <c r="V1151" s="31" t="n">
        <f aca="false">V1152</f>
        <v>1514.6</v>
      </c>
      <c r="W1151" s="31" t="n">
        <f aca="false">W1152</f>
        <v>0</v>
      </c>
      <c r="X1151" s="31" t="n">
        <f aca="false">X1152</f>
        <v>1514.6</v>
      </c>
      <c r="Y1151" s="31" t="n">
        <f aca="false">Y1152</f>
        <v>0</v>
      </c>
      <c r="Z1151" s="31" t="n">
        <f aca="false">Z1152</f>
        <v>1514.6</v>
      </c>
      <c r="AA1151" s="31"/>
      <c r="AB1151" s="31" t="n">
        <f aca="false">AB1152</f>
        <v>0</v>
      </c>
      <c r="AC1151" s="31" t="n">
        <f aca="false">AC1152</f>
        <v>0</v>
      </c>
      <c r="AD1151" s="31" t="n">
        <f aca="false">AD1152</f>
        <v>0</v>
      </c>
      <c r="AE1151" s="31"/>
      <c r="AF1151" s="31" t="n">
        <f aca="false">AF1152</f>
        <v>0</v>
      </c>
      <c r="AG1151" s="31"/>
      <c r="AH1151" s="31" t="n">
        <f aca="false">AH1152</f>
        <v>0</v>
      </c>
      <c r="AI1151" s="31" t="n">
        <f aca="false">AI1152</f>
        <v>0</v>
      </c>
      <c r="AJ1151" s="31" t="n">
        <f aca="false">AJ1152</f>
        <v>0</v>
      </c>
      <c r="AK1151" s="31" t="n">
        <f aca="false">AK1152</f>
        <v>0</v>
      </c>
      <c r="AL1151" s="31" t="n">
        <f aca="false">AL1152</f>
        <v>0</v>
      </c>
      <c r="AM1151" s="31"/>
      <c r="AN1151" s="31" t="n">
        <f aca="false">AN1152</f>
        <v>0</v>
      </c>
      <c r="AO1151" s="31" t="n">
        <f aca="false">AO1152</f>
        <v>0</v>
      </c>
      <c r="AP1151" s="31" t="n">
        <f aca="false">AP1152</f>
        <v>0</v>
      </c>
      <c r="AQ1151" s="31"/>
      <c r="AR1151" s="31" t="n">
        <f aca="false">AR1152</f>
        <v>0</v>
      </c>
      <c r="AS1151" s="31"/>
      <c r="AT1151" s="31" t="n">
        <f aca="false">AT1152</f>
        <v>0</v>
      </c>
      <c r="AU1151" s="31" t="n">
        <f aca="false">AU1152</f>
        <v>0</v>
      </c>
      <c r="AV1151" s="31" t="n">
        <f aca="false">AV1152</f>
        <v>0</v>
      </c>
      <c r="AW1151" s="32"/>
    </row>
    <row r="1152" customFormat="false" ht="18.75" hidden="true" customHeight="false" outlineLevel="0" collapsed="false">
      <c r="A1152" s="29"/>
      <c r="B1152" s="29"/>
      <c r="C1152" s="29" t="s">
        <v>489</v>
      </c>
      <c r="D1152" s="29"/>
      <c r="E1152" s="74" t="s">
        <v>490</v>
      </c>
      <c r="F1152" s="31" t="n">
        <f aca="false">F1153</f>
        <v>2337</v>
      </c>
      <c r="G1152" s="31" t="n">
        <f aca="false">G1153</f>
        <v>0</v>
      </c>
      <c r="H1152" s="31" t="n">
        <f aca="false">H1153</f>
        <v>2337</v>
      </c>
      <c r="I1152" s="31" t="n">
        <f aca="false">I1153</f>
        <v>-822.4</v>
      </c>
      <c r="J1152" s="31" t="n">
        <f aca="false">J1153</f>
        <v>0</v>
      </c>
      <c r="K1152" s="31" t="n">
        <f aca="false">K1153</f>
        <v>0</v>
      </c>
      <c r="L1152" s="31" t="n">
        <f aca="false">L1153</f>
        <v>1514.6</v>
      </c>
      <c r="M1152" s="31" t="n">
        <f aca="false">M1153</f>
        <v>0</v>
      </c>
      <c r="N1152" s="31" t="n">
        <f aca="false">N1153</f>
        <v>0</v>
      </c>
      <c r="O1152" s="31" t="n">
        <f aca="false">O1153</f>
        <v>1514.6</v>
      </c>
      <c r="P1152" s="31" t="n">
        <f aca="false">P1153</f>
        <v>0</v>
      </c>
      <c r="Q1152" s="31" t="n">
        <f aca="false">Q1153</f>
        <v>0</v>
      </c>
      <c r="R1152" s="31" t="n">
        <f aca="false">R1153</f>
        <v>1514.6</v>
      </c>
      <c r="S1152" s="31" t="n">
        <f aca="false">S1153</f>
        <v>0</v>
      </c>
      <c r="T1152" s="31" t="n">
        <f aca="false">T1153</f>
        <v>1514.6</v>
      </c>
      <c r="U1152" s="31" t="n">
        <f aca="false">U1153</f>
        <v>0</v>
      </c>
      <c r="V1152" s="31" t="n">
        <f aca="false">V1153</f>
        <v>1514.6</v>
      </c>
      <c r="W1152" s="31" t="n">
        <f aca="false">W1153</f>
        <v>0</v>
      </c>
      <c r="X1152" s="31" t="n">
        <f aca="false">X1153</f>
        <v>1514.6</v>
      </c>
      <c r="Y1152" s="31" t="n">
        <f aca="false">Y1153</f>
        <v>0</v>
      </c>
      <c r="Z1152" s="31" t="n">
        <f aca="false">Z1153</f>
        <v>1514.6</v>
      </c>
      <c r="AA1152" s="31"/>
      <c r="AB1152" s="31" t="n">
        <f aca="false">AB1153</f>
        <v>0</v>
      </c>
      <c r="AC1152" s="31" t="n">
        <f aca="false">AC1153</f>
        <v>0</v>
      </c>
      <c r="AD1152" s="31" t="n">
        <f aca="false">AD1153</f>
        <v>0</v>
      </c>
      <c r="AE1152" s="31"/>
      <c r="AF1152" s="31" t="n">
        <f aca="false">AF1153</f>
        <v>0</v>
      </c>
      <c r="AG1152" s="31"/>
      <c r="AH1152" s="31" t="n">
        <f aca="false">AH1153</f>
        <v>0</v>
      </c>
      <c r="AI1152" s="31" t="n">
        <f aca="false">AI1153</f>
        <v>0</v>
      </c>
      <c r="AJ1152" s="31" t="n">
        <f aca="false">AJ1153</f>
        <v>0</v>
      </c>
      <c r="AK1152" s="31" t="n">
        <f aca="false">AK1153</f>
        <v>0</v>
      </c>
      <c r="AL1152" s="31" t="n">
        <f aca="false">AL1153</f>
        <v>0</v>
      </c>
      <c r="AM1152" s="31"/>
      <c r="AN1152" s="31" t="n">
        <f aca="false">AN1153</f>
        <v>0</v>
      </c>
      <c r="AO1152" s="31" t="n">
        <f aca="false">AO1153</f>
        <v>0</v>
      </c>
      <c r="AP1152" s="31" t="n">
        <f aca="false">AP1153</f>
        <v>0</v>
      </c>
      <c r="AQ1152" s="31"/>
      <c r="AR1152" s="31" t="n">
        <f aca="false">AR1153</f>
        <v>0</v>
      </c>
      <c r="AS1152" s="31"/>
      <c r="AT1152" s="31" t="n">
        <f aca="false">AT1153</f>
        <v>0</v>
      </c>
      <c r="AU1152" s="31" t="n">
        <f aca="false">AU1153</f>
        <v>0</v>
      </c>
      <c r="AV1152" s="31" t="n">
        <f aca="false">AV1153</f>
        <v>0</v>
      </c>
      <c r="AW1152" s="32"/>
    </row>
    <row r="1153" customFormat="false" ht="37.5" hidden="true" customHeight="false" outlineLevel="0" collapsed="false">
      <c r="A1153" s="33"/>
      <c r="B1153" s="33"/>
      <c r="C1153" s="33" t="s">
        <v>491</v>
      </c>
      <c r="D1153" s="33"/>
      <c r="E1153" s="36" t="s">
        <v>492</v>
      </c>
      <c r="F1153" s="35" t="n">
        <f aca="false">F1154</f>
        <v>2337</v>
      </c>
      <c r="G1153" s="35" t="n">
        <f aca="false">G1154</f>
        <v>0</v>
      </c>
      <c r="H1153" s="35" t="n">
        <f aca="false">H1154</f>
        <v>2337</v>
      </c>
      <c r="I1153" s="35" t="n">
        <f aca="false">I1154</f>
        <v>-822.4</v>
      </c>
      <c r="J1153" s="35" t="n">
        <f aca="false">J1154</f>
        <v>0</v>
      </c>
      <c r="K1153" s="35" t="n">
        <f aca="false">K1154</f>
        <v>0</v>
      </c>
      <c r="L1153" s="35" t="n">
        <f aca="false">L1154</f>
        <v>1514.6</v>
      </c>
      <c r="M1153" s="35" t="n">
        <f aca="false">M1154</f>
        <v>0</v>
      </c>
      <c r="N1153" s="35" t="n">
        <f aca="false">N1154</f>
        <v>0</v>
      </c>
      <c r="O1153" s="35" t="n">
        <f aca="false">O1154</f>
        <v>1514.6</v>
      </c>
      <c r="P1153" s="35" t="n">
        <f aca="false">P1154</f>
        <v>0</v>
      </c>
      <c r="Q1153" s="35" t="n">
        <f aca="false">Q1154</f>
        <v>0</v>
      </c>
      <c r="R1153" s="35" t="n">
        <f aca="false">R1154</f>
        <v>1514.6</v>
      </c>
      <c r="S1153" s="35" t="n">
        <f aca="false">S1154</f>
        <v>0</v>
      </c>
      <c r="T1153" s="35" t="n">
        <f aca="false">T1154</f>
        <v>1514.6</v>
      </c>
      <c r="U1153" s="35" t="n">
        <f aca="false">U1154</f>
        <v>0</v>
      </c>
      <c r="V1153" s="35" t="n">
        <f aca="false">V1154</f>
        <v>1514.6</v>
      </c>
      <c r="W1153" s="35" t="n">
        <f aca="false">W1154</f>
        <v>0</v>
      </c>
      <c r="X1153" s="35" t="n">
        <f aca="false">X1154</f>
        <v>1514.6</v>
      </c>
      <c r="Y1153" s="35" t="n">
        <f aca="false">Y1154</f>
        <v>0</v>
      </c>
      <c r="Z1153" s="35" t="n">
        <f aca="false">Z1154</f>
        <v>1514.6</v>
      </c>
      <c r="AA1153" s="35"/>
      <c r="AB1153" s="35" t="n">
        <f aca="false">AB1154</f>
        <v>0</v>
      </c>
      <c r="AC1153" s="35" t="n">
        <f aca="false">AC1154</f>
        <v>0</v>
      </c>
      <c r="AD1153" s="35" t="n">
        <f aca="false">AD1154</f>
        <v>0</v>
      </c>
      <c r="AE1153" s="35"/>
      <c r="AF1153" s="35" t="n">
        <f aca="false">AF1154</f>
        <v>0</v>
      </c>
      <c r="AG1153" s="35"/>
      <c r="AH1153" s="35" t="n">
        <f aca="false">AH1154</f>
        <v>0</v>
      </c>
      <c r="AI1153" s="35" t="n">
        <f aca="false">AI1154</f>
        <v>0</v>
      </c>
      <c r="AJ1153" s="35" t="n">
        <f aca="false">AJ1154</f>
        <v>0</v>
      </c>
      <c r="AK1153" s="35" t="n">
        <f aca="false">AK1154</f>
        <v>0</v>
      </c>
      <c r="AL1153" s="35" t="n">
        <f aca="false">AL1154</f>
        <v>0</v>
      </c>
      <c r="AM1153" s="35"/>
      <c r="AN1153" s="35" t="n">
        <f aca="false">AN1154</f>
        <v>0</v>
      </c>
      <c r="AO1153" s="35" t="n">
        <f aca="false">AO1154</f>
        <v>0</v>
      </c>
      <c r="AP1153" s="35" t="n">
        <f aca="false">AP1154</f>
        <v>0</v>
      </c>
      <c r="AQ1153" s="35"/>
      <c r="AR1153" s="35" t="n">
        <f aca="false">AR1154</f>
        <v>0</v>
      </c>
      <c r="AS1153" s="35"/>
      <c r="AT1153" s="35" t="n">
        <f aca="false">AT1154</f>
        <v>0</v>
      </c>
      <c r="AU1153" s="35" t="n">
        <f aca="false">AU1154</f>
        <v>0</v>
      </c>
      <c r="AV1153" s="35" t="n">
        <f aca="false">AV1154</f>
        <v>0</v>
      </c>
      <c r="AW1153" s="32"/>
    </row>
    <row r="1154" customFormat="false" ht="18.75" hidden="true" customHeight="false" outlineLevel="0" collapsed="false">
      <c r="A1154" s="33"/>
      <c r="B1154" s="33"/>
      <c r="C1154" s="33"/>
      <c r="D1154" s="33" t="s">
        <v>39</v>
      </c>
      <c r="E1154" s="36" t="s">
        <v>40</v>
      </c>
      <c r="F1154" s="35" t="n">
        <v>2337</v>
      </c>
      <c r="G1154" s="35"/>
      <c r="H1154" s="35" t="n">
        <f aca="false">SUM(F1154:G1154)</f>
        <v>2337</v>
      </c>
      <c r="I1154" s="35" t="n">
        <v>-822.4</v>
      </c>
      <c r="J1154" s="35"/>
      <c r="K1154" s="35"/>
      <c r="L1154" s="35" t="n">
        <f aca="false">SUM(H1154:K1154)</f>
        <v>1514.6</v>
      </c>
      <c r="M1154" s="35"/>
      <c r="N1154" s="35"/>
      <c r="O1154" s="35" t="n">
        <f aca="false">SUM(L1154:N1154)</f>
        <v>1514.6</v>
      </c>
      <c r="P1154" s="35"/>
      <c r="Q1154" s="35"/>
      <c r="R1154" s="35" t="n">
        <f aca="false">SUM(O1154:Q1154)</f>
        <v>1514.6</v>
      </c>
      <c r="S1154" s="35"/>
      <c r="T1154" s="35" t="n">
        <f aca="false">SUM(R1154:S1154)</f>
        <v>1514.6</v>
      </c>
      <c r="U1154" s="35"/>
      <c r="V1154" s="35" t="n">
        <f aca="false">SUM(T1154:U1154)</f>
        <v>1514.6</v>
      </c>
      <c r="W1154" s="35"/>
      <c r="X1154" s="35" t="n">
        <f aca="false">SUM(V1154:W1154)</f>
        <v>1514.6</v>
      </c>
      <c r="Y1154" s="35"/>
      <c r="Z1154" s="35" t="n">
        <f aca="false">SUM(X1154:Y1154)</f>
        <v>1514.6</v>
      </c>
      <c r="AA1154" s="35"/>
      <c r="AB1154" s="35"/>
      <c r="AC1154" s="35" t="n">
        <f aca="false">SUM(AA1154:AB1154)</f>
        <v>0</v>
      </c>
      <c r="AD1154" s="35"/>
      <c r="AE1154" s="35"/>
      <c r="AF1154" s="35"/>
      <c r="AG1154" s="35"/>
      <c r="AH1154" s="35"/>
      <c r="AI1154" s="35"/>
      <c r="AJ1154" s="35" t="n">
        <f aca="false">SUM(AG1154:AI1154)</f>
        <v>0</v>
      </c>
      <c r="AK1154" s="35"/>
      <c r="AL1154" s="35" t="n">
        <f aca="false">SUM(AI1154:AK1154)</f>
        <v>0</v>
      </c>
      <c r="AM1154" s="35"/>
      <c r="AN1154" s="35"/>
      <c r="AO1154" s="35" t="n">
        <f aca="false">SUM(AM1154:AN1154)</f>
        <v>0</v>
      </c>
      <c r="AP1154" s="35"/>
      <c r="AQ1154" s="35"/>
      <c r="AR1154" s="35"/>
      <c r="AS1154" s="35"/>
      <c r="AT1154" s="35"/>
      <c r="AU1154" s="35"/>
      <c r="AV1154" s="35" t="n">
        <f aca="false">SUM(AS1154:AU1154)</f>
        <v>0</v>
      </c>
      <c r="AW1154" s="32"/>
    </row>
    <row r="1155" customFormat="false" ht="18.75" hidden="true" customHeight="false" outlineLevel="0" collapsed="false">
      <c r="A1155" s="33"/>
      <c r="B1155" s="141" t="n">
        <v>1105</v>
      </c>
      <c r="C1155" s="48"/>
      <c r="D1155" s="48"/>
      <c r="E1155" s="103" t="s">
        <v>847</v>
      </c>
      <c r="F1155" s="98" t="n">
        <f aca="false">F1156</f>
        <v>5538.7</v>
      </c>
      <c r="G1155" s="98" t="n">
        <f aca="false">G1156</f>
        <v>0</v>
      </c>
      <c r="H1155" s="98" t="n">
        <f aca="false">H1156</f>
        <v>5538.7</v>
      </c>
      <c r="I1155" s="98" t="n">
        <f aca="false">I1156</f>
        <v>0</v>
      </c>
      <c r="J1155" s="98" t="n">
        <f aca="false">J1156</f>
        <v>0</v>
      </c>
      <c r="K1155" s="98" t="n">
        <f aca="false">K1156</f>
        <v>0</v>
      </c>
      <c r="L1155" s="98" t="n">
        <f aca="false">L1156</f>
        <v>5538.7</v>
      </c>
      <c r="M1155" s="98" t="n">
        <f aca="false">M1156</f>
        <v>0</v>
      </c>
      <c r="N1155" s="98" t="n">
        <f aca="false">N1156</f>
        <v>0</v>
      </c>
      <c r="O1155" s="98" t="n">
        <f aca="false">O1156</f>
        <v>5538.7</v>
      </c>
      <c r="P1155" s="98" t="n">
        <f aca="false">P1156</f>
        <v>0</v>
      </c>
      <c r="Q1155" s="98" t="n">
        <f aca="false">Q1156</f>
        <v>87.88839</v>
      </c>
      <c r="R1155" s="98" t="n">
        <f aca="false">R1156</f>
        <v>5626.58839</v>
      </c>
      <c r="S1155" s="98" t="n">
        <f aca="false">S1156</f>
        <v>0</v>
      </c>
      <c r="T1155" s="98" t="n">
        <f aca="false">T1156</f>
        <v>5626.58839</v>
      </c>
      <c r="U1155" s="98" t="n">
        <f aca="false">U1156</f>
        <v>0</v>
      </c>
      <c r="V1155" s="98" t="n">
        <f aca="false">V1156</f>
        <v>5626.58839</v>
      </c>
      <c r="W1155" s="98" t="n">
        <f aca="false">W1156</f>
        <v>0</v>
      </c>
      <c r="X1155" s="98" t="n">
        <f aca="false">X1156</f>
        <v>5626.58839</v>
      </c>
      <c r="Y1155" s="98" t="n">
        <f aca="false">Y1156</f>
        <v>0</v>
      </c>
      <c r="Z1155" s="98" t="n">
        <f aca="false">Z1156</f>
        <v>5626.58839</v>
      </c>
      <c r="AA1155" s="98" t="n">
        <f aca="false">AA1156</f>
        <v>4961</v>
      </c>
      <c r="AB1155" s="98" t="n">
        <f aca="false">AB1156</f>
        <v>0</v>
      </c>
      <c r="AC1155" s="98" t="n">
        <f aca="false">AC1156</f>
        <v>4961</v>
      </c>
      <c r="AD1155" s="98" t="n">
        <f aca="false">AD1156</f>
        <v>0</v>
      </c>
      <c r="AE1155" s="98" t="n">
        <f aca="false">AE1156</f>
        <v>4961</v>
      </c>
      <c r="AF1155" s="98" t="n">
        <f aca="false">AF1156</f>
        <v>0</v>
      </c>
      <c r="AG1155" s="98" t="n">
        <f aca="false">AG1156</f>
        <v>4961</v>
      </c>
      <c r="AH1155" s="98" t="n">
        <f aca="false">AH1156</f>
        <v>0</v>
      </c>
      <c r="AI1155" s="98" t="n">
        <f aca="false">AI1156</f>
        <v>0</v>
      </c>
      <c r="AJ1155" s="98" t="n">
        <f aca="false">AJ1156</f>
        <v>4961</v>
      </c>
      <c r="AK1155" s="98" t="n">
        <f aca="false">AK1156</f>
        <v>0</v>
      </c>
      <c r="AL1155" s="98" t="n">
        <f aca="false">AL1156</f>
        <v>4961</v>
      </c>
      <c r="AM1155" s="98" t="n">
        <f aca="false">AM1156</f>
        <v>4961</v>
      </c>
      <c r="AN1155" s="98" t="n">
        <f aca="false">AN1156</f>
        <v>0</v>
      </c>
      <c r="AO1155" s="98" t="n">
        <f aca="false">AO1156</f>
        <v>4961</v>
      </c>
      <c r="AP1155" s="98" t="n">
        <f aca="false">AP1156</f>
        <v>0</v>
      </c>
      <c r="AQ1155" s="98" t="n">
        <f aca="false">AQ1156</f>
        <v>4961</v>
      </c>
      <c r="AR1155" s="98" t="n">
        <f aca="false">AR1156</f>
        <v>-137.44705</v>
      </c>
      <c r="AS1155" s="98" t="n">
        <f aca="false">AS1156</f>
        <v>4823.55295</v>
      </c>
      <c r="AT1155" s="98" t="n">
        <f aca="false">AT1156</f>
        <v>0</v>
      </c>
      <c r="AU1155" s="98" t="n">
        <f aca="false">AU1156</f>
        <v>0</v>
      </c>
      <c r="AV1155" s="98" t="n">
        <f aca="false">AV1156</f>
        <v>4823.55295</v>
      </c>
      <c r="AW1155" s="32"/>
    </row>
    <row r="1156" customFormat="false" ht="18.75" hidden="true" customHeight="false" outlineLevel="0" collapsed="false">
      <c r="A1156" s="29"/>
      <c r="B1156" s="29"/>
      <c r="C1156" s="29" t="s">
        <v>452</v>
      </c>
      <c r="D1156" s="29"/>
      <c r="E1156" s="30" t="s">
        <v>453</v>
      </c>
      <c r="F1156" s="98" t="n">
        <f aca="false">F1157</f>
        <v>5538.7</v>
      </c>
      <c r="G1156" s="98" t="n">
        <f aca="false">G1157</f>
        <v>0</v>
      </c>
      <c r="H1156" s="98" t="n">
        <f aca="false">H1157</f>
        <v>5538.7</v>
      </c>
      <c r="I1156" s="98" t="n">
        <f aca="false">I1157</f>
        <v>0</v>
      </c>
      <c r="J1156" s="98" t="n">
        <f aca="false">J1157</f>
        <v>0</v>
      </c>
      <c r="K1156" s="98" t="n">
        <f aca="false">K1157</f>
        <v>0</v>
      </c>
      <c r="L1156" s="98" t="n">
        <f aca="false">L1157</f>
        <v>5538.7</v>
      </c>
      <c r="M1156" s="98" t="n">
        <f aca="false">M1157</f>
        <v>0</v>
      </c>
      <c r="N1156" s="98" t="n">
        <f aca="false">N1157</f>
        <v>0</v>
      </c>
      <c r="O1156" s="98" t="n">
        <f aca="false">O1157</f>
        <v>5538.7</v>
      </c>
      <c r="P1156" s="98" t="n">
        <f aca="false">P1157</f>
        <v>0</v>
      </c>
      <c r="Q1156" s="98" t="n">
        <f aca="false">Q1157</f>
        <v>87.88839</v>
      </c>
      <c r="R1156" s="98" t="n">
        <f aca="false">R1157</f>
        <v>5626.58839</v>
      </c>
      <c r="S1156" s="98" t="n">
        <f aca="false">S1157</f>
        <v>0</v>
      </c>
      <c r="T1156" s="98" t="n">
        <f aca="false">T1157</f>
        <v>5626.58839</v>
      </c>
      <c r="U1156" s="98" t="n">
        <f aca="false">U1157</f>
        <v>0</v>
      </c>
      <c r="V1156" s="98" t="n">
        <f aca="false">V1157</f>
        <v>5626.58839</v>
      </c>
      <c r="W1156" s="98" t="n">
        <f aca="false">W1157</f>
        <v>0</v>
      </c>
      <c r="X1156" s="98" t="n">
        <f aca="false">X1157</f>
        <v>5626.58839</v>
      </c>
      <c r="Y1156" s="98" t="n">
        <f aca="false">Y1157</f>
        <v>0</v>
      </c>
      <c r="Z1156" s="98" t="n">
        <f aca="false">Z1157</f>
        <v>5626.58839</v>
      </c>
      <c r="AA1156" s="98" t="n">
        <f aca="false">AA1157</f>
        <v>4961</v>
      </c>
      <c r="AB1156" s="98" t="n">
        <f aca="false">AB1157</f>
        <v>0</v>
      </c>
      <c r="AC1156" s="98" t="n">
        <f aca="false">AC1157</f>
        <v>4961</v>
      </c>
      <c r="AD1156" s="98" t="n">
        <f aca="false">AD1157</f>
        <v>0</v>
      </c>
      <c r="AE1156" s="98" t="n">
        <f aca="false">AE1157</f>
        <v>4961</v>
      </c>
      <c r="AF1156" s="98" t="n">
        <f aca="false">AF1157</f>
        <v>0</v>
      </c>
      <c r="AG1156" s="98" t="n">
        <f aca="false">AG1157</f>
        <v>4961</v>
      </c>
      <c r="AH1156" s="98" t="n">
        <f aca="false">AH1157</f>
        <v>0</v>
      </c>
      <c r="AI1156" s="98" t="n">
        <f aca="false">AI1157</f>
        <v>0</v>
      </c>
      <c r="AJ1156" s="98" t="n">
        <f aca="false">AJ1157</f>
        <v>4961</v>
      </c>
      <c r="AK1156" s="98" t="n">
        <f aca="false">AK1157</f>
        <v>0</v>
      </c>
      <c r="AL1156" s="98" t="n">
        <f aca="false">AL1157</f>
        <v>4961</v>
      </c>
      <c r="AM1156" s="98" t="n">
        <f aca="false">AM1157</f>
        <v>4961</v>
      </c>
      <c r="AN1156" s="98" t="n">
        <f aca="false">AN1157</f>
        <v>0</v>
      </c>
      <c r="AO1156" s="98" t="n">
        <f aca="false">AO1157</f>
        <v>4961</v>
      </c>
      <c r="AP1156" s="98" t="n">
        <f aca="false">AP1157</f>
        <v>0</v>
      </c>
      <c r="AQ1156" s="98" t="n">
        <f aca="false">AQ1157</f>
        <v>4961</v>
      </c>
      <c r="AR1156" s="98" t="n">
        <f aca="false">AR1157</f>
        <v>-137.44705</v>
      </c>
      <c r="AS1156" s="98" t="n">
        <f aca="false">AS1157</f>
        <v>4823.55295</v>
      </c>
      <c r="AT1156" s="98" t="n">
        <f aca="false">AT1157</f>
        <v>0</v>
      </c>
      <c r="AU1156" s="98" t="n">
        <f aca="false">AU1157</f>
        <v>0</v>
      </c>
      <c r="AV1156" s="98" t="n">
        <f aca="false">AV1157</f>
        <v>4823.55295</v>
      </c>
      <c r="AW1156" s="32"/>
    </row>
    <row r="1157" customFormat="false" ht="37.5" hidden="true" customHeight="false" outlineLevel="0" collapsed="false">
      <c r="A1157" s="29"/>
      <c r="B1157" s="29"/>
      <c r="C1157" s="29" t="s">
        <v>496</v>
      </c>
      <c r="D1157" s="29"/>
      <c r="E1157" s="30" t="s">
        <v>497</v>
      </c>
      <c r="F1157" s="98" t="n">
        <f aca="false">F1158</f>
        <v>5538.7</v>
      </c>
      <c r="G1157" s="98" t="n">
        <f aca="false">G1158</f>
        <v>0</v>
      </c>
      <c r="H1157" s="98" t="n">
        <f aca="false">H1158</f>
        <v>5538.7</v>
      </c>
      <c r="I1157" s="98" t="n">
        <f aca="false">I1158</f>
        <v>0</v>
      </c>
      <c r="J1157" s="98" t="n">
        <f aca="false">J1158</f>
        <v>0</v>
      </c>
      <c r="K1157" s="98" t="n">
        <f aca="false">K1158</f>
        <v>0</v>
      </c>
      <c r="L1157" s="98" t="n">
        <f aca="false">L1158</f>
        <v>5538.7</v>
      </c>
      <c r="M1157" s="98" t="n">
        <f aca="false">M1158</f>
        <v>0</v>
      </c>
      <c r="N1157" s="98" t="n">
        <f aca="false">N1158</f>
        <v>0</v>
      </c>
      <c r="O1157" s="98" t="n">
        <f aca="false">O1158</f>
        <v>5538.7</v>
      </c>
      <c r="P1157" s="98" t="n">
        <f aca="false">P1158</f>
        <v>0</v>
      </c>
      <c r="Q1157" s="98" t="n">
        <f aca="false">Q1158</f>
        <v>87.88839</v>
      </c>
      <c r="R1157" s="98" t="n">
        <f aca="false">R1158</f>
        <v>5626.58839</v>
      </c>
      <c r="S1157" s="98" t="n">
        <f aca="false">S1158</f>
        <v>0</v>
      </c>
      <c r="T1157" s="98" t="n">
        <f aca="false">T1158</f>
        <v>5626.58839</v>
      </c>
      <c r="U1157" s="98" t="n">
        <f aca="false">U1158</f>
        <v>0</v>
      </c>
      <c r="V1157" s="98" t="n">
        <f aca="false">V1158</f>
        <v>5626.58839</v>
      </c>
      <c r="W1157" s="98" t="n">
        <f aca="false">W1158</f>
        <v>0</v>
      </c>
      <c r="X1157" s="98" t="n">
        <f aca="false">X1158</f>
        <v>5626.58839</v>
      </c>
      <c r="Y1157" s="98" t="n">
        <f aca="false">Y1158</f>
        <v>0</v>
      </c>
      <c r="Z1157" s="98" t="n">
        <f aca="false">Z1158</f>
        <v>5626.58839</v>
      </c>
      <c r="AA1157" s="98" t="n">
        <f aca="false">AA1158</f>
        <v>4961</v>
      </c>
      <c r="AB1157" s="98" t="n">
        <f aca="false">AB1158</f>
        <v>0</v>
      </c>
      <c r="AC1157" s="98" t="n">
        <f aca="false">AC1158</f>
        <v>4961</v>
      </c>
      <c r="AD1157" s="98" t="n">
        <f aca="false">AD1158</f>
        <v>0</v>
      </c>
      <c r="AE1157" s="98" t="n">
        <f aca="false">AE1158</f>
        <v>4961</v>
      </c>
      <c r="AF1157" s="98" t="n">
        <f aca="false">AF1158</f>
        <v>0</v>
      </c>
      <c r="AG1157" s="98" t="n">
        <f aca="false">AG1158</f>
        <v>4961</v>
      </c>
      <c r="AH1157" s="98" t="n">
        <f aca="false">AH1158</f>
        <v>0</v>
      </c>
      <c r="AI1157" s="98" t="n">
        <f aca="false">AI1158</f>
        <v>0</v>
      </c>
      <c r="AJ1157" s="98" t="n">
        <f aca="false">AJ1158</f>
        <v>4961</v>
      </c>
      <c r="AK1157" s="98" t="n">
        <f aca="false">AK1158</f>
        <v>0</v>
      </c>
      <c r="AL1157" s="98" t="n">
        <f aca="false">AL1158</f>
        <v>4961</v>
      </c>
      <c r="AM1157" s="98" t="n">
        <f aca="false">AM1158</f>
        <v>4961</v>
      </c>
      <c r="AN1157" s="98" t="n">
        <f aca="false">AN1158</f>
        <v>0</v>
      </c>
      <c r="AO1157" s="98" t="n">
        <f aca="false">AO1158</f>
        <v>4961</v>
      </c>
      <c r="AP1157" s="98" t="n">
        <f aca="false">AP1158</f>
        <v>0</v>
      </c>
      <c r="AQ1157" s="98" t="n">
        <f aca="false">AQ1158</f>
        <v>4961</v>
      </c>
      <c r="AR1157" s="98" t="n">
        <f aca="false">AR1158</f>
        <v>-137.44705</v>
      </c>
      <c r="AS1157" s="98" t="n">
        <f aca="false">AS1158</f>
        <v>4823.55295</v>
      </c>
      <c r="AT1157" s="98" t="n">
        <f aca="false">AT1158</f>
        <v>0</v>
      </c>
      <c r="AU1157" s="98" t="n">
        <f aca="false">AU1158</f>
        <v>0</v>
      </c>
      <c r="AV1157" s="98" t="n">
        <f aca="false">AV1158</f>
        <v>4823.55295</v>
      </c>
      <c r="AW1157" s="32"/>
    </row>
    <row r="1158" customFormat="false" ht="37.5" hidden="true" customHeight="false" outlineLevel="0" collapsed="false">
      <c r="A1158" s="29"/>
      <c r="B1158" s="29"/>
      <c r="C1158" s="29" t="s">
        <v>498</v>
      </c>
      <c r="D1158" s="29"/>
      <c r="E1158" s="30" t="s">
        <v>83</v>
      </c>
      <c r="F1158" s="98" t="n">
        <f aca="false">F1159</f>
        <v>5538.7</v>
      </c>
      <c r="G1158" s="98" t="n">
        <f aca="false">G1159</f>
        <v>0</v>
      </c>
      <c r="H1158" s="98" t="n">
        <f aca="false">H1159</f>
        <v>5538.7</v>
      </c>
      <c r="I1158" s="98" t="n">
        <f aca="false">I1159</f>
        <v>0</v>
      </c>
      <c r="J1158" s="98" t="n">
        <f aca="false">J1159</f>
        <v>0</v>
      </c>
      <c r="K1158" s="98" t="n">
        <f aca="false">K1159</f>
        <v>0</v>
      </c>
      <c r="L1158" s="98" t="n">
        <f aca="false">L1159</f>
        <v>5538.7</v>
      </c>
      <c r="M1158" s="98" t="n">
        <f aca="false">M1159</f>
        <v>0</v>
      </c>
      <c r="N1158" s="98" t="n">
        <f aca="false">N1159</f>
        <v>0</v>
      </c>
      <c r="O1158" s="98" t="n">
        <f aca="false">O1159</f>
        <v>5538.7</v>
      </c>
      <c r="P1158" s="98" t="n">
        <f aca="false">P1159</f>
        <v>0</v>
      </c>
      <c r="Q1158" s="98" t="n">
        <f aca="false">Q1159</f>
        <v>87.88839</v>
      </c>
      <c r="R1158" s="98" t="n">
        <f aca="false">R1159</f>
        <v>5626.58839</v>
      </c>
      <c r="S1158" s="98" t="n">
        <f aca="false">S1159</f>
        <v>0</v>
      </c>
      <c r="T1158" s="98" t="n">
        <f aca="false">T1159</f>
        <v>5626.58839</v>
      </c>
      <c r="U1158" s="98" t="n">
        <f aca="false">U1159</f>
        <v>0</v>
      </c>
      <c r="V1158" s="98" t="n">
        <f aca="false">V1159</f>
        <v>5626.58839</v>
      </c>
      <c r="W1158" s="98" t="n">
        <f aca="false">W1159</f>
        <v>0</v>
      </c>
      <c r="X1158" s="98" t="n">
        <f aca="false">X1159</f>
        <v>5626.58839</v>
      </c>
      <c r="Y1158" s="98" t="n">
        <f aca="false">Y1159</f>
        <v>0</v>
      </c>
      <c r="Z1158" s="98" t="n">
        <f aca="false">Z1159</f>
        <v>5626.58839</v>
      </c>
      <c r="AA1158" s="98" t="n">
        <f aca="false">AA1159</f>
        <v>4961</v>
      </c>
      <c r="AB1158" s="98" t="n">
        <f aca="false">AB1159</f>
        <v>0</v>
      </c>
      <c r="AC1158" s="98" t="n">
        <f aca="false">AC1159</f>
        <v>4961</v>
      </c>
      <c r="AD1158" s="98" t="n">
        <f aca="false">AD1159</f>
        <v>0</v>
      </c>
      <c r="AE1158" s="98" t="n">
        <f aca="false">AE1159</f>
        <v>4961</v>
      </c>
      <c r="AF1158" s="98" t="n">
        <f aca="false">AF1159</f>
        <v>0</v>
      </c>
      <c r="AG1158" s="98" t="n">
        <f aca="false">AG1159</f>
        <v>4961</v>
      </c>
      <c r="AH1158" s="98" t="n">
        <f aca="false">AH1159</f>
        <v>0</v>
      </c>
      <c r="AI1158" s="98" t="n">
        <f aca="false">AI1159</f>
        <v>0</v>
      </c>
      <c r="AJ1158" s="98" t="n">
        <f aca="false">AJ1159</f>
        <v>4961</v>
      </c>
      <c r="AK1158" s="98" t="n">
        <f aca="false">AK1159</f>
        <v>0</v>
      </c>
      <c r="AL1158" s="98" t="n">
        <f aca="false">AL1159</f>
        <v>4961</v>
      </c>
      <c r="AM1158" s="98" t="n">
        <f aca="false">AM1159</f>
        <v>4961</v>
      </c>
      <c r="AN1158" s="98" t="n">
        <f aca="false">AN1159</f>
        <v>0</v>
      </c>
      <c r="AO1158" s="98" t="n">
        <f aca="false">AO1159</f>
        <v>4961</v>
      </c>
      <c r="AP1158" s="98" t="n">
        <f aca="false">AP1159</f>
        <v>0</v>
      </c>
      <c r="AQ1158" s="98" t="n">
        <f aca="false">AQ1159</f>
        <v>4961</v>
      </c>
      <c r="AR1158" s="98" t="n">
        <f aca="false">AR1159</f>
        <v>-137.44705</v>
      </c>
      <c r="AS1158" s="98" t="n">
        <f aca="false">AS1159</f>
        <v>4823.55295</v>
      </c>
      <c r="AT1158" s="98" t="n">
        <f aca="false">AT1159</f>
        <v>0</v>
      </c>
      <c r="AU1158" s="98" t="n">
        <f aca="false">AU1159</f>
        <v>0</v>
      </c>
      <c r="AV1158" s="98" t="n">
        <f aca="false">AV1159</f>
        <v>4823.55295</v>
      </c>
      <c r="AW1158" s="32"/>
    </row>
    <row r="1159" customFormat="false" ht="18.75" hidden="true" customHeight="false" outlineLevel="0" collapsed="false">
      <c r="A1159" s="29"/>
      <c r="B1159" s="29"/>
      <c r="C1159" s="33" t="s">
        <v>499</v>
      </c>
      <c r="D1159" s="33"/>
      <c r="E1159" s="34" t="s">
        <v>848</v>
      </c>
      <c r="F1159" s="92" t="n">
        <f aca="false">F1160+F1161+F1162</f>
        <v>5538.7</v>
      </c>
      <c r="G1159" s="92" t="n">
        <f aca="false">G1160+G1161+G1162</f>
        <v>0</v>
      </c>
      <c r="H1159" s="92" t="n">
        <f aca="false">H1160+H1161+H1162</f>
        <v>5538.7</v>
      </c>
      <c r="I1159" s="92" t="n">
        <f aca="false">I1160+I1161+I1162</f>
        <v>0</v>
      </c>
      <c r="J1159" s="92" t="n">
        <f aca="false">J1160+J1161+J1162</f>
        <v>0</v>
      </c>
      <c r="K1159" s="92" t="n">
        <f aca="false">K1160+K1161+K1162</f>
        <v>0</v>
      </c>
      <c r="L1159" s="92" t="n">
        <f aca="false">L1160+L1161+L1162</f>
        <v>5538.7</v>
      </c>
      <c r="M1159" s="92" t="n">
        <f aca="false">M1160+M1161+M1162</f>
        <v>0</v>
      </c>
      <c r="N1159" s="92" t="n">
        <f aca="false">N1160+N1161+N1162</f>
        <v>0</v>
      </c>
      <c r="O1159" s="92" t="n">
        <f aca="false">O1160+O1161+O1162</f>
        <v>5538.7</v>
      </c>
      <c r="P1159" s="92" t="n">
        <f aca="false">P1160+P1161+P1162</f>
        <v>0</v>
      </c>
      <c r="Q1159" s="92" t="n">
        <f aca="false">Q1160+Q1161+Q1162</f>
        <v>87.88839</v>
      </c>
      <c r="R1159" s="98" t="n">
        <f aca="false">R1160+R1161+R1162</f>
        <v>5626.58839</v>
      </c>
      <c r="S1159" s="92" t="n">
        <f aca="false">S1160+S1161+S1162</f>
        <v>0</v>
      </c>
      <c r="T1159" s="98" t="n">
        <f aca="false">T1160+T1161+T1162</f>
        <v>5626.58839</v>
      </c>
      <c r="U1159" s="92" t="n">
        <f aca="false">U1160+U1161+U1162</f>
        <v>0</v>
      </c>
      <c r="V1159" s="98" t="n">
        <f aca="false">V1160+V1161+V1162</f>
        <v>5626.58839</v>
      </c>
      <c r="W1159" s="92" t="n">
        <f aca="false">W1160+W1161+W1162</f>
        <v>0</v>
      </c>
      <c r="X1159" s="98" t="n">
        <f aca="false">X1160+X1161+X1162</f>
        <v>5626.58839</v>
      </c>
      <c r="Y1159" s="92" t="n">
        <f aca="false">Y1160+Y1161+Y1162</f>
        <v>0</v>
      </c>
      <c r="Z1159" s="98" t="n">
        <f aca="false">Z1160+Z1161+Z1162</f>
        <v>5626.58839</v>
      </c>
      <c r="AA1159" s="92" t="n">
        <f aca="false">AA1160+AA1161+AA1162</f>
        <v>4961</v>
      </c>
      <c r="AB1159" s="92" t="n">
        <f aca="false">AB1160+AB1161+AB1162</f>
        <v>0</v>
      </c>
      <c r="AC1159" s="92" t="n">
        <f aca="false">AC1160+AC1161+AC1162</f>
        <v>4961</v>
      </c>
      <c r="AD1159" s="92" t="n">
        <f aca="false">AD1160+AD1161+AD1162</f>
        <v>0</v>
      </c>
      <c r="AE1159" s="92" t="n">
        <f aca="false">AE1160+AE1161+AE1162</f>
        <v>4961</v>
      </c>
      <c r="AF1159" s="92" t="n">
        <f aca="false">AF1160+AF1161+AF1162</f>
        <v>0</v>
      </c>
      <c r="AG1159" s="92" t="n">
        <f aca="false">AG1160+AG1161+AG1162</f>
        <v>4961</v>
      </c>
      <c r="AH1159" s="92" t="n">
        <f aca="false">AH1160+AH1161+AH1162</f>
        <v>0</v>
      </c>
      <c r="AI1159" s="92" t="n">
        <f aca="false">AI1160+AI1161+AI1162</f>
        <v>0</v>
      </c>
      <c r="AJ1159" s="92" t="n">
        <f aca="false">AJ1160+AJ1161+AJ1162</f>
        <v>4961</v>
      </c>
      <c r="AK1159" s="92" t="n">
        <f aca="false">AK1160+AK1161+AK1162</f>
        <v>0</v>
      </c>
      <c r="AL1159" s="92" t="n">
        <f aca="false">AL1160+AL1161+AL1162</f>
        <v>4961</v>
      </c>
      <c r="AM1159" s="92" t="n">
        <f aca="false">AM1160+AM1161+AM1162</f>
        <v>4961</v>
      </c>
      <c r="AN1159" s="92" t="n">
        <f aca="false">AN1160+AN1161+AN1162</f>
        <v>0</v>
      </c>
      <c r="AO1159" s="92" t="n">
        <f aca="false">AO1160+AO1161+AO1162</f>
        <v>4961</v>
      </c>
      <c r="AP1159" s="92" t="n">
        <f aca="false">AP1160+AP1161+AP1162</f>
        <v>0</v>
      </c>
      <c r="AQ1159" s="92" t="n">
        <f aca="false">AQ1160+AQ1161+AQ1162</f>
        <v>4961</v>
      </c>
      <c r="AR1159" s="92" t="n">
        <f aca="false">AR1160+AR1161+AR1162</f>
        <v>-137.44705</v>
      </c>
      <c r="AS1159" s="92" t="n">
        <f aca="false">AS1160+AS1161+AS1162</f>
        <v>4823.55295</v>
      </c>
      <c r="AT1159" s="92" t="n">
        <f aca="false">AT1160+AT1161+AT1162</f>
        <v>0</v>
      </c>
      <c r="AU1159" s="92" t="n">
        <f aca="false">AU1160+AU1161+AU1162</f>
        <v>0</v>
      </c>
      <c r="AV1159" s="92" t="n">
        <f aca="false">AV1160+AV1161+AV1162</f>
        <v>4823.55295</v>
      </c>
      <c r="AW1159" s="32"/>
    </row>
    <row r="1160" customFormat="false" ht="37.5" hidden="true" customHeight="true" outlineLevel="0" collapsed="false">
      <c r="A1160" s="33"/>
      <c r="B1160" s="30"/>
      <c r="C1160" s="30"/>
      <c r="D1160" s="33" t="s">
        <v>86</v>
      </c>
      <c r="E1160" s="36" t="s">
        <v>87</v>
      </c>
      <c r="F1160" s="35" t="n">
        <v>5380.4</v>
      </c>
      <c r="G1160" s="35"/>
      <c r="H1160" s="35" t="n">
        <f aca="false">SUM(F1160:G1160)</f>
        <v>5380.4</v>
      </c>
      <c r="I1160" s="35"/>
      <c r="J1160" s="35"/>
      <c r="K1160" s="35"/>
      <c r="L1160" s="35" t="n">
        <f aca="false">SUM(H1160:K1160)</f>
        <v>5380.4</v>
      </c>
      <c r="M1160" s="35"/>
      <c r="N1160" s="35"/>
      <c r="O1160" s="35" t="n">
        <f aca="false">SUM(L1160:N1160)</f>
        <v>5380.4</v>
      </c>
      <c r="P1160" s="35"/>
      <c r="Q1160" s="31" t="n">
        <f aca="false">245.98839-158.1</f>
        <v>87.88839</v>
      </c>
      <c r="R1160" s="35" t="n">
        <f aca="false">SUM(O1160:Q1160)</f>
        <v>5468.28839</v>
      </c>
      <c r="S1160" s="35" t="n">
        <v>0</v>
      </c>
      <c r="T1160" s="35" t="n">
        <f aca="false">SUM(R1160:S1160)</f>
        <v>5468.28839</v>
      </c>
      <c r="U1160" s="35" t="n">
        <v>-24</v>
      </c>
      <c r="V1160" s="35" t="n">
        <f aca="false">SUM(T1160:U1160)</f>
        <v>5444.28839</v>
      </c>
      <c r="W1160" s="35"/>
      <c r="X1160" s="35" t="n">
        <f aca="false">SUM(V1160:W1160)</f>
        <v>5444.28839</v>
      </c>
      <c r="Y1160" s="35"/>
      <c r="Z1160" s="35" t="n">
        <f aca="false">SUM(X1160:Y1160)</f>
        <v>5444.28839</v>
      </c>
      <c r="AA1160" s="35" t="n">
        <v>4802.7</v>
      </c>
      <c r="AB1160" s="35"/>
      <c r="AC1160" s="35" t="n">
        <f aca="false">SUM(AA1160:AB1160)</f>
        <v>4802.7</v>
      </c>
      <c r="AD1160" s="35"/>
      <c r="AE1160" s="35" t="n">
        <f aca="false">SUM(AC1160:AD1160)</f>
        <v>4802.7</v>
      </c>
      <c r="AF1160" s="35"/>
      <c r="AG1160" s="35" t="n">
        <f aca="false">SUM(AE1160:AE1160)</f>
        <v>4802.7</v>
      </c>
      <c r="AH1160" s="35"/>
      <c r="AI1160" s="35"/>
      <c r="AJ1160" s="35" t="n">
        <f aca="false">SUM(AG1160:AI1160)</f>
        <v>4802.7</v>
      </c>
      <c r="AK1160" s="35"/>
      <c r="AL1160" s="35" t="n">
        <f aca="false">SUM(AI1160:AK1160)</f>
        <v>4802.7</v>
      </c>
      <c r="AM1160" s="35" t="n">
        <v>4802.7</v>
      </c>
      <c r="AN1160" s="35"/>
      <c r="AO1160" s="35" t="n">
        <f aca="false">SUM(AM1160:AN1160)</f>
        <v>4802.7</v>
      </c>
      <c r="AP1160" s="35"/>
      <c r="AQ1160" s="35" t="n">
        <f aca="false">SUM(AO1160:AP1160)</f>
        <v>4802.7</v>
      </c>
      <c r="AR1160" s="35"/>
      <c r="AS1160" s="35" t="n">
        <f aca="false">SUM(AQ1160:AR1160)</f>
        <v>4802.7</v>
      </c>
      <c r="AT1160" s="35"/>
      <c r="AU1160" s="35"/>
      <c r="AV1160" s="35" t="n">
        <f aca="false">SUM(AS1160:AU1160)</f>
        <v>4802.7</v>
      </c>
      <c r="AW1160" s="32"/>
    </row>
    <row r="1161" customFormat="false" ht="18.75" hidden="true" customHeight="false" outlineLevel="0" collapsed="false">
      <c r="A1161" s="33"/>
      <c r="B1161" s="33"/>
      <c r="C1161" s="33"/>
      <c r="D1161" s="33" t="s">
        <v>69</v>
      </c>
      <c r="E1161" s="36" t="s">
        <v>70</v>
      </c>
      <c r="F1161" s="35" t="n">
        <v>154.6</v>
      </c>
      <c r="G1161" s="35"/>
      <c r="H1161" s="35" t="n">
        <f aca="false">SUM(F1161:G1161)</f>
        <v>154.6</v>
      </c>
      <c r="I1161" s="35"/>
      <c r="J1161" s="35"/>
      <c r="K1161" s="35"/>
      <c r="L1161" s="35" t="n">
        <f aca="false">SUM(H1161:K1161)</f>
        <v>154.6</v>
      </c>
      <c r="M1161" s="35"/>
      <c r="N1161" s="35"/>
      <c r="O1161" s="35" t="n">
        <f aca="false">SUM(L1161:N1161)</f>
        <v>154.6</v>
      </c>
      <c r="P1161" s="35"/>
      <c r="Q1161" s="35"/>
      <c r="R1161" s="35" t="n">
        <f aca="false">SUM(O1161:Q1161)</f>
        <v>154.6</v>
      </c>
      <c r="S1161" s="35"/>
      <c r="T1161" s="35" t="n">
        <f aca="false">SUM(R1161:S1161)</f>
        <v>154.6</v>
      </c>
      <c r="U1161" s="35" t="n">
        <v>24</v>
      </c>
      <c r="V1161" s="35" t="n">
        <f aca="false">SUM(T1161:U1161)</f>
        <v>178.6</v>
      </c>
      <c r="W1161" s="35"/>
      <c r="X1161" s="35" t="n">
        <f aca="false">SUM(V1161:W1161)</f>
        <v>178.6</v>
      </c>
      <c r="Y1161" s="35"/>
      <c r="Z1161" s="35" t="n">
        <f aca="false">SUM(X1161:Y1161)</f>
        <v>178.6</v>
      </c>
      <c r="AA1161" s="35" t="n">
        <v>154.6</v>
      </c>
      <c r="AB1161" s="35"/>
      <c r="AC1161" s="35" t="n">
        <f aca="false">SUM(AA1161:AB1161)</f>
        <v>154.6</v>
      </c>
      <c r="AD1161" s="35"/>
      <c r="AE1161" s="35" t="n">
        <f aca="false">SUM(AC1161:AD1161)</f>
        <v>154.6</v>
      </c>
      <c r="AF1161" s="35"/>
      <c r="AG1161" s="35" t="n">
        <f aca="false">SUM(AE1161:AE1161)</f>
        <v>154.6</v>
      </c>
      <c r="AH1161" s="35"/>
      <c r="AI1161" s="35"/>
      <c r="AJ1161" s="35" t="n">
        <f aca="false">SUM(AG1161:AI1161)</f>
        <v>154.6</v>
      </c>
      <c r="AK1161" s="35"/>
      <c r="AL1161" s="35" t="n">
        <f aca="false">SUM(AI1161:AK1161)</f>
        <v>154.6</v>
      </c>
      <c r="AM1161" s="35" t="n">
        <v>154.6</v>
      </c>
      <c r="AN1161" s="35"/>
      <c r="AO1161" s="35" t="n">
        <f aca="false">SUM(AM1161:AN1161)</f>
        <v>154.6</v>
      </c>
      <c r="AP1161" s="35"/>
      <c r="AQ1161" s="35" t="n">
        <f aca="false">SUM(AO1161:AP1161)</f>
        <v>154.6</v>
      </c>
      <c r="AR1161" s="35" t="n">
        <v>-137.44705</v>
      </c>
      <c r="AS1161" s="35" t="n">
        <f aca="false">SUM(AQ1161:AR1161)</f>
        <v>17.15295</v>
      </c>
      <c r="AT1161" s="35"/>
      <c r="AU1161" s="35"/>
      <c r="AV1161" s="35" t="n">
        <f aca="false">SUM(AS1161:AU1161)</f>
        <v>17.15295</v>
      </c>
      <c r="AW1161" s="32"/>
    </row>
    <row r="1162" customFormat="false" ht="18.75" hidden="true" customHeight="false" outlineLevel="0" collapsed="false">
      <c r="A1162" s="33"/>
      <c r="B1162" s="33"/>
      <c r="C1162" s="33"/>
      <c r="D1162" s="33" t="s">
        <v>35</v>
      </c>
      <c r="E1162" s="36" t="s">
        <v>36</v>
      </c>
      <c r="F1162" s="35" t="n">
        <v>3.7</v>
      </c>
      <c r="G1162" s="35"/>
      <c r="H1162" s="35" t="n">
        <f aca="false">SUM(F1162:G1162)</f>
        <v>3.7</v>
      </c>
      <c r="I1162" s="35"/>
      <c r="J1162" s="35"/>
      <c r="K1162" s="35"/>
      <c r="L1162" s="35" t="n">
        <f aca="false">SUM(H1162:K1162)</f>
        <v>3.7</v>
      </c>
      <c r="M1162" s="35"/>
      <c r="N1162" s="35"/>
      <c r="O1162" s="35" t="n">
        <f aca="false">SUM(L1162:N1162)</f>
        <v>3.7</v>
      </c>
      <c r="P1162" s="35"/>
      <c r="Q1162" s="35"/>
      <c r="R1162" s="35" t="n">
        <f aca="false">SUM(O1162:Q1162)</f>
        <v>3.7</v>
      </c>
      <c r="S1162" s="35"/>
      <c r="T1162" s="35" t="n">
        <f aca="false">SUM(R1162:S1162)</f>
        <v>3.7</v>
      </c>
      <c r="U1162" s="35"/>
      <c r="V1162" s="35" t="n">
        <f aca="false">SUM(T1162:U1162)</f>
        <v>3.7</v>
      </c>
      <c r="W1162" s="35"/>
      <c r="X1162" s="35" t="n">
        <f aca="false">SUM(V1162:W1162)</f>
        <v>3.7</v>
      </c>
      <c r="Y1162" s="35"/>
      <c r="Z1162" s="35" t="n">
        <f aca="false">SUM(X1162:Y1162)</f>
        <v>3.7</v>
      </c>
      <c r="AA1162" s="35" t="n">
        <v>3.7</v>
      </c>
      <c r="AB1162" s="35"/>
      <c r="AC1162" s="35" t="n">
        <f aca="false">SUM(AA1162:AB1162)</f>
        <v>3.7</v>
      </c>
      <c r="AD1162" s="35"/>
      <c r="AE1162" s="35" t="n">
        <f aca="false">SUM(AC1162:AD1162)</f>
        <v>3.7</v>
      </c>
      <c r="AF1162" s="35"/>
      <c r="AG1162" s="35" t="n">
        <f aca="false">SUM(AE1162:AE1162)</f>
        <v>3.7</v>
      </c>
      <c r="AH1162" s="35"/>
      <c r="AI1162" s="35"/>
      <c r="AJ1162" s="35" t="n">
        <f aca="false">SUM(AG1162:AI1162)</f>
        <v>3.7</v>
      </c>
      <c r="AK1162" s="35"/>
      <c r="AL1162" s="35" t="n">
        <f aca="false">SUM(AI1162:AK1162)</f>
        <v>3.7</v>
      </c>
      <c r="AM1162" s="35" t="n">
        <v>3.7</v>
      </c>
      <c r="AN1162" s="35"/>
      <c r="AO1162" s="35" t="n">
        <f aca="false">SUM(AM1162:AN1162)</f>
        <v>3.7</v>
      </c>
      <c r="AP1162" s="35"/>
      <c r="AQ1162" s="35" t="n">
        <f aca="false">SUM(AO1162:AP1162)</f>
        <v>3.7</v>
      </c>
      <c r="AR1162" s="35"/>
      <c r="AS1162" s="35" t="n">
        <f aca="false">SUM(AQ1162:AR1162)</f>
        <v>3.7</v>
      </c>
      <c r="AT1162" s="35"/>
      <c r="AU1162" s="35"/>
      <c r="AV1162" s="35" t="n">
        <f aca="false">SUM(AS1162:AU1162)</f>
        <v>3.7</v>
      </c>
      <c r="AW1162" s="32"/>
    </row>
    <row r="1163" customFormat="false" ht="18.75" hidden="true" customHeight="false" outlineLevel="0" collapsed="false">
      <c r="A1163" s="33"/>
      <c r="B1163" s="33"/>
      <c r="C1163" s="33"/>
      <c r="D1163" s="33"/>
      <c r="E1163" s="34"/>
      <c r="F1163" s="43"/>
      <c r="G1163" s="43"/>
      <c r="H1163" s="43"/>
      <c r="I1163" s="43"/>
      <c r="J1163" s="43"/>
      <c r="K1163" s="43"/>
      <c r="L1163" s="43"/>
      <c r="M1163" s="43"/>
      <c r="N1163" s="43"/>
      <c r="O1163" s="43"/>
      <c r="P1163" s="43"/>
      <c r="Q1163" s="43"/>
      <c r="R1163" s="43"/>
      <c r="S1163" s="43"/>
      <c r="T1163" s="43"/>
      <c r="U1163" s="43"/>
      <c r="V1163" s="43"/>
      <c r="W1163" s="43"/>
      <c r="X1163" s="43"/>
      <c r="Y1163" s="43"/>
      <c r="Z1163" s="43"/>
      <c r="AA1163" s="43"/>
      <c r="AB1163" s="43"/>
      <c r="AC1163" s="43"/>
      <c r="AD1163" s="43"/>
      <c r="AE1163" s="43"/>
      <c r="AF1163" s="43"/>
      <c r="AG1163" s="43"/>
      <c r="AH1163" s="43"/>
      <c r="AI1163" s="43"/>
      <c r="AJ1163" s="43"/>
      <c r="AK1163" s="43"/>
      <c r="AL1163" s="43"/>
      <c r="AM1163" s="43"/>
      <c r="AN1163" s="43"/>
      <c r="AO1163" s="43"/>
      <c r="AP1163" s="43"/>
      <c r="AQ1163" s="43"/>
      <c r="AR1163" s="43"/>
      <c r="AS1163" s="43"/>
      <c r="AT1163" s="43"/>
      <c r="AU1163" s="43"/>
      <c r="AV1163" s="43"/>
      <c r="AW1163" s="32"/>
    </row>
    <row r="1164" customFormat="false" ht="18.75" hidden="true" customHeight="false" outlineLevel="0" collapsed="false">
      <c r="A1164" s="29" t="s">
        <v>849</v>
      </c>
      <c r="B1164" s="29"/>
      <c r="C1164" s="29"/>
      <c r="D1164" s="29"/>
      <c r="E1164" s="30" t="s">
        <v>850</v>
      </c>
      <c r="F1164" s="31" t="n">
        <f aca="false">F1165+F1201</f>
        <v>101501.2</v>
      </c>
      <c r="G1164" s="31" t="n">
        <f aca="false">G1165+G1201</f>
        <v>0</v>
      </c>
      <c r="H1164" s="31" t="n">
        <f aca="false">H1165+H1201</f>
        <v>101501.2</v>
      </c>
      <c r="I1164" s="31" t="n">
        <f aca="false">I1165+I1201</f>
        <v>0</v>
      </c>
      <c r="J1164" s="31" t="n">
        <f aca="false">J1165+J1201</f>
        <v>0</v>
      </c>
      <c r="K1164" s="31" t="n">
        <f aca="false">K1165+K1201</f>
        <v>0</v>
      </c>
      <c r="L1164" s="31" t="n">
        <f aca="false">L1165+L1201</f>
        <v>101501.2</v>
      </c>
      <c r="M1164" s="31" t="n">
        <f aca="false">M1165+M1201</f>
        <v>0</v>
      </c>
      <c r="N1164" s="31" t="n">
        <f aca="false">N1165+N1201</f>
        <v>0</v>
      </c>
      <c r="O1164" s="31" t="n">
        <f aca="false">O1165+O1201</f>
        <v>101501.2</v>
      </c>
      <c r="P1164" s="31" t="n">
        <f aca="false">P1165+P1201</f>
        <v>14453.4</v>
      </c>
      <c r="Q1164" s="31" t="n">
        <f aca="false">Q1165+Q1201</f>
        <v>0</v>
      </c>
      <c r="R1164" s="31" t="n">
        <f aca="false">R1165+R1201</f>
        <v>115954.6</v>
      </c>
      <c r="S1164" s="31" t="n">
        <f aca="false">S1165+S1201</f>
        <v>0</v>
      </c>
      <c r="T1164" s="31" t="n">
        <f aca="false">T1165+T1201</f>
        <v>115954.6</v>
      </c>
      <c r="U1164" s="31" t="n">
        <f aca="false">U1165+U1201</f>
        <v>-1.77635683940025E-013</v>
      </c>
      <c r="V1164" s="31" t="n">
        <f aca="false">V1165+V1201</f>
        <v>115954.6</v>
      </c>
      <c r="W1164" s="31" t="n">
        <f aca="false">W1165+W1201</f>
        <v>0</v>
      </c>
      <c r="X1164" s="31" t="n">
        <f aca="false">X1165+X1201</f>
        <v>115954.6</v>
      </c>
      <c r="Y1164" s="31" t="n">
        <f aca="false">Y1165+Y1201</f>
        <v>0</v>
      </c>
      <c r="Z1164" s="31" t="n">
        <f aca="false">Z1165+Z1201</f>
        <v>115954.6</v>
      </c>
      <c r="AA1164" s="31" t="n">
        <f aca="false">AA1165+AA1201</f>
        <v>132005.84</v>
      </c>
      <c r="AB1164" s="31" t="n">
        <f aca="false">AB1165+AB1201</f>
        <v>0</v>
      </c>
      <c r="AC1164" s="31" t="n">
        <f aca="false">AC1165+AC1201</f>
        <v>132005.84</v>
      </c>
      <c r="AD1164" s="31" t="n">
        <f aca="false">AD1165+AD1201</f>
        <v>0</v>
      </c>
      <c r="AE1164" s="31" t="n">
        <f aca="false">AE1165+AE1201</f>
        <v>132005.84</v>
      </c>
      <c r="AF1164" s="31" t="n">
        <f aca="false">AF1165+AF1201</f>
        <v>0</v>
      </c>
      <c r="AG1164" s="31" t="n">
        <f aca="false">AG1165+AG1201</f>
        <v>132005.84</v>
      </c>
      <c r="AH1164" s="31" t="n">
        <f aca="false">AH1165+AH1201</f>
        <v>14545.8</v>
      </c>
      <c r="AI1164" s="31" t="n">
        <f aca="false">AI1165+AI1201</f>
        <v>0</v>
      </c>
      <c r="AJ1164" s="31" t="n">
        <f aca="false">AJ1165+AJ1201</f>
        <v>146551.64</v>
      </c>
      <c r="AK1164" s="31" t="n">
        <f aca="false">AK1165+AK1201</f>
        <v>5087.13175</v>
      </c>
      <c r="AL1164" s="31" t="n">
        <f aca="false">AL1165+AL1201</f>
        <v>151638.77175</v>
      </c>
      <c r="AM1164" s="31" t="n">
        <f aca="false">AM1165+AM1201</f>
        <v>185547.5</v>
      </c>
      <c r="AN1164" s="31" t="n">
        <f aca="false">AN1165+AN1201</f>
        <v>0</v>
      </c>
      <c r="AO1164" s="31" t="n">
        <f aca="false">AO1165+AO1201</f>
        <v>185547.5</v>
      </c>
      <c r="AP1164" s="31" t="n">
        <f aca="false">AP1165+AP1201</f>
        <v>0</v>
      </c>
      <c r="AQ1164" s="31" t="n">
        <f aca="false">AQ1165+AQ1201</f>
        <v>185547.5</v>
      </c>
      <c r="AR1164" s="31" t="n">
        <f aca="false">AR1165+AR1201</f>
        <v>0</v>
      </c>
      <c r="AS1164" s="31" t="n">
        <f aca="false">AS1165+AS1201</f>
        <v>185547.5</v>
      </c>
      <c r="AT1164" s="31" t="n">
        <f aca="false">AT1165+AT1201</f>
        <v>14585.65</v>
      </c>
      <c r="AU1164" s="31" t="n">
        <f aca="false">AU1165+AU1201</f>
        <v>0</v>
      </c>
      <c r="AV1164" s="31" t="n">
        <f aca="false">AV1165+AV1201</f>
        <v>200133.15</v>
      </c>
      <c r="AW1164" s="32"/>
    </row>
    <row r="1165" customFormat="false" ht="18.75" hidden="true" customHeight="false" outlineLevel="0" collapsed="false">
      <c r="A1165" s="33"/>
      <c r="B1165" s="48" t="s">
        <v>709</v>
      </c>
      <c r="C1165" s="48"/>
      <c r="D1165" s="48"/>
      <c r="E1165" s="103" t="s">
        <v>710</v>
      </c>
      <c r="F1165" s="31" t="n">
        <f aca="false">F1166+F1176</f>
        <v>101365.3</v>
      </c>
      <c r="G1165" s="31" t="n">
        <f aca="false">G1166+G1176</f>
        <v>0</v>
      </c>
      <c r="H1165" s="31" t="n">
        <f aca="false">H1166+H1176</f>
        <v>101365.3</v>
      </c>
      <c r="I1165" s="31" t="n">
        <f aca="false">I1166+I1176</f>
        <v>0</v>
      </c>
      <c r="J1165" s="31" t="n">
        <f aca="false">J1166+J1176</f>
        <v>0</v>
      </c>
      <c r="K1165" s="31" t="n">
        <f aca="false">K1166+K1176</f>
        <v>0</v>
      </c>
      <c r="L1165" s="31" t="n">
        <f aca="false">L1166+L1176</f>
        <v>101365.3</v>
      </c>
      <c r="M1165" s="31" t="n">
        <f aca="false">M1166+M1176</f>
        <v>0</v>
      </c>
      <c r="N1165" s="31" t="n">
        <f aca="false">N1166+N1176</f>
        <v>0</v>
      </c>
      <c r="O1165" s="31" t="n">
        <f aca="false">O1166+O1176</f>
        <v>101365.3</v>
      </c>
      <c r="P1165" s="31" t="n">
        <f aca="false">P1166+P1176</f>
        <v>14453.4</v>
      </c>
      <c r="Q1165" s="31" t="n">
        <f aca="false">Q1166+Q1176</f>
        <v>0</v>
      </c>
      <c r="R1165" s="31" t="n">
        <f aca="false">R1166+R1176</f>
        <v>115818.7</v>
      </c>
      <c r="S1165" s="31" t="n">
        <f aca="false">S1166+S1176</f>
        <v>0</v>
      </c>
      <c r="T1165" s="31" t="n">
        <f aca="false">T1166+T1176</f>
        <v>115818.7</v>
      </c>
      <c r="U1165" s="31" t="n">
        <f aca="false">U1166+U1176</f>
        <v>-43.7000000000002</v>
      </c>
      <c r="V1165" s="31" t="n">
        <f aca="false">V1166+V1176</f>
        <v>115775</v>
      </c>
      <c r="W1165" s="31" t="n">
        <f aca="false">W1166+W1176</f>
        <v>0</v>
      </c>
      <c r="X1165" s="31" t="n">
        <f aca="false">X1166+X1176</f>
        <v>115775</v>
      </c>
      <c r="Y1165" s="31" t="n">
        <f aca="false">Y1166+Y1176</f>
        <v>0</v>
      </c>
      <c r="Z1165" s="31" t="n">
        <f aca="false">Z1166+Z1176</f>
        <v>115775</v>
      </c>
      <c r="AA1165" s="31" t="n">
        <f aca="false">AA1166+AA1176</f>
        <v>131869.94</v>
      </c>
      <c r="AB1165" s="31" t="n">
        <f aca="false">AB1166+AB1176</f>
        <v>0</v>
      </c>
      <c r="AC1165" s="31" t="n">
        <f aca="false">AC1166+AC1176</f>
        <v>131869.94</v>
      </c>
      <c r="AD1165" s="31" t="n">
        <f aca="false">AD1166+AD1176</f>
        <v>0</v>
      </c>
      <c r="AE1165" s="31" t="n">
        <f aca="false">AE1166+AE1176</f>
        <v>131869.94</v>
      </c>
      <c r="AF1165" s="31" t="n">
        <f aca="false">AF1166+AF1176</f>
        <v>0</v>
      </c>
      <c r="AG1165" s="31" t="n">
        <f aca="false">AG1166+AG1176</f>
        <v>131869.94</v>
      </c>
      <c r="AH1165" s="31" t="n">
        <f aca="false">AH1166+AH1176</f>
        <v>14545.8</v>
      </c>
      <c r="AI1165" s="31" t="n">
        <f aca="false">AI1166+AI1176</f>
        <v>0</v>
      </c>
      <c r="AJ1165" s="31" t="n">
        <f aca="false">AJ1166+AJ1176</f>
        <v>146415.74</v>
      </c>
      <c r="AK1165" s="31" t="n">
        <f aca="false">AK1166+AK1176</f>
        <v>5087.13175</v>
      </c>
      <c r="AL1165" s="31" t="n">
        <f aca="false">AL1166+AL1176</f>
        <v>151502.87175</v>
      </c>
      <c r="AM1165" s="31" t="n">
        <f aca="false">AM1166+AM1176</f>
        <v>185411.6</v>
      </c>
      <c r="AN1165" s="31" t="n">
        <f aca="false">AN1166+AN1176</f>
        <v>0</v>
      </c>
      <c r="AO1165" s="31" t="n">
        <f aca="false">AO1166+AO1176</f>
        <v>185411.6</v>
      </c>
      <c r="AP1165" s="31" t="n">
        <f aca="false">AP1166+AP1176</f>
        <v>0</v>
      </c>
      <c r="AQ1165" s="31" t="n">
        <f aca="false">AQ1166+AQ1176</f>
        <v>185411.6</v>
      </c>
      <c r="AR1165" s="31" t="n">
        <f aca="false">AR1166+AR1176</f>
        <v>0</v>
      </c>
      <c r="AS1165" s="31" t="n">
        <f aca="false">AS1166+AS1176</f>
        <v>185411.6</v>
      </c>
      <c r="AT1165" s="31" t="n">
        <f aca="false">AT1166+AT1176</f>
        <v>14585.65</v>
      </c>
      <c r="AU1165" s="31" t="n">
        <f aca="false">AU1166+AU1176</f>
        <v>0</v>
      </c>
      <c r="AV1165" s="31" t="n">
        <f aca="false">AV1166+AV1176</f>
        <v>199997.25</v>
      </c>
      <c r="AW1165" s="32"/>
    </row>
    <row r="1166" customFormat="false" ht="37.5" hidden="true" customHeight="false" outlineLevel="0" collapsed="false">
      <c r="A1166" s="33"/>
      <c r="B1166" s="48" t="s">
        <v>711</v>
      </c>
      <c r="C1166" s="48"/>
      <c r="D1166" s="48"/>
      <c r="E1166" s="103" t="s">
        <v>851</v>
      </c>
      <c r="F1166" s="31" t="n">
        <f aca="false">F1167</f>
        <v>22810.3</v>
      </c>
      <c r="G1166" s="31" t="n">
        <f aca="false">G1167</f>
        <v>0</v>
      </c>
      <c r="H1166" s="31" t="n">
        <f aca="false">H1167</f>
        <v>22810.3</v>
      </c>
      <c r="I1166" s="31" t="n">
        <f aca="false">I1167</f>
        <v>0</v>
      </c>
      <c r="J1166" s="31" t="n">
        <f aca="false">J1167</f>
        <v>0</v>
      </c>
      <c r="K1166" s="31" t="n">
        <f aca="false">K1167</f>
        <v>0</v>
      </c>
      <c r="L1166" s="31" t="n">
        <f aca="false">L1167</f>
        <v>22810.3</v>
      </c>
      <c r="M1166" s="31" t="n">
        <f aca="false">M1167</f>
        <v>0</v>
      </c>
      <c r="N1166" s="31" t="n">
        <f aca="false">N1167</f>
        <v>0</v>
      </c>
      <c r="O1166" s="31" t="n">
        <f aca="false">O1167</f>
        <v>22810.3</v>
      </c>
      <c r="P1166" s="31" t="n">
        <f aca="false">P1167</f>
        <v>0</v>
      </c>
      <c r="Q1166" s="31" t="n">
        <f aca="false">Q1167</f>
        <v>0</v>
      </c>
      <c r="R1166" s="31" t="n">
        <f aca="false">R1167</f>
        <v>22810.3</v>
      </c>
      <c r="S1166" s="31" t="n">
        <f aca="false">S1167</f>
        <v>0</v>
      </c>
      <c r="T1166" s="31" t="n">
        <f aca="false">T1167</f>
        <v>22810.3</v>
      </c>
      <c r="U1166" s="31" t="n">
        <f aca="false">U1167</f>
        <v>0</v>
      </c>
      <c r="V1166" s="31" t="n">
        <f aca="false">V1167</f>
        <v>22810.3</v>
      </c>
      <c r="W1166" s="31" t="n">
        <f aca="false">W1167</f>
        <v>0</v>
      </c>
      <c r="X1166" s="31" t="n">
        <f aca="false">X1167</f>
        <v>22810.3</v>
      </c>
      <c r="Y1166" s="31" t="n">
        <f aca="false">Y1167</f>
        <v>0</v>
      </c>
      <c r="Z1166" s="31" t="n">
        <f aca="false">Z1167</f>
        <v>22810.3</v>
      </c>
      <c r="AA1166" s="31" t="n">
        <f aca="false">AA1167</f>
        <v>22857.34</v>
      </c>
      <c r="AB1166" s="31" t="n">
        <f aca="false">AB1167</f>
        <v>0</v>
      </c>
      <c r="AC1166" s="31" t="n">
        <f aca="false">AC1167</f>
        <v>22857.34</v>
      </c>
      <c r="AD1166" s="31" t="n">
        <f aca="false">AD1167</f>
        <v>0</v>
      </c>
      <c r="AE1166" s="31" t="n">
        <f aca="false">AE1167</f>
        <v>22857.34</v>
      </c>
      <c r="AF1166" s="31" t="n">
        <f aca="false">AF1167</f>
        <v>0</v>
      </c>
      <c r="AG1166" s="31" t="n">
        <f aca="false">AG1167</f>
        <v>22857.34</v>
      </c>
      <c r="AH1166" s="31" t="n">
        <f aca="false">AH1167</f>
        <v>0</v>
      </c>
      <c r="AI1166" s="31" t="n">
        <f aca="false">AI1167</f>
        <v>0</v>
      </c>
      <c r="AJ1166" s="31" t="n">
        <f aca="false">AJ1167</f>
        <v>22857.34</v>
      </c>
      <c r="AK1166" s="31" t="n">
        <f aca="false">AK1167</f>
        <v>0</v>
      </c>
      <c r="AL1166" s="31" t="n">
        <f aca="false">AL1167</f>
        <v>22857.34</v>
      </c>
      <c r="AM1166" s="31" t="n">
        <f aca="false">AM1167</f>
        <v>22857.2</v>
      </c>
      <c r="AN1166" s="31" t="n">
        <f aca="false">AN1167</f>
        <v>0</v>
      </c>
      <c r="AO1166" s="31" t="n">
        <f aca="false">AO1167</f>
        <v>22857.2</v>
      </c>
      <c r="AP1166" s="31" t="n">
        <f aca="false">AP1167</f>
        <v>0</v>
      </c>
      <c r="AQ1166" s="31" t="n">
        <f aca="false">AQ1167</f>
        <v>22857.2</v>
      </c>
      <c r="AR1166" s="31" t="n">
        <f aca="false">AR1167</f>
        <v>0</v>
      </c>
      <c r="AS1166" s="31" t="n">
        <f aca="false">AS1167</f>
        <v>22857.2</v>
      </c>
      <c r="AT1166" s="31" t="n">
        <f aca="false">AT1167</f>
        <v>0</v>
      </c>
      <c r="AU1166" s="31" t="n">
        <f aca="false">AU1167</f>
        <v>0</v>
      </c>
      <c r="AV1166" s="31" t="n">
        <f aca="false">AV1167</f>
        <v>22857.2</v>
      </c>
      <c r="AW1166" s="32"/>
    </row>
    <row r="1167" customFormat="false" ht="37.5" hidden="true" customHeight="false" outlineLevel="0" collapsed="false">
      <c r="A1167" s="29"/>
      <c r="B1167" s="29"/>
      <c r="C1167" s="29" t="s">
        <v>584</v>
      </c>
      <c r="D1167" s="29"/>
      <c r="E1167" s="30" t="s">
        <v>585</v>
      </c>
      <c r="F1167" s="31" t="n">
        <f aca="false">F1168</f>
        <v>22810.3</v>
      </c>
      <c r="G1167" s="31" t="n">
        <f aca="false">G1168</f>
        <v>0</v>
      </c>
      <c r="H1167" s="31" t="n">
        <f aca="false">H1168</f>
        <v>22810.3</v>
      </c>
      <c r="I1167" s="31" t="n">
        <f aca="false">I1168</f>
        <v>0</v>
      </c>
      <c r="J1167" s="31" t="n">
        <f aca="false">J1168</f>
        <v>0</v>
      </c>
      <c r="K1167" s="31" t="n">
        <f aca="false">K1168</f>
        <v>0</v>
      </c>
      <c r="L1167" s="31" t="n">
        <f aca="false">L1168</f>
        <v>22810.3</v>
      </c>
      <c r="M1167" s="31" t="n">
        <f aca="false">M1168</f>
        <v>0</v>
      </c>
      <c r="N1167" s="31" t="n">
        <f aca="false">N1168</f>
        <v>0</v>
      </c>
      <c r="O1167" s="31" t="n">
        <f aca="false">O1168</f>
        <v>22810.3</v>
      </c>
      <c r="P1167" s="31" t="n">
        <f aca="false">P1168</f>
        <v>0</v>
      </c>
      <c r="Q1167" s="31" t="n">
        <f aca="false">Q1168</f>
        <v>0</v>
      </c>
      <c r="R1167" s="31" t="n">
        <f aca="false">R1168</f>
        <v>22810.3</v>
      </c>
      <c r="S1167" s="31" t="n">
        <f aca="false">S1168</f>
        <v>0</v>
      </c>
      <c r="T1167" s="31" t="n">
        <f aca="false">T1168</f>
        <v>22810.3</v>
      </c>
      <c r="U1167" s="31" t="n">
        <f aca="false">U1168</f>
        <v>0</v>
      </c>
      <c r="V1167" s="31" t="n">
        <f aca="false">V1168</f>
        <v>22810.3</v>
      </c>
      <c r="W1167" s="31" t="n">
        <f aca="false">W1168</f>
        <v>0</v>
      </c>
      <c r="X1167" s="31" t="n">
        <f aca="false">X1168</f>
        <v>22810.3</v>
      </c>
      <c r="Y1167" s="31" t="n">
        <f aca="false">Y1168</f>
        <v>0</v>
      </c>
      <c r="Z1167" s="31" t="n">
        <f aca="false">Z1168</f>
        <v>22810.3</v>
      </c>
      <c r="AA1167" s="31" t="n">
        <f aca="false">AA1168</f>
        <v>22857.34</v>
      </c>
      <c r="AB1167" s="31" t="n">
        <f aca="false">AB1168</f>
        <v>0</v>
      </c>
      <c r="AC1167" s="31" t="n">
        <f aca="false">AC1168</f>
        <v>22857.34</v>
      </c>
      <c r="AD1167" s="31" t="n">
        <f aca="false">AD1168</f>
        <v>0</v>
      </c>
      <c r="AE1167" s="31" t="n">
        <f aca="false">AE1168</f>
        <v>22857.34</v>
      </c>
      <c r="AF1167" s="31" t="n">
        <f aca="false">AF1168</f>
        <v>0</v>
      </c>
      <c r="AG1167" s="31" t="n">
        <f aca="false">AG1168</f>
        <v>22857.34</v>
      </c>
      <c r="AH1167" s="31" t="n">
        <f aca="false">AH1168</f>
        <v>0</v>
      </c>
      <c r="AI1167" s="31" t="n">
        <f aca="false">AI1168</f>
        <v>0</v>
      </c>
      <c r="AJ1167" s="31" t="n">
        <f aca="false">AJ1168</f>
        <v>22857.34</v>
      </c>
      <c r="AK1167" s="31" t="n">
        <f aca="false">AK1168</f>
        <v>0</v>
      </c>
      <c r="AL1167" s="31" t="n">
        <f aca="false">AL1168</f>
        <v>22857.34</v>
      </c>
      <c r="AM1167" s="31" t="n">
        <f aca="false">AM1168</f>
        <v>22857.2</v>
      </c>
      <c r="AN1167" s="31" t="n">
        <f aca="false">AN1168</f>
        <v>0</v>
      </c>
      <c r="AO1167" s="31" t="n">
        <f aca="false">AO1168</f>
        <v>22857.2</v>
      </c>
      <c r="AP1167" s="31" t="n">
        <f aca="false">AP1168</f>
        <v>0</v>
      </c>
      <c r="AQ1167" s="31" t="n">
        <f aca="false">AQ1168</f>
        <v>22857.2</v>
      </c>
      <c r="AR1167" s="31" t="n">
        <f aca="false">AR1168</f>
        <v>0</v>
      </c>
      <c r="AS1167" s="31" t="n">
        <f aca="false">AS1168</f>
        <v>22857.2</v>
      </c>
      <c r="AT1167" s="31" t="n">
        <f aca="false">AT1168</f>
        <v>0</v>
      </c>
      <c r="AU1167" s="31" t="n">
        <f aca="false">AU1168</f>
        <v>0</v>
      </c>
      <c r="AV1167" s="31" t="n">
        <f aca="false">AV1168</f>
        <v>22857.2</v>
      </c>
      <c r="AW1167" s="32"/>
    </row>
    <row r="1168" customFormat="false" ht="37.5" hidden="true" customHeight="false" outlineLevel="0" collapsed="false">
      <c r="A1168" s="29"/>
      <c r="B1168" s="29"/>
      <c r="C1168" s="29" t="s">
        <v>592</v>
      </c>
      <c r="D1168" s="29"/>
      <c r="E1168" s="30" t="s">
        <v>593</v>
      </c>
      <c r="F1168" s="31" t="n">
        <f aca="false">F1169</f>
        <v>22810.3</v>
      </c>
      <c r="G1168" s="31" t="n">
        <f aca="false">G1169</f>
        <v>0</v>
      </c>
      <c r="H1168" s="31" t="n">
        <f aca="false">H1169</f>
        <v>22810.3</v>
      </c>
      <c r="I1168" s="31" t="n">
        <f aca="false">I1169</f>
        <v>0</v>
      </c>
      <c r="J1168" s="31" t="n">
        <f aca="false">J1169</f>
        <v>0</v>
      </c>
      <c r="K1168" s="31" t="n">
        <f aca="false">K1169</f>
        <v>0</v>
      </c>
      <c r="L1168" s="31" t="n">
        <f aca="false">L1169</f>
        <v>22810.3</v>
      </c>
      <c r="M1168" s="31" t="n">
        <f aca="false">M1169</f>
        <v>0</v>
      </c>
      <c r="N1168" s="31" t="n">
        <f aca="false">N1169</f>
        <v>0</v>
      </c>
      <c r="O1168" s="31" t="n">
        <f aca="false">O1169</f>
        <v>22810.3</v>
      </c>
      <c r="P1168" s="31" t="n">
        <f aca="false">P1169</f>
        <v>0</v>
      </c>
      <c r="Q1168" s="31" t="n">
        <f aca="false">Q1169</f>
        <v>0</v>
      </c>
      <c r="R1168" s="31" t="n">
        <f aca="false">R1169</f>
        <v>22810.3</v>
      </c>
      <c r="S1168" s="31" t="n">
        <f aca="false">S1169</f>
        <v>0</v>
      </c>
      <c r="T1168" s="31" t="n">
        <f aca="false">T1169</f>
        <v>22810.3</v>
      </c>
      <c r="U1168" s="31" t="n">
        <f aca="false">U1169</f>
        <v>0</v>
      </c>
      <c r="V1168" s="31" t="n">
        <f aca="false">V1169</f>
        <v>22810.3</v>
      </c>
      <c r="W1168" s="31" t="n">
        <f aca="false">W1169</f>
        <v>0</v>
      </c>
      <c r="X1168" s="31" t="n">
        <f aca="false">X1169</f>
        <v>22810.3</v>
      </c>
      <c r="Y1168" s="31" t="n">
        <f aca="false">Y1169</f>
        <v>0</v>
      </c>
      <c r="Z1168" s="31" t="n">
        <f aca="false">Z1169</f>
        <v>22810.3</v>
      </c>
      <c r="AA1168" s="31" t="n">
        <f aca="false">AA1169</f>
        <v>22857.34</v>
      </c>
      <c r="AB1168" s="31" t="n">
        <f aca="false">AB1169</f>
        <v>0</v>
      </c>
      <c r="AC1168" s="31" t="n">
        <f aca="false">AC1169</f>
        <v>22857.34</v>
      </c>
      <c r="AD1168" s="31" t="n">
        <f aca="false">AD1169</f>
        <v>0</v>
      </c>
      <c r="AE1168" s="31" t="n">
        <f aca="false">AE1169</f>
        <v>22857.34</v>
      </c>
      <c r="AF1168" s="31" t="n">
        <f aca="false">AF1169</f>
        <v>0</v>
      </c>
      <c r="AG1168" s="31" t="n">
        <f aca="false">AG1169</f>
        <v>22857.34</v>
      </c>
      <c r="AH1168" s="31" t="n">
        <f aca="false">AH1169</f>
        <v>0</v>
      </c>
      <c r="AI1168" s="31" t="n">
        <f aca="false">AI1169</f>
        <v>0</v>
      </c>
      <c r="AJ1168" s="31" t="n">
        <f aca="false">AJ1169</f>
        <v>22857.34</v>
      </c>
      <c r="AK1168" s="31" t="n">
        <f aca="false">AK1169</f>
        <v>0</v>
      </c>
      <c r="AL1168" s="31" t="n">
        <f aca="false">AL1169</f>
        <v>22857.34</v>
      </c>
      <c r="AM1168" s="31" t="n">
        <f aca="false">AM1169</f>
        <v>22857.2</v>
      </c>
      <c r="AN1168" s="31" t="n">
        <f aca="false">AN1169</f>
        <v>0</v>
      </c>
      <c r="AO1168" s="31" t="n">
        <f aca="false">AO1169</f>
        <v>22857.2</v>
      </c>
      <c r="AP1168" s="31" t="n">
        <f aca="false">AP1169</f>
        <v>0</v>
      </c>
      <c r="AQ1168" s="31" t="n">
        <f aca="false">AQ1169</f>
        <v>22857.2</v>
      </c>
      <c r="AR1168" s="31" t="n">
        <f aca="false">AR1169</f>
        <v>0</v>
      </c>
      <c r="AS1168" s="31" t="n">
        <f aca="false">AS1169</f>
        <v>22857.2</v>
      </c>
      <c r="AT1168" s="31" t="n">
        <f aca="false">AT1169</f>
        <v>0</v>
      </c>
      <c r="AU1168" s="31" t="n">
        <f aca="false">AU1169</f>
        <v>0</v>
      </c>
      <c r="AV1168" s="31" t="n">
        <f aca="false">AV1169</f>
        <v>22857.2</v>
      </c>
      <c r="AW1168" s="32"/>
    </row>
    <row r="1169" customFormat="false" ht="37.5" hidden="true" customHeight="false" outlineLevel="0" collapsed="false">
      <c r="A1169" s="29"/>
      <c r="B1169" s="29"/>
      <c r="C1169" s="29" t="s">
        <v>623</v>
      </c>
      <c r="D1169" s="29"/>
      <c r="E1169" s="30" t="s">
        <v>624</v>
      </c>
      <c r="F1169" s="31" t="n">
        <f aca="false">F1170+F1174</f>
        <v>22810.3</v>
      </c>
      <c r="G1169" s="31" t="n">
        <f aca="false">G1170+G1174</f>
        <v>0</v>
      </c>
      <c r="H1169" s="31" t="n">
        <f aca="false">H1170+H1174</f>
        <v>22810.3</v>
      </c>
      <c r="I1169" s="31" t="n">
        <f aca="false">I1170+I1174</f>
        <v>0</v>
      </c>
      <c r="J1169" s="31" t="n">
        <f aca="false">J1170+J1174</f>
        <v>0</v>
      </c>
      <c r="K1169" s="31" t="n">
        <f aca="false">K1170+K1174</f>
        <v>0</v>
      </c>
      <c r="L1169" s="31" t="n">
        <f aca="false">L1170+L1174</f>
        <v>22810.3</v>
      </c>
      <c r="M1169" s="31" t="n">
        <f aca="false">M1170+M1174</f>
        <v>0</v>
      </c>
      <c r="N1169" s="31" t="n">
        <f aca="false">N1170+N1174</f>
        <v>0</v>
      </c>
      <c r="O1169" s="31" t="n">
        <f aca="false">O1170+O1174</f>
        <v>22810.3</v>
      </c>
      <c r="P1169" s="31" t="n">
        <f aca="false">P1170+P1174</f>
        <v>0</v>
      </c>
      <c r="Q1169" s="31" t="n">
        <f aca="false">Q1170+Q1174</f>
        <v>0</v>
      </c>
      <c r="R1169" s="31" t="n">
        <f aca="false">R1170+R1174</f>
        <v>22810.3</v>
      </c>
      <c r="S1169" s="31" t="n">
        <f aca="false">S1170+S1174</f>
        <v>0</v>
      </c>
      <c r="T1169" s="31" t="n">
        <f aca="false">T1170+T1174</f>
        <v>22810.3</v>
      </c>
      <c r="U1169" s="31" t="n">
        <f aca="false">U1170+U1174</f>
        <v>0</v>
      </c>
      <c r="V1169" s="31" t="n">
        <f aca="false">V1170+V1174</f>
        <v>22810.3</v>
      </c>
      <c r="W1169" s="31" t="n">
        <f aca="false">W1170+W1174</f>
        <v>0</v>
      </c>
      <c r="X1169" s="31" t="n">
        <f aca="false">X1170+X1174</f>
        <v>22810.3</v>
      </c>
      <c r="Y1169" s="31" t="n">
        <f aca="false">Y1170+Y1174</f>
        <v>0</v>
      </c>
      <c r="Z1169" s="31" t="n">
        <f aca="false">Z1170+Z1174</f>
        <v>22810.3</v>
      </c>
      <c r="AA1169" s="31" t="n">
        <f aca="false">AA1170+AA1174</f>
        <v>22857.34</v>
      </c>
      <c r="AB1169" s="31" t="n">
        <f aca="false">AB1170+AB1174</f>
        <v>0</v>
      </c>
      <c r="AC1169" s="31" t="n">
        <f aca="false">AC1170+AC1174</f>
        <v>22857.34</v>
      </c>
      <c r="AD1169" s="31" t="n">
        <f aca="false">AD1170+AD1174</f>
        <v>0</v>
      </c>
      <c r="AE1169" s="31" t="n">
        <f aca="false">AE1170+AE1174</f>
        <v>22857.34</v>
      </c>
      <c r="AF1169" s="31" t="n">
        <f aca="false">AF1170+AF1174</f>
        <v>0</v>
      </c>
      <c r="AG1169" s="31" t="n">
        <f aca="false">AG1170+AG1174</f>
        <v>22857.34</v>
      </c>
      <c r="AH1169" s="31" t="n">
        <f aca="false">AH1170+AH1174</f>
        <v>0</v>
      </c>
      <c r="AI1169" s="31" t="n">
        <f aca="false">AI1170+AI1174</f>
        <v>0</v>
      </c>
      <c r="AJ1169" s="31" t="n">
        <f aca="false">AJ1170+AJ1174</f>
        <v>22857.34</v>
      </c>
      <c r="AK1169" s="31" t="n">
        <f aca="false">AK1170+AK1174</f>
        <v>0</v>
      </c>
      <c r="AL1169" s="31" t="n">
        <f aca="false">AL1170+AL1174</f>
        <v>22857.34</v>
      </c>
      <c r="AM1169" s="31" t="n">
        <f aca="false">AM1170+AM1174</f>
        <v>22857.2</v>
      </c>
      <c r="AN1169" s="31" t="n">
        <f aca="false">AN1170+AN1174</f>
        <v>0</v>
      </c>
      <c r="AO1169" s="31" t="n">
        <f aca="false">AO1170+AO1174</f>
        <v>22857.2</v>
      </c>
      <c r="AP1169" s="31" t="n">
        <f aca="false">AP1170+AP1174</f>
        <v>0</v>
      </c>
      <c r="AQ1169" s="31" t="n">
        <f aca="false">AQ1170+AQ1174</f>
        <v>22857.2</v>
      </c>
      <c r="AR1169" s="31" t="n">
        <f aca="false">AR1170+AR1174</f>
        <v>0</v>
      </c>
      <c r="AS1169" s="31" t="n">
        <f aca="false">AS1170+AS1174</f>
        <v>22857.2</v>
      </c>
      <c r="AT1169" s="31" t="n">
        <f aca="false">AT1170+AT1174</f>
        <v>0</v>
      </c>
      <c r="AU1169" s="31" t="n">
        <f aca="false">AU1170+AU1174</f>
        <v>0</v>
      </c>
      <c r="AV1169" s="31" t="n">
        <f aca="false">AV1170+AV1174</f>
        <v>22857.2</v>
      </c>
      <c r="AW1169" s="32"/>
    </row>
    <row r="1170" customFormat="false" ht="18.75" hidden="true" customHeight="false" outlineLevel="0" collapsed="false">
      <c r="A1170" s="29"/>
      <c r="B1170" s="33"/>
      <c r="C1170" s="33" t="s">
        <v>625</v>
      </c>
      <c r="D1170" s="33"/>
      <c r="E1170" s="34" t="s">
        <v>85</v>
      </c>
      <c r="F1170" s="35" t="n">
        <f aca="false">F1171+F1172+F1173</f>
        <v>22717.8</v>
      </c>
      <c r="G1170" s="35" t="n">
        <f aca="false">G1171+G1172+G1173</f>
        <v>0</v>
      </c>
      <c r="H1170" s="35" t="n">
        <f aca="false">H1171+H1172+H1173</f>
        <v>22717.8</v>
      </c>
      <c r="I1170" s="35" t="n">
        <f aca="false">I1171+I1172+I1173</f>
        <v>0</v>
      </c>
      <c r="J1170" s="35" t="n">
        <f aca="false">J1171+J1172+J1173</f>
        <v>0</v>
      </c>
      <c r="K1170" s="35" t="n">
        <f aca="false">K1171+K1172+K1173</f>
        <v>0</v>
      </c>
      <c r="L1170" s="35" t="n">
        <f aca="false">L1171+L1172+L1173</f>
        <v>22717.8</v>
      </c>
      <c r="M1170" s="35" t="n">
        <f aca="false">M1171+M1172+M1173</f>
        <v>0</v>
      </c>
      <c r="N1170" s="35" t="n">
        <f aca="false">N1171+N1172+N1173</f>
        <v>0</v>
      </c>
      <c r="O1170" s="35" t="n">
        <f aca="false">O1171+O1172+O1173</f>
        <v>22717.8</v>
      </c>
      <c r="P1170" s="35" t="n">
        <f aca="false">P1171+P1172+P1173</f>
        <v>0</v>
      </c>
      <c r="Q1170" s="35" t="n">
        <f aca="false">Q1171+Q1172+Q1173</f>
        <v>0</v>
      </c>
      <c r="R1170" s="35" t="n">
        <f aca="false">R1171+R1172+R1173</f>
        <v>22717.8</v>
      </c>
      <c r="S1170" s="35" t="n">
        <f aca="false">S1171+S1172+S1173</f>
        <v>0</v>
      </c>
      <c r="T1170" s="35" t="n">
        <f aca="false">T1171+T1172+T1173</f>
        <v>22717.8</v>
      </c>
      <c r="U1170" s="35" t="n">
        <f aca="false">U1171+U1172+U1173</f>
        <v>0</v>
      </c>
      <c r="V1170" s="35" t="n">
        <f aca="false">V1171+V1172+V1173</f>
        <v>22717.8</v>
      </c>
      <c r="W1170" s="35" t="n">
        <f aca="false">W1171+W1172+W1173</f>
        <v>0</v>
      </c>
      <c r="X1170" s="35" t="n">
        <f aca="false">X1171+X1172+X1173</f>
        <v>22717.8</v>
      </c>
      <c r="Y1170" s="35" t="n">
        <f aca="false">Y1171+Y1172+Y1173</f>
        <v>0</v>
      </c>
      <c r="Z1170" s="35" t="n">
        <f aca="false">Z1171+Z1172+Z1173</f>
        <v>22717.8</v>
      </c>
      <c r="AA1170" s="35" t="n">
        <f aca="false">AA1171+AA1172+AA1173</f>
        <v>22764.84</v>
      </c>
      <c r="AB1170" s="35" t="n">
        <f aca="false">AB1171+AB1172+AB1173</f>
        <v>0</v>
      </c>
      <c r="AC1170" s="35" t="n">
        <f aca="false">AC1171+AC1172+AC1173</f>
        <v>22764.84</v>
      </c>
      <c r="AD1170" s="35" t="n">
        <f aca="false">AD1171+AD1172+AD1173</f>
        <v>0</v>
      </c>
      <c r="AE1170" s="35" t="n">
        <f aca="false">AE1171+AE1172+AE1173</f>
        <v>22764.84</v>
      </c>
      <c r="AF1170" s="35" t="n">
        <f aca="false">AF1171+AF1172+AF1173</f>
        <v>0</v>
      </c>
      <c r="AG1170" s="35" t="n">
        <f aca="false">AG1171+AG1172+AG1173</f>
        <v>22764.84</v>
      </c>
      <c r="AH1170" s="35" t="n">
        <f aca="false">AH1171+AH1172+AH1173</f>
        <v>0</v>
      </c>
      <c r="AI1170" s="35" t="n">
        <f aca="false">AI1171+AI1172+AI1173</f>
        <v>0</v>
      </c>
      <c r="AJ1170" s="35" t="n">
        <f aca="false">AJ1171+AJ1172+AJ1173</f>
        <v>22764.84</v>
      </c>
      <c r="AK1170" s="35" t="n">
        <f aca="false">AK1171+AK1172+AK1173</f>
        <v>0</v>
      </c>
      <c r="AL1170" s="35" t="n">
        <f aca="false">AL1171+AL1172+AL1173</f>
        <v>22764.84</v>
      </c>
      <c r="AM1170" s="35" t="n">
        <f aca="false">AM1171+AM1172+AM1173</f>
        <v>22764.7</v>
      </c>
      <c r="AN1170" s="35" t="n">
        <f aca="false">AN1171+AN1172+AN1173</f>
        <v>0</v>
      </c>
      <c r="AO1170" s="35" t="n">
        <f aca="false">AO1171+AO1172+AO1173</f>
        <v>22764.7</v>
      </c>
      <c r="AP1170" s="35" t="n">
        <f aca="false">AP1171+AP1172+AP1173</f>
        <v>0</v>
      </c>
      <c r="AQ1170" s="35" t="n">
        <f aca="false">AQ1171+AQ1172+AQ1173</f>
        <v>22764.7</v>
      </c>
      <c r="AR1170" s="35" t="n">
        <f aca="false">AR1171+AR1172+AR1173</f>
        <v>0</v>
      </c>
      <c r="AS1170" s="35" t="n">
        <f aca="false">AS1171+AS1172+AS1173</f>
        <v>22764.7</v>
      </c>
      <c r="AT1170" s="35" t="n">
        <f aca="false">AT1171+AT1172+AT1173</f>
        <v>0</v>
      </c>
      <c r="AU1170" s="35" t="n">
        <f aca="false">AU1171+AU1172+AU1173</f>
        <v>0</v>
      </c>
      <c r="AV1170" s="35" t="n">
        <f aca="false">AV1171+AV1172+AV1173</f>
        <v>22764.7</v>
      </c>
      <c r="AW1170" s="32"/>
    </row>
    <row r="1171" customFormat="false" ht="37.5" hidden="true" customHeight="false" outlineLevel="0" collapsed="false">
      <c r="A1171" s="33"/>
      <c r="B1171" s="33"/>
      <c r="C1171" s="33"/>
      <c r="D1171" s="33" t="s">
        <v>86</v>
      </c>
      <c r="E1171" s="36" t="s">
        <v>87</v>
      </c>
      <c r="F1171" s="35" t="n">
        <v>19804.9</v>
      </c>
      <c r="G1171" s="35"/>
      <c r="H1171" s="35" t="n">
        <f aca="false">SUM(F1171:G1171)</f>
        <v>19804.9</v>
      </c>
      <c r="I1171" s="35"/>
      <c r="J1171" s="35"/>
      <c r="K1171" s="35"/>
      <c r="L1171" s="35" t="n">
        <f aca="false">SUM(H1171:K1171)</f>
        <v>19804.9</v>
      </c>
      <c r="M1171" s="35"/>
      <c r="N1171" s="35"/>
      <c r="O1171" s="35" t="n">
        <f aca="false">SUM(L1171:N1171)</f>
        <v>19804.9</v>
      </c>
      <c r="P1171" s="35"/>
      <c r="Q1171" s="35"/>
      <c r="R1171" s="35" t="n">
        <f aca="false">SUM(O1171:Q1171)</f>
        <v>19804.9</v>
      </c>
      <c r="S1171" s="35"/>
      <c r="T1171" s="35" t="n">
        <f aca="false">SUM(R1171:S1171)</f>
        <v>19804.9</v>
      </c>
      <c r="U1171" s="35"/>
      <c r="V1171" s="35" t="n">
        <f aca="false">SUM(T1171:U1171)</f>
        <v>19804.9</v>
      </c>
      <c r="W1171" s="35"/>
      <c r="X1171" s="35" t="n">
        <f aca="false">SUM(V1171:W1171)</f>
        <v>19804.9</v>
      </c>
      <c r="Y1171" s="35"/>
      <c r="Z1171" s="35" t="n">
        <f aca="false">SUM(X1171:Y1171)</f>
        <v>19804.9</v>
      </c>
      <c r="AA1171" s="35" t="n">
        <v>19804.9</v>
      </c>
      <c r="AB1171" s="35"/>
      <c r="AC1171" s="35" t="n">
        <f aca="false">SUM(AA1171:AB1171)</f>
        <v>19804.9</v>
      </c>
      <c r="AD1171" s="35"/>
      <c r="AE1171" s="35" t="n">
        <f aca="false">SUM(AC1171:AD1171)</f>
        <v>19804.9</v>
      </c>
      <c r="AF1171" s="35"/>
      <c r="AG1171" s="35" t="n">
        <f aca="false">SUM(AE1171:AE1171)</f>
        <v>19804.9</v>
      </c>
      <c r="AH1171" s="35"/>
      <c r="AI1171" s="35"/>
      <c r="AJ1171" s="35" t="n">
        <f aca="false">SUM(AG1171:AI1171)</f>
        <v>19804.9</v>
      </c>
      <c r="AK1171" s="35"/>
      <c r="AL1171" s="35" t="n">
        <f aca="false">SUM(AI1171:AK1171)</f>
        <v>19804.9</v>
      </c>
      <c r="AM1171" s="35" t="n">
        <v>19804.9</v>
      </c>
      <c r="AN1171" s="35"/>
      <c r="AO1171" s="35" t="n">
        <f aca="false">SUM(AM1171:AN1171)</f>
        <v>19804.9</v>
      </c>
      <c r="AP1171" s="35"/>
      <c r="AQ1171" s="35" t="n">
        <f aca="false">SUM(AO1171:AP1171)</f>
        <v>19804.9</v>
      </c>
      <c r="AR1171" s="35"/>
      <c r="AS1171" s="35" t="n">
        <f aca="false">SUM(AQ1171:AR1171)</f>
        <v>19804.9</v>
      </c>
      <c r="AT1171" s="35"/>
      <c r="AU1171" s="35"/>
      <c r="AV1171" s="35" t="n">
        <f aca="false">SUM(AS1171:AU1171)</f>
        <v>19804.9</v>
      </c>
      <c r="AW1171" s="32"/>
    </row>
    <row r="1172" customFormat="false" ht="18.75" hidden="true" customHeight="false" outlineLevel="0" collapsed="false">
      <c r="A1172" s="33"/>
      <c r="B1172" s="33"/>
      <c r="C1172" s="33"/>
      <c r="D1172" s="33" t="s">
        <v>69</v>
      </c>
      <c r="E1172" s="36" t="s">
        <v>70</v>
      </c>
      <c r="F1172" s="35" t="n">
        <v>2833.5</v>
      </c>
      <c r="G1172" s="35"/>
      <c r="H1172" s="35" t="n">
        <f aca="false">SUM(F1172:G1172)</f>
        <v>2833.5</v>
      </c>
      <c r="I1172" s="35"/>
      <c r="J1172" s="35"/>
      <c r="K1172" s="35"/>
      <c r="L1172" s="35" t="n">
        <f aca="false">SUM(H1172:K1172)</f>
        <v>2833.5</v>
      </c>
      <c r="M1172" s="35"/>
      <c r="N1172" s="35"/>
      <c r="O1172" s="35" t="n">
        <f aca="false">SUM(L1172:N1172)</f>
        <v>2833.5</v>
      </c>
      <c r="P1172" s="35"/>
      <c r="Q1172" s="35"/>
      <c r="R1172" s="35" t="n">
        <f aca="false">SUM(O1172:Q1172)</f>
        <v>2833.5</v>
      </c>
      <c r="S1172" s="35"/>
      <c r="T1172" s="35" t="n">
        <f aca="false">SUM(R1172:S1172)</f>
        <v>2833.5</v>
      </c>
      <c r="U1172" s="35"/>
      <c r="V1172" s="35" t="n">
        <f aca="false">SUM(T1172:U1172)</f>
        <v>2833.5</v>
      </c>
      <c r="W1172" s="35"/>
      <c r="X1172" s="35" t="n">
        <f aca="false">SUM(V1172:W1172)</f>
        <v>2833.5</v>
      </c>
      <c r="Y1172" s="35"/>
      <c r="Z1172" s="35" t="n">
        <f aca="false">SUM(X1172:Y1172)</f>
        <v>2833.5</v>
      </c>
      <c r="AA1172" s="35" t="n">
        <v>2880.5</v>
      </c>
      <c r="AB1172" s="35"/>
      <c r="AC1172" s="35" t="n">
        <f aca="false">SUM(AA1172:AB1172)</f>
        <v>2880.5</v>
      </c>
      <c r="AD1172" s="35"/>
      <c r="AE1172" s="35" t="n">
        <f aca="false">SUM(AC1172:AD1172)</f>
        <v>2880.5</v>
      </c>
      <c r="AF1172" s="35"/>
      <c r="AG1172" s="35" t="n">
        <f aca="false">SUM(AE1172:AE1172)</f>
        <v>2880.5</v>
      </c>
      <c r="AH1172" s="35"/>
      <c r="AI1172" s="35"/>
      <c r="AJ1172" s="35" t="n">
        <f aca="false">SUM(AG1172:AI1172)</f>
        <v>2880.5</v>
      </c>
      <c r="AK1172" s="35"/>
      <c r="AL1172" s="35" t="n">
        <f aca="false">SUM(AI1172:AK1172)</f>
        <v>2880.5</v>
      </c>
      <c r="AM1172" s="35" t="n">
        <v>2880.4</v>
      </c>
      <c r="AN1172" s="35"/>
      <c r="AO1172" s="35" t="n">
        <f aca="false">SUM(AM1172:AN1172)</f>
        <v>2880.4</v>
      </c>
      <c r="AP1172" s="35"/>
      <c r="AQ1172" s="35" t="n">
        <f aca="false">SUM(AO1172:AP1172)</f>
        <v>2880.4</v>
      </c>
      <c r="AR1172" s="35"/>
      <c r="AS1172" s="35" t="n">
        <f aca="false">SUM(AQ1172:AR1172)</f>
        <v>2880.4</v>
      </c>
      <c r="AT1172" s="35"/>
      <c r="AU1172" s="35"/>
      <c r="AV1172" s="35" t="n">
        <f aca="false">SUM(AS1172:AU1172)</f>
        <v>2880.4</v>
      </c>
      <c r="AW1172" s="32"/>
    </row>
    <row r="1173" customFormat="false" ht="18.75" hidden="true" customHeight="false" outlineLevel="0" collapsed="false">
      <c r="A1173" s="33"/>
      <c r="B1173" s="33"/>
      <c r="C1173" s="33"/>
      <c r="D1173" s="33" t="s">
        <v>35</v>
      </c>
      <c r="E1173" s="36" t="s">
        <v>36</v>
      </c>
      <c r="F1173" s="35" t="n">
        <v>79.4</v>
      </c>
      <c r="G1173" s="35"/>
      <c r="H1173" s="35" t="n">
        <f aca="false">SUM(F1173:G1173)</f>
        <v>79.4</v>
      </c>
      <c r="I1173" s="35"/>
      <c r="J1173" s="35"/>
      <c r="K1173" s="35"/>
      <c r="L1173" s="35" t="n">
        <f aca="false">SUM(H1173:K1173)</f>
        <v>79.4</v>
      </c>
      <c r="M1173" s="35"/>
      <c r="N1173" s="35"/>
      <c r="O1173" s="35" t="n">
        <f aca="false">SUM(L1173:N1173)</f>
        <v>79.4</v>
      </c>
      <c r="P1173" s="35"/>
      <c r="Q1173" s="35"/>
      <c r="R1173" s="35" t="n">
        <f aca="false">SUM(O1173:Q1173)</f>
        <v>79.4</v>
      </c>
      <c r="S1173" s="35"/>
      <c r="T1173" s="35" t="n">
        <f aca="false">SUM(R1173:S1173)</f>
        <v>79.4</v>
      </c>
      <c r="U1173" s="35"/>
      <c r="V1173" s="35" t="n">
        <f aca="false">SUM(T1173:U1173)</f>
        <v>79.4</v>
      </c>
      <c r="W1173" s="35"/>
      <c r="X1173" s="35" t="n">
        <f aca="false">SUM(V1173:W1173)</f>
        <v>79.4</v>
      </c>
      <c r="Y1173" s="35"/>
      <c r="Z1173" s="35" t="n">
        <f aca="false">SUM(X1173:Y1173)</f>
        <v>79.4</v>
      </c>
      <c r="AA1173" s="35" t="n">
        <v>79.44</v>
      </c>
      <c r="AB1173" s="35"/>
      <c r="AC1173" s="35" t="n">
        <f aca="false">SUM(AA1173:AB1173)</f>
        <v>79.44</v>
      </c>
      <c r="AD1173" s="35"/>
      <c r="AE1173" s="35" t="n">
        <f aca="false">SUM(AC1173:AD1173)</f>
        <v>79.44</v>
      </c>
      <c r="AF1173" s="35"/>
      <c r="AG1173" s="35" t="n">
        <f aca="false">SUM(AE1173:AE1173)</f>
        <v>79.44</v>
      </c>
      <c r="AH1173" s="35"/>
      <c r="AI1173" s="35"/>
      <c r="AJ1173" s="35" t="n">
        <f aca="false">SUM(AG1173:AI1173)</f>
        <v>79.44</v>
      </c>
      <c r="AK1173" s="35"/>
      <c r="AL1173" s="35" t="n">
        <f aca="false">SUM(AI1173:AK1173)</f>
        <v>79.44</v>
      </c>
      <c r="AM1173" s="35" t="n">
        <v>79.4</v>
      </c>
      <c r="AN1173" s="35"/>
      <c r="AO1173" s="35" t="n">
        <f aca="false">SUM(AM1173:AN1173)</f>
        <v>79.4</v>
      </c>
      <c r="AP1173" s="35"/>
      <c r="AQ1173" s="35" t="n">
        <f aca="false">SUM(AO1173:AP1173)</f>
        <v>79.4</v>
      </c>
      <c r="AR1173" s="35"/>
      <c r="AS1173" s="35" t="n">
        <f aca="false">SUM(AQ1173:AR1173)</f>
        <v>79.4</v>
      </c>
      <c r="AT1173" s="35"/>
      <c r="AU1173" s="35"/>
      <c r="AV1173" s="35" t="n">
        <f aca="false">SUM(AS1173:AU1173)</f>
        <v>79.4</v>
      </c>
      <c r="AW1173" s="32"/>
    </row>
    <row r="1174" customFormat="false" ht="37.5" hidden="true" customHeight="false" outlineLevel="0" collapsed="false">
      <c r="A1174" s="33"/>
      <c r="B1174" s="33"/>
      <c r="C1174" s="50" t="s">
        <v>626</v>
      </c>
      <c r="D1174" s="50"/>
      <c r="E1174" s="72" t="s">
        <v>627</v>
      </c>
      <c r="F1174" s="35" t="n">
        <f aca="false">F1175</f>
        <v>92.5</v>
      </c>
      <c r="G1174" s="35" t="n">
        <f aca="false">G1175</f>
        <v>0</v>
      </c>
      <c r="H1174" s="35" t="n">
        <f aca="false">H1175</f>
        <v>92.5</v>
      </c>
      <c r="I1174" s="35" t="n">
        <f aca="false">I1175</f>
        <v>0</v>
      </c>
      <c r="J1174" s="35" t="n">
        <f aca="false">J1175</f>
        <v>0</v>
      </c>
      <c r="K1174" s="35" t="n">
        <f aca="false">K1175</f>
        <v>0</v>
      </c>
      <c r="L1174" s="35" t="n">
        <f aca="false">L1175</f>
        <v>92.5</v>
      </c>
      <c r="M1174" s="35" t="n">
        <f aca="false">M1175</f>
        <v>0</v>
      </c>
      <c r="N1174" s="35" t="n">
        <f aca="false">N1175</f>
        <v>0</v>
      </c>
      <c r="O1174" s="35" t="n">
        <f aca="false">O1175</f>
        <v>92.5</v>
      </c>
      <c r="P1174" s="35" t="n">
        <f aca="false">P1175</f>
        <v>0</v>
      </c>
      <c r="Q1174" s="35" t="n">
        <f aca="false">Q1175</f>
        <v>0</v>
      </c>
      <c r="R1174" s="35" t="n">
        <f aca="false">R1175</f>
        <v>92.5</v>
      </c>
      <c r="S1174" s="35" t="n">
        <f aca="false">S1175</f>
        <v>0</v>
      </c>
      <c r="T1174" s="35" t="n">
        <f aca="false">T1175</f>
        <v>92.5</v>
      </c>
      <c r="U1174" s="35" t="n">
        <f aca="false">U1175</f>
        <v>0</v>
      </c>
      <c r="V1174" s="35" t="n">
        <f aca="false">V1175</f>
        <v>92.5</v>
      </c>
      <c r="W1174" s="35" t="n">
        <f aca="false">W1175</f>
        <v>0</v>
      </c>
      <c r="X1174" s="35" t="n">
        <f aca="false">X1175</f>
        <v>92.5</v>
      </c>
      <c r="Y1174" s="35" t="n">
        <f aca="false">Y1175</f>
        <v>0</v>
      </c>
      <c r="Z1174" s="35" t="n">
        <f aca="false">Z1175</f>
        <v>92.5</v>
      </c>
      <c r="AA1174" s="35" t="n">
        <f aca="false">AA1175</f>
        <v>92.5</v>
      </c>
      <c r="AB1174" s="35" t="n">
        <f aca="false">AB1175</f>
        <v>0</v>
      </c>
      <c r="AC1174" s="35" t="n">
        <f aca="false">AC1175</f>
        <v>92.5</v>
      </c>
      <c r="AD1174" s="35" t="n">
        <f aca="false">AD1175</f>
        <v>0</v>
      </c>
      <c r="AE1174" s="35" t="n">
        <f aca="false">AE1175</f>
        <v>92.5</v>
      </c>
      <c r="AF1174" s="35" t="n">
        <f aca="false">AF1175</f>
        <v>0</v>
      </c>
      <c r="AG1174" s="35" t="n">
        <f aca="false">AG1175</f>
        <v>92.5</v>
      </c>
      <c r="AH1174" s="35" t="n">
        <f aca="false">AH1175</f>
        <v>0</v>
      </c>
      <c r="AI1174" s="35" t="n">
        <f aca="false">AI1175</f>
        <v>0</v>
      </c>
      <c r="AJ1174" s="35" t="n">
        <f aca="false">AJ1175</f>
        <v>92.5</v>
      </c>
      <c r="AK1174" s="35" t="n">
        <f aca="false">AK1175</f>
        <v>0</v>
      </c>
      <c r="AL1174" s="35" t="n">
        <f aca="false">AL1175</f>
        <v>92.5</v>
      </c>
      <c r="AM1174" s="35" t="n">
        <f aca="false">AM1175</f>
        <v>92.5</v>
      </c>
      <c r="AN1174" s="35" t="n">
        <f aca="false">AN1175</f>
        <v>0</v>
      </c>
      <c r="AO1174" s="35" t="n">
        <f aca="false">AO1175</f>
        <v>92.5</v>
      </c>
      <c r="AP1174" s="35" t="n">
        <f aca="false">AP1175</f>
        <v>0</v>
      </c>
      <c r="AQ1174" s="35" t="n">
        <f aca="false">AQ1175</f>
        <v>92.5</v>
      </c>
      <c r="AR1174" s="35" t="n">
        <f aca="false">AR1175</f>
        <v>0</v>
      </c>
      <c r="AS1174" s="35" t="n">
        <f aca="false">AS1175</f>
        <v>92.5</v>
      </c>
      <c r="AT1174" s="35" t="n">
        <f aca="false">AT1175</f>
        <v>0</v>
      </c>
      <c r="AU1174" s="35" t="n">
        <f aca="false">AU1175</f>
        <v>0</v>
      </c>
      <c r="AV1174" s="35" t="n">
        <f aca="false">AV1175</f>
        <v>92.5</v>
      </c>
      <c r="AW1174" s="32"/>
    </row>
    <row r="1175" customFormat="false" ht="37.5" hidden="true" customHeight="false" outlineLevel="0" collapsed="false">
      <c r="A1175" s="33"/>
      <c r="B1175" s="33"/>
      <c r="C1175" s="50"/>
      <c r="D1175" s="33" t="s">
        <v>86</v>
      </c>
      <c r="E1175" s="36" t="s">
        <v>87</v>
      </c>
      <c r="F1175" s="35" t="n">
        <v>92.5</v>
      </c>
      <c r="G1175" s="35"/>
      <c r="H1175" s="35" t="n">
        <f aca="false">SUM(F1175:G1175)</f>
        <v>92.5</v>
      </c>
      <c r="I1175" s="35"/>
      <c r="J1175" s="35"/>
      <c r="K1175" s="35"/>
      <c r="L1175" s="35" t="n">
        <f aca="false">SUM(H1175:K1175)</f>
        <v>92.5</v>
      </c>
      <c r="M1175" s="35"/>
      <c r="N1175" s="35"/>
      <c r="O1175" s="35" t="n">
        <f aca="false">SUM(L1175:N1175)</f>
        <v>92.5</v>
      </c>
      <c r="P1175" s="35"/>
      <c r="Q1175" s="35"/>
      <c r="R1175" s="35" t="n">
        <f aca="false">SUM(O1175:Q1175)</f>
        <v>92.5</v>
      </c>
      <c r="S1175" s="35"/>
      <c r="T1175" s="35" t="n">
        <f aca="false">SUM(R1175:S1175)</f>
        <v>92.5</v>
      </c>
      <c r="U1175" s="35"/>
      <c r="V1175" s="35" t="n">
        <f aca="false">SUM(T1175:U1175)</f>
        <v>92.5</v>
      </c>
      <c r="W1175" s="35"/>
      <c r="X1175" s="35" t="n">
        <f aca="false">SUM(V1175:W1175)</f>
        <v>92.5</v>
      </c>
      <c r="Y1175" s="35"/>
      <c r="Z1175" s="35" t="n">
        <f aca="false">SUM(X1175:Y1175)</f>
        <v>92.5</v>
      </c>
      <c r="AA1175" s="35" t="n">
        <v>92.5</v>
      </c>
      <c r="AB1175" s="35"/>
      <c r="AC1175" s="35" t="n">
        <f aca="false">SUM(AA1175:AB1175)</f>
        <v>92.5</v>
      </c>
      <c r="AD1175" s="35"/>
      <c r="AE1175" s="35" t="n">
        <f aca="false">SUM(AC1175:AD1175)</f>
        <v>92.5</v>
      </c>
      <c r="AF1175" s="35"/>
      <c r="AG1175" s="35" t="n">
        <f aca="false">SUM(AE1175:AE1175)</f>
        <v>92.5</v>
      </c>
      <c r="AH1175" s="35"/>
      <c r="AI1175" s="35"/>
      <c r="AJ1175" s="35" t="n">
        <f aca="false">SUM(AG1175:AI1175)</f>
        <v>92.5</v>
      </c>
      <c r="AK1175" s="35"/>
      <c r="AL1175" s="35" t="n">
        <f aca="false">SUM(AI1175:AK1175)</f>
        <v>92.5</v>
      </c>
      <c r="AM1175" s="35" t="n">
        <v>92.5</v>
      </c>
      <c r="AN1175" s="35"/>
      <c r="AO1175" s="35" t="n">
        <f aca="false">SUM(AM1175:AN1175)</f>
        <v>92.5</v>
      </c>
      <c r="AP1175" s="35"/>
      <c r="AQ1175" s="35" t="n">
        <f aca="false">SUM(AO1175:AP1175)</f>
        <v>92.5</v>
      </c>
      <c r="AR1175" s="35"/>
      <c r="AS1175" s="35" t="n">
        <f aca="false">SUM(AQ1175:AR1175)</f>
        <v>92.5</v>
      </c>
      <c r="AT1175" s="35"/>
      <c r="AU1175" s="35"/>
      <c r="AV1175" s="35" t="n">
        <f aca="false">SUM(AS1175:AU1175)</f>
        <v>92.5</v>
      </c>
      <c r="AW1175" s="32"/>
    </row>
    <row r="1176" customFormat="false" ht="18.75" hidden="true" customHeight="false" outlineLevel="0" collapsed="false">
      <c r="A1176" s="33"/>
      <c r="B1176" s="141" t="s">
        <v>713</v>
      </c>
      <c r="C1176" s="48"/>
      <c r="D1176" s="48"/>
      <c r="E1176" s="103" t="s">
        <v>714</v>
      </c>
      <c r="F1176" s="31" t="n">
        <f aca="false">F1183+F1196+F1177</f>
        <v>78555</v>
      </c>
      <c r="G1176" s="31" t="n">
        <f aca="false">G1183+G1196+G1177</f>
        <v>0</v>
      </c>
      <c r="H1176" s="31" t="n">
        <f aca="false">H1183+H1196+H1177</f>
        <v>78555</v>
      </c>
      <c r="I1176" s="31" t="n">
        <f aca="false">I1183+I1196+I1177</f>
        <v>0</v>
      </c>
      <c r="J1176" s="31" t="n">
        <f aca="false">J1183+J1196+J1177</f>
        <v>0</v>
      </c>
      <c r="K1176" s="31" t="n">
        <f aca="false">K1183+K1196+K1177</f>
        <v>0</v>
      </c>
      <c r="L1176" s="31" t="n">
        <f aca="false">L1183+L1196+L1177</f>
        <v>78555</v>
      </c>
      <c r="M1176" s="31" t="n">
        <f aca="false">M1183+M1196+M1177</f>
        <v>0</v>
      </c>
      <c r="N1176" s="31" t="n">
        <f aca="false">N1183+N1196+N1177</f>
        <v>0</v>
      </c>
      <c r="O1176" s="31" t="n">
        <f aca="false">O1183+O1196+O1177</f>
        <v>78555</v>
      </c>
      <c r="P1176" s="31" t="n">
        <f aca="false">P1183+P1196+P1177</f>
        <v>14453.4</v>
      </c>
      <c r="Q1176" s="31" t="n">
        <f aca="false">Q1183+Q1196+Q1177</f>
        <v>0</v>
      </c>
      <c r="R1176" s="31" t="n">
        <f aca="false">R1183+R1196+R1177</f>
        <v>93008.4</v>
      </c>
      <c r="S1176" s="31" t="n">
        <f aca="false">S1183+S1196+S1177</f>
        <v>0</v>
      </c>
      <c r="T1176" s="31" t="n">
        <f aca="false">T1183+T1196+T1177</f>
        <v>93008.4</v>
      </c>
      <c r="U1176" s="31" t="n">
        <f aca="false">U1183+U1196+U1177</f>
        <v>-43.7000000000002</v>
      </c>
      <c r="V1176" s="31" t="n">
        <f aca="false">V1183+V1196+V1177</f>
        <v>92964.7</v>
      </c>
      <c r="W1176" s="31" t="n">
        <f aca="false">W1183+W1196+W1177</f>
        <v>0</v>
      </c>
      <c r="X1176" s="31" t="n">
        <f aca="false">X1183+X1196+X1177</f>
        <v>92964.7</v>
      </c>
      <c r="Y1176" s="31" t="n">
        <f aca="false">Y1183+Y1196+Y1177</f>
        <v>0</v>
      </c>
      <c r="Z1176" s="31" t="n">
        <f aca="false">Z1183+Z1196+Z1177</f>
        <v>92964.7</v>
      </c>
      <c r="AA1176" s="31" t="n">
        <f aca="false">AA1183+AA1196+AA1177</f>
        <v>109012.6</v>
      </c>
      <c r="AB1176" s="31" t="n">
        <f aca="false">AB1183+AB1196+AB1177</f>
        <v>0</v>
      </c>
      <c r="AC1176" s="31" t="n">
        <f aca="false">AC1183+AC1196+AC1177</f>
        <v>109012.6</v>
      </c>
      <c r="AD1176" s="31" t="n">
        <f aca="false">AD1183+AD1196+AD1177</f>
        <v>0</v>
      </c>
      <c r="AE1176" s="31" t="n">
        <f aca="false">AE1183+AE1196+AE1177</f>
        <v>109012.6</v>
      </c>
      <c r="AF1176" s="31" t="n">
        <f aca="false">AF1183+AF1196+AF1177</f>
        <v>0</v>
      </c>
      <c r="AG1176" s="31" t="n">
        <f aca="false">AG1183+AG1196+AG1177</f>
        <v>109012.6</v>
      </c>
      <c r="AH1176" s="31" t="n">
        <f aca="false">AH1183+AH1196+AH1177</f>
        <v>14545.8</v>
      </c>
      <c r="AI1176" s="31" t="n">
        <f aca="false">AI1183+AI1196+AI1177</f>
        <v>0</v>
      </c>
      <c r="AJ1176" s="31" t="n">
        <f aca="false">AJ1183+AJ1196+AJ1177</f>
        <v>123558.4</v>
      </c>
      <c r="AK1176" s="31" t="n">
        <f aca="false">AK1183+AK1196+AK1177</f>
        <v>5087.13175</v>
      </c>
      <c r="AL1176" s="31" t="n">
        <f aca="false">AL1183+AL1196+AL1177</f>
        <v>128645.53175</v>
      </c>
      <c r="AM1176" s="31" t="n">
        <f aca="false">AM1183+AM1196+AM1177</f>
        <v>162554.4</v>
      </c>
      <c r="AN1176" s="31" t="n">
        <f aca="false">AN1183+AN1196+AN1177</f>
        <v>0</v>
      </c>
      <c r="AO1176" s="31" t="n">
        <f aca="false">AO1183+AO1196+AO1177</f>
        <v>162554.4</v>
      </c>
      <c r="AP1176" s="31" t="n">
        <f aca="false">AP1183+AP1196+AP1177</f>
        <v>0</v>
      </c>
      <c r="AQ1176" s="31" t="n">
        <f aca="false">AQ1183+AQ1196+AQ1177</f>
        <v>162554.4</v>
      </c>
      <c r="AR1176" s="31" t="n">
        <f aca="false">AR1183+AR1196+AR1177</f>
        <v>0</v>
      </c>
      <c r="AS1176" s="31" t="n">
        <f aca="false">AS1183+AS1196+AS1177</f>
        <v>162554.4</v>
      </c>
      <c r="AT1176" s="31" t="n">
        <f aca="false">AT1183+AT1196+AT1177</f>
        <v>14585.65</v>
      </c>
      <c r="AU1176" s="31" t="n">
        <f aca="false">AU1183+AU1196+AU1177</f>
        <v>0</v>
      </c>
      <c r="AV1176" s="31" t="n">
        <f aca="false">AV1183+AV1196+AV1177</f>
        <v>177140.05</v>
      </c>
      <c r="AW1176" s="32"/>
    </row>
    <row r="1177" customFormat="false" ht="18.75" hidden="true" customHeight="false" outlineLevel="0" collapsed="false">
      <c r="A1177" s="33"/>
      <c r="B1177" s="141"/>
      <c r="C1177" s="29" t="s">
        <v>27</v>
      </c>
      <c r="D1177" s="29"/>
      <c r="E1177" s="30" t="s">
        <v>28</v>
      </c>
      <c r="F1177" s="31" t="n">
        <f aca="false">F1178</f>
        <v>1337</v>
      </c>
      <c r="G1177" s="31" t="n">
        <f aca="false">G1178</f>
        <v>0</v>
      </c>
      <c r="H1177" s="31" t="n">
        <f aca="false">H1178</f>
        <v>1337</v>
      </c>
      <c r="I1177" s="31" t="n">
        <f aca="false">I1178</f>
        <v>0</v>
      </c>
      <c r="J1177" s="31" t="n">
        <f aca="false">J1178</f>
        <v>0</v>
      </c>
      <c r="K1177" s="31" t="n">
        <f aca="false">K1178</f>
        <v>0</v>
      </c>
      <c r="L1177" s="31" t="n">
        <f aca="false">L1178</f>
        <v>1337</v>
      </c>
      <c r="M1177" s="31" t="n">
        <f aca="false">M1178</f>
        <v>0</v>
      </c>
      <c r="N1177" s="31" t="n">
        <f aca="false">N1178</f>
        <v>0</v>
      </c>
      <c r="O1177" s="31" t="n">
        <f aca="false">O1178</f>
        <v>1337</v>
      </c>
      <c r="P1177" s="31" t="n">
        <f aca="false">P1178</f>
        <v>14453.4</v>
      </c>
      <c r="Q1177" s="31" t="n">
        <f aca="false">Q1178</f>
        <v>0</v>
      </c>
      <c r="R1177" s="31" t="n">
        <f aca="false">R1178</f>
        <v>15790.4</v>
      </c>
      <c r="S1177" s="31" t="n">
        <f aca="false">S1178</f>
        <v>0</v>
      </c>
      <c r="T1177" s="31" t="n">
        <f aca="false">T1178</f>
        <v>15790.4</v>
      </c>
      <c r="U1177" s="31" t="n">
        <f aca="false">U1178</f>
        <v>0</v>
      </c>
      <c r="V1177" s="31" t="n">
        <f aca="false">V1178</f>
        <v>15790.4</v>
      </c>
      <c r="W1177" s="31" t="n">
        <f aca="false">W1178</f>
        <v>0</v>
      </c>
      <c r="X1177" s="31" t="n">
        <f aca="false">X1178</f>
        <v>15790.4</v>
      </c>
      <c r="Y1177" s="31" t="n">
        <f aca="false">Y1178</f>
        <v>0</v>
      </c>
      <c r="Z1177" s="31" t="n">
        <f aca="false">Z1178</f>
        <v>15790.4</v>
      </c>
      <c r="AA1177" s="31" t="n">
        <f aca="false">AA1178</f>
        <v>1280.9</v>
      </c>
      <c r="AB1177" s="31" t="n">
        <f aca="false">AB1178</f>
        <v>0</v>
      </c>
      <c r="AC1177" s="31" t="n">
        <f aca="false">AC1178</f>
        <v>1280.9</v>
      </c>
      <c r="AD1177" s="31" t="n">
        <f aca="false">AD1178</f>
        <v>0</v>
      </c>
      <c r="AE1177" s="31" t="n">
        <f aca="false">AE1178</f>
        <v>1280.9</v>
      </c>
      <c r="AF1177" s="31" t="n">
        <f aca="false">AF1178</f>
        <v>0</v>
      </c>
      <c r="AG1177" s="31" t="n">
        <f aca="false">AG1178</f>
        <v>1280.9</v>
      </c>
      <c r="AH1177" s="31" t="n">
        <f aca="false">AH1178</f>
        <v>14545.8</v>
      </c>
      <c r="AI1177" s="31" t="n">
        <f aca="false">AI1178</f>
        <v>0</v>
      </c>
      <c r="AJ1177" s="31" t="n">
        <f aca="false">AJ1178</f>
        <v>15826.7</v>
      </c>
      <c r="AK1177" s="31" t="n">
        <f aca="false">AK1178</f>
        <v>0</v>
      </c>
      <c r="AL1177" s="31" t="n">
        <f aca="false">AL1178</f>
        <v>15826.7</v>
      </c>
      <c r="AM1177" s="31" t="n">
        <f aca="false">AM1178</f>
        <v>1188.6</v>
      </c>
      <c r="AN1177" s="31" t="n">
        <f aca="false">AN1178</f>
        <v>0</v>
      </c>
      <c r="AO1177" s="31" t="n">
        <f aca="false">AO1178</f>
        <v>1188.6</v>
      </c>
      <c r="AP1177" s="31" t="n">
        <f aca="false">AP1178</f>
        <v>0</v>
      </c>
      <c r="AQ1177" s="31" t="n">
        <f aca="false">AQ1178</f>
        <v>1188.6</v>
      </c>
      <c r="AR1177" s="31" t="n">
        <f aca="false">AR1178</f>
        <v>0</v>
      </c>
      <c r="AS1177" s="31" t="n">
        <f aca="false">AS1178</f>
        <v>1188.6</v>
      </c>
      <c r="AT1177" s="31" t="n">
        <f aca="false">AT1178</f>
        <v>14585.65</v>
      </c>
      <c r="AU1177" s="31" t="n">
        <f aca="false">AU1178</f>
        <v>0</v>
      </c>
      <c r="AV1177" s="31" t="n">
        <f aca="false">AV1178</f>
        <v>15774.25</v>
      </c>
      <c r="AW1177" s="32"/>
    </row>
    <row r="1178" customFormat="false" ht="37.5" hidden="true" customHeight="false" outlineLevel="0" collapsed="false">
      <c r="A1178" s="33"/>
      <c r="B1178" s="141"/>
      <c r="C1178" s="29" t="s">
        <v>80</v>
      </c>
      <c r="D1178" s="29"/>
      <c r="E1178" s="30" t="s">
        <v>81</v>
      </c>
      <c r="F1178" s="31" t="n">
        <f aca="false">F1179</f>
        <v>1337</v>
      </c>
      <c r="G1178" s="31" t="n">
        <f aca="false">G1179</f>
        <v>0</v>
      </c>
      <c r="H1178" s="31" t="n">
        <f aca="false">H1179</f>
        <v>1337</v>
      </c>
      <c r="I1178" s="31" t="n">
        <f aca="false">I1179</f>
        <v>0</v>
      </c>
      <c r="J1178" s="31" t="n">
        <f aca="false">J1179</f>
        <v>0</v>
      </c>
      <c r="K1178" s="31" t="n">
        <f aca="false">K1179</f>
        <v>0</v>
      </c>
      <c r="L1178" s="31" t="n">
        <f aca="false">L1179</f>
        <v>1337</v>
      </c>
      <c r="M1178" s="31" t="n">
        <f aca="false">M1179</f>
        <v>0</v>
      </c>
      <c r="N1178" s="31" t="n">
        <f aca="false">N1179</f>
        <v>0</v>
      </c>
      <c r="O1178" s="31" t="n">
        <f aca="false">O1179</f>
        <v>1337</v>
      </c>
      <c r="P1178" s="31" t="n">
        <f aca="false">P1179</f>
        <v>14453.4</v>
      </c>
      <c r="Q1178" s="31" t="n">
        <f aca="false">Q1179</f>
        <v>0</v>
      </c>
      <c r="R1178" s="31" t="n">
        <f aca="false">R1179</f>
        <v>15790.4</v>
      </c>
      <c r="S1178" s="31" t="n">
        <f aca="false">S1179</f>
        <v>0</v>
      </c>
      <c r="T1178" s="31" t="n">
        <f aca="false">T1179</f>
        <v>15790.4</v>
      </c>
      <c r="U1178" s="31" t="n">
        <f aca="false">U1179</f>
        <v>0</v>
      </c>
      <c r="V1178" s="31" t="n">
        <f aca="false">V1179</f>
        <v>15790.4</v>
      </c>
      <c r="W1178" s="31" t="n">
        <f aca="false">W1179</f>
        <v>0</v>
      </c>
      <c r="X1178" s="31" t="n">
        <f aca="false">X1179</f>
        <v>15790.4</v>
      </c>
      <c r="Y1178" s="31" t="n">
        <f aca="false">Y1179</f>
        <v>0</v>
      </c>
      <c r="Z1178" s="31" t="n">
        <f aca="false">Z1179</f>
        <v>15790.4</v>
      </c>
      <c r="AA1178" s="31" t="n">
        <f aca="false">AA1179</f>
        <v>1280.9</v>
      </c>
      <c r="AB1178" s="31" t="n">
        <f aca="false">AB1179</f>
        <v>0</v>
      </c>
      <c r="AC1178" s="31" t="n">
        <f aca="false">AC1179</f>
        <v>1280.9</v>
      </c>
      <c r="AD1178" s="31" t="n">
        <f aca="false">AD1179</f>
        <v>0</v>
      </c>
      <c r="AE1178" s="31" t="n">
        <f aca="false">AE1179</f>
        <v>1280.9</v>
      </c>
      <c r="AF1178" s="31" t="n">
        <f aca="false">AF1179</f>
        <v>0</v>
      </c>
      <c r="AG1178" s="31" t="n">
        <f aca="false">AG1179</f>
        <v>1280.9</v>
      </c>
      <c r="AH1178" s="31" t="n">
        <f aca="false">AH1179</f>
        <v>14545.8</v>
      </c>
      <c r="AI1178" s="31" t="n">
        <f aca="false">AI1179</f>
        <v>0</v>
      </c>
      <c r="AJ1178" s="31" t="n">
        <f aca="false">AJ1179</f>
        <v>15826.7</v>
      </c>
      <c r="AK1178" s="31" t="n">
        <f aca="false">AK1179</f>
        <v>0</v>
      </c>
      <c r="AL1178" s="31" t="n">
        <f aca="false">AL1179</f>
        <v>15826.7</v>
      </c>
      <c r="AM1178" s="31" t="n">
        <f aca="false">AM1179</f>
        <v>1188.6</v>
      </c>
      <c r="AN1178" s="31" t="n">
        <f aca="false">AN1179</f>
        <v>0</v>
      </c>
      <c r="AO1178" s="31" t="n">
        <f aca="false">AO1179</f>
        <v>1188.6</v>
      </c>
      <c r="AP1178" s="31" t="n">
        <f aca="false">AP1179</f>
        <v>0</v>
      </c>
      <c r="AQ1178" s="31" t="n">
        <f aca="false">AQ1179</f>
        <v>1188.6</v>
      </c>
      <c r="AR1178" s="31" t="n">
        <f aca="false">AR1179</f>
        <v>0</v>
      </c>
      <c r="AS1178" s="31" t="n">
        <f aca="false">AS1179</f>
        <v>1188.6</v>
      </c>
      <c r="AT1178" s="31" t="n">
        <f aca="false">AT1179</f>
        <v>14585.65</v>
      </c>
      <c r="AU1178" s="31" t="n">
        <f aca="false">AU1179</f>
        <v>0</v>
      </c>
      <c r="AV1178" s="31" t="n">
        <f aca="false">AV1179</f>
        <v>15774.25</v>
      </c>
      <c r="AW1178" s="32"/>
    </row>
    <row r="1179" customFormat="false" ht="18.75" hidden="true" customHeight="false" outlineLevel="0" collapsed="false">
      <c r="A1179" s="33"/>
      <c r="B1179" s="141"/>
      <c r="C1179" s="29" t="s">
        <v>98</v>
      </c>
      <c r="D1179" s="29"/>
      <c r="E1179" s="30" t="s">
        <v>99</v>
      </c>
      <c r="F1179" s="31" t="n">
        <f aca="false">F1180</f>
        <v>1337</v>
      </c>
      <c r="G1179" s="31" t="n">
        <f aca="false">G1180</f>
        <v>0</v>
      </c>
      <c r="H1179" s="31" t="n">
        <f aca="false">H1180</f>
        <v>1337</v>
      </c>
      <c r="I1179" s="31" t="n">
        <f aca="false">I1180</f>
        <v>0</v>
      </c>
      <c r="J1179" s="31" t="n">
        <f aca="false">J1180</f>
        <v>0</v>
      </c>
      <c r="K1179" s="31" t="n">
        <f aca="false">K1180</f>
        <v>0</v>
      </c>
      <c r="L1179" s="31" t="n">
        <f aca="false">L1180</f>
        <v>1337</v>
      </c>
      <c r="M1179" s="31" t="n">
        <f aca="false">M1180</f>
        <v>0</v>
      </c>
      <c r="N1179" s="31" t="n">
        <f aca="false">N1180</f>
        <v>0</v>
      </c>
      <c r="O1179" s="31" t="n">
        <f aca="false">O1180</f>
        <v>1337</v>
      </c>
      <c r="P1179" s="31" t="n">
        <f aca="false">P1180</f>
        <v>14453.4</v>
      </c>
      <c r="Q1179" s="31" t="n">
        <f aca="false">Q1180</f>
        <v>0</v>
      </c>
      <c r="R1179" s="31" t="n">
        <f aca="false">R1180</f>
        <v>15790.4</v>
      </c>
      <c r="S1179" s="31" t="n">
        <f aca="false">S1180</f>
        <v>0</v>
      </c>
      <c r="T1179" s="31" t="n">
        <f aca="false">T1180</f>
        <v>15790.4</v>
      </c>
      <c r="U1179" s="31" t="n">
        <f aca="false">U1180</f>
        <v>0</v>
      </c>
      <c r="V1179" s="31" t="n">
        <f aca="false">V1180</f>
        <v>15790.4</v>
      </c>
      <c r="W1179" s="31" t="n">
        <f aca="false">W1180</f>
        <v>0</v>
      </c>
      <c r="X1179" s="31" t="n">
        <f aca="false">X1180</f>
        <v>15790.4</v>
      </c>
      <c r="Y1179" s="31" t="n">
        <f aca="false">Y1180</f>
        <v>0</v>
      </c>
      <c r="Z1179" s="31" t="n">
        <f aca="false">Z1180</f>
        <v>15790.4</v>
      </c>
      <c r="AA1179" s="31" t="n">
        <f aca="false">AA1180</f>
        <v>1280.9</v>
      </c>
      <c r="AB1179" s="31" t="n">
        <f aca="false">AB1180</f>
        <v>0</v>
      </c>
      <c r="AC1179" s="31" t="n">
        <f aca="false">AC1180</f>
        <v>1280.9</v>
      </c>
      <c r="AD1179" s="31" t="n">
        <f aca="false">AD1180</f>
        <v>0</v>
      </c>
      <c r="AE1179" s="31" t="n">
        <f aca="false">AE1180</f>
        <v>1280.9</v>
      </c>
      <c r="AF1179" s="31" t="n">
        <f aca="false">AF1180</f>
        <v>0</v>
      </c>
      <c r="AG1179" s="31" t="n">
        <f aca="false">AG1180</f>
        <v>1280.9</v>
      </c>
      <c r="AH1179" s="31" t="n">
        <f aca="false">AH1180</f>
        <v>14545.8</v>
      </c>
      <c r="AI1179" s="31" t="n">
        <f aca="false">AI1180</f>
        <v>0</v>
      </c>
      <c r="AJ1179" s="31" t="n">
        <f aca="false">AJ1180</f>
        <v>15826.7</v>
      </c>
      <c r="AK1179" s="31" t="n">
        <f aca="false">AK1180</f>
        <v>0</v>
      </c>
      <c r="AL1179" s="31" t="n">
        <f aca="false">AL1180</f>
        <v>15826.7</v>
      </c>
      <c r="AM1179" s="31" t="n">
        <f aca="false">AM1180</f>
        <v>1188.6</v>
      </c>
      <c r="AN1179" s="31" t="n">
        <f aca="false">AN1180</f>
        <v>0</v>
      </c>
      <c r="AO1179" s="31" t="n">
        <f aca="false">AO1180</f>
        <v>1188.6</v>
      </c>
      <c r="AP1179" s="31" t="n">
        <f aca="false">AP1180</f>
        <v>0</v>
      </c>
      <c r="AQ1179" s="31" t="n">
        <f aca="false">AQ1180</f>
        <v>1188.6</v>
      </c>
      <c r="AR1179" s="31" t="n">
        <f aca="false">AR1180</f>
        <v>0</v>
      </c>
      <c r="AS1179" s="31" t="n">
        <f aca="false">AS1180</f>
        <v>1188.6</v>
      </c>
      <c r="AT1179" s="31" t="n">
        <f aca="false">AT1180</f>
        <v>14585.65</v>
      </c>
      <c r="AU1179" s="31" t="n">
        <f aca="false">AU1180</f>
        <v>0</v>
      </c>
      <c r="AV1179" s="31" t="n">
        <f aca="false">AV1180</f>
        <v>15774.25</v>
      </c>
      <c r="AW1179" s="32"/>
    </row>
    <row r="1180" customFormat="false" ht="18.75" hidden="true" customHeight="false" outlineLevel="0" collapsed="false">
      <c r="A1180" s="33"/>
      <c r="B1180" s="141"/>
      <c r="C1180" s="50" t="s">
        <v>112</v>
      </c>
      <c r="D1180" s="50"/>
      <c r="E1180" s="51" t="s">
        <v>113</v>
      </c>
      <c r="F1180" s="35" t="n">
        <f aca="false">F1181+F1182</f>
        <v>1337</v>
      </c>
      <c r="G1180" s="35" t="n">
        <f aca="false">G1181+G1182</f>
        <v>0</v>
      </c>
      <c r="H1180" s="35" t="n">
        <f aca="false">H1181+H1182</f>
        <v>1337</v>
      </c>
      <c r="I1180" s="35" t="n">
        <f aca="false">I1181+I1182</f>
        <v>0</v>
      </c>
      <c r="J1180" s="35" t="n">
        <f aca="false">J1181+J1182</f>
        <v>0</v>
      </c>
      <c r="K1180" s="35" t="n">
        <f aca="false">K1181+K1182</f>
        <v>0</v>
      </c>
      <c r="L1180" s="35" t="n">
        <f aca="false">L1181+L1182</f>
        <v>1337</v>
      </c>
      <c r="M1180" s="35" t="n">
        <f aca="false">M1181+M1182</f>
        <v>0</v>
      </c>
      <c r="N1180" s="35" t="n">
        <f aca="false">N1181+N1182</f>
        <v>0</v>
      </c>
      <c r="O1180" s="35" t="n">
        <f aca="false">O1181+O1182</f>
        <v>1337</v>
      </c>
      <c r="P1180" s="35" t="n">
        <f aca="false">P1181+P1182</f>
        <v>14453.4</v>
      </c>
      <c r="Q1180" s="35" t="n">
        <f aca="false">Q1181+Q1182</f>
        <v>0</v>
      </c>
      <c r="R1180" s="35" t="n">
        <f aca="false">R1181+R1182</f>
        <v>15790.4</v>
      </c>
      <c r="S1180" s="35" t="n">
        <f aca="false">S1181+S1182</f>
        <v>0</v>
      </c>
      <c r="T1180" s="35" t="n">
        <f aca="false">T1181+T1182</f>
        <v>15790.4</v>
      </c>
      <c r="U1180" s="35" t="n">
        <f aca="false">U1181+U1182</f>
        <v>0</v>
      </c>
      <c r="V1180" s="35" t="n">
        <f aca="false">V1181+V1182</f>
        <v>15790.4</v>
      </c>
      <c r="W1180" s="35" t="n">
        <f aca="false">W1181+W1182</f>
        <v>0</v>
      </c>
      <c r="X1180" s="35" t="n">
        <f aca="false">X1181+X1182</f>
        <v>15790.4</v>
      </c>
      <c r="Y1180" s="35" t="n">
        <f aca="false">Y1181+Y1182</f>
        <v>0</v>
      </c>
      <c r="Z1180" s="35" t="n">
        <f aca="false">Z1181+Z1182</f>
        <v>15790.4</v>
      </c>
      <c r="AA1180" s="35" t="n">
        <f aca="false">AA1181+AA1182</f>
        <v>1280.9</v>
      </c>
      <c r="AB1180" s="35" t="n">
        <f aca="false">AB1181+AB1182</f>
        <v>0</v>
      </c>
      <c r="AC1180" s="35" t="n">
        <f aca="false">AC1181+AC1182</f>
        <v>1280.9</v>
      </c>
      <c r="AD1180" s="35" t="n">
        <f aca="false">AD1181+AD1182</f>
        <v>0</v>
      </c>
      <c r="AE1180" s="35" t="n">
        <f aca="false">AE1181+AE1182</f>
        <v>1280.9</v>
      </c>
      <c r="AF1180" s="35" t="n">
        <f aca="false">AF1181+AF1182</f>
        <v>0</v>
      </c>
      <c r="AG1180" s="35" t="n">
        <f aca="false">AG1181+AG1182</f>
        <v>1280.9</v>
      </c>
      <c r="AH1180" s="35" t="n">
        <f aca="false">AH1181+AH1182</f>
        <v>14545.8</v>
      </c>
      <c r="AI1180" s="35" t="n">
        <f aca="false">AI1181+AI1182</f>
        <v>0</v>
      </c>
      <c r="AJ1180" s="35" t="n">
        <f aca="false">AJ1181+AJ1182</f>
        <v>15826.7</v>
      </c>
      <c r="AK1180" s="35" t="n">
        <f aca="false">AK1181+AK1182</f>
        <v>0</v>
      </c>
      <c r="AL1180" s="35" t="n">
        <f aca="false">AL1181+AL1182</f>
        <v>15826.7</v>
      </c>
      <c r="AM1180" s="35" t="n">
        <f aca="false">AM1181+AM1182</f>
        <v>1188.6</v>
      </c>
      <c r="AN1180" s="35" t="n">
        <f aca="false">AN1181+AN1182</f>
        <v>0</v>
      </c>
      <c r="AO1180" s="35" t="n">
        <f aca="false">AO1181+AO1182</f>
        <v>1188.6</v>
      </c>
      <c r="AP1180" s="35" t="n">
        <f aca="false">AP1181+AP1182</f>
        <v>0</v>
      </c>
      <c r="AQ1180" s="35" t="n">
        <f aca="false">AQ1181+AQ1182</f>
        <v>1188.6</v>
      </c>
      <c r="AR1180" s="35" t="n">
        <f aca="false">AR1181+AR1182</f>
        <v>0</v>
      </c>
      <c r="AS1180" s="35" t="n">
        <f aca="false">AS1181+AS1182</f>
        <v>1188.6</v>
      </c>
      <c r="AT1180" s="35" t="n">
        <f aca="false">AT1181+AT1182</f>
        <v>14585.65</v>
      </c>
      <c r="AU1180" s="35" t="n">
        <f aca="false">AU1181+AU1182</f>
        <v>0</v>
      </c>
      <c r="AV1180" s="35" t="n">
        <f aca="false">AV1181+AV1182</f>
        <v>15774.25</v>
      </c>
      <c r="AW1180" s="32"/>
    </row>
    <row r="1181" customFormat="false" ht="37.5" hidden="true" customHeight="false" outlineLevel="0" collapsed="false">
      <c r="A1181" s="33"/>
      <c r="B1181" s="141"/>
      <c r="C1181" s="48"/>
      <c r="D1181" s="33" t="s">
        <v>86</v>
      </c>
      <c r="E1181" s="36" t="s">
        <v>87</v>
      </c>
      <c r="F1181" s="35" t="n">
        <f aca="false">15.1+158.5+227.5+298.3+8+617.6-40.2</f>
        <v>1284.8</v>
      </c>
      <c r="G1181" s="35"/>
      <c r="H1181" s="35" t="n">
        <f aca="false">SUM(F1181:G1181)</f>
        <v>1284.8</v>
      </c>
      <c r="I1181" s="35"/>
      <c r="J1181" s="35"/>
      <c r="K1181" s="35"/>
      <c r="L1181" s="35" t="n">
        <f aca="false">SUM(H1181:K1181)</f>
        <v>1284.8</v>
      </c>
      <c r="M1181" s="35"/>
      <c r="N1181" s="35"/>
      <c r="O1181" s="35" t="n">
        <f aca="false">SUM(L1181:N1181)</f>
        <v>1284.8</v>
      </c>
      <c r="P1181" s="35" t="n">
        <v>14453.4</v>
      </c>
      <c r="Q1181" s="35"/>
      <c r="R1181" s="35" t="n">
        <f aca="false">SUM(O1181:Q1181)</f>
        <v>15738.2</v>
      </c>
      <c r="S1181" s="35"/>
      <c r="T1181" s="35" t="n">
        <f aca="false">SUM(R1181:S1181)</f>
        <v>15738.2</v>
      </c>
      <c r="U1181" s="35"/>
      <c r="V1181" s="35" t="n">
        <f aca="false">SUM(T1181:U1181)</f>
        <v>15738.2</v>
      </c>
      <c r="W1181" s="35"/>
      <c r="X1181" s="35" t="n">
        <f aca="false">SUM(V1181:W1181)</f>
        <v>15738.2</v>
      </c>
      <c r="Y1181" s="35"/>
      <c r="Z1181" s="35" t="n">
        <f aca="false">SUM(X1181:Y1181)</f>
        <v>15738.2</v>
      </c>
      <c r="AA1181" s="35" t="n">
        <f aca="false">14.7+152.4+229.9+298.3+8+565-38.6</f>
        <v>1229.7</v>
      </c>
      <c r="AB1181" s="35"/>
      <c r="AC1181" s="35" t="n">
        <f aca="false">SUM(AA1181:AB1181)</f>
        <v>1229.7</v>
      </c>
      <c r="AD1181" s="35"/>
      <c r="AE1181" s="35" t="n">
        <f aca="false">SUM(AC1181:AD1181)</f>
        <v>1229.7</v>
      </c>
      <c r="AF1181" s="35"/>
      <c r="AG1181" s="35" t="n">
        <f aca="false">SUM(AE1181:AE1181)</f>
        <v>1229.7</v>
      </c>
      <c r="AH1181" s="35" t="n">
        <v>14545.8</v>
      </c>
      <c r="AI1181" s="35"/>
      <c r="AJ1181" s="35" t="n">
        <f aca="false">SUM(AG1181:AI1181)</f>
        <v>15775.5</v>
      </c>
      <c r="AK1181" s="35"/>
      <c r="AL1181" s="35" t="n">
        <f aca="false">SUM(AI1181:AK1181)</f>
        <v>15775.5</v>
      </c>
      <c r="AM1181" s="35" t="n">
        <f aca="false">16.8+160.5+227+298.3+8+465-36</f>
        <v>1139.6</v>
      </c>
      <c r="AN1181" s="35"/>
      <c r="AO1181" s="35" t="n">
        <f aca="false">SUM(AM1181:AN1181)</f>
        <v>1139.6</v>
      </c>
      <c r="AP1181" s="35"/>
      <c r="AQ1181" s="35" t="n">
        <f aca="false">SUM(AO1181:AP1181)</f>
        <v>1139.6</v>
      </c>
      <c r="AR1181" s="35"/>
      <c r="AS1181" s="35" t="n">
        <f aca="false">SUM(AQ1181:AR1181)</f>
        <v>1139.6</v>
      </c>
      <c r="AT1181" s="35" t="n">
        <v>14585.65</v>
      </c>
      <c r="AU1181" s="35"/>
      <c r="AV1181" s="35" t="n">
        <f aca="false">SUM(AS1181:AU1181)</f>
        <v>15725.25</v>
      </c>
      <c r="AW1181" s="32"/>
    </row>
    <row r="1182" customFormat="false" ht="18.75" hidden="true" customHeight="false" outlineLevel="0" collapsed="false">
      <c r="A1182" s="33"/>
      <c r="B1182" s="141"/>
      <c r="C1182" s="48"/>
      <c r="D1182" s="33" t="s">
        <v>69</v>
      </c>
      <c r="E1182" s="36" t="s">
        <v>70</v>
      </c>
      <c r="F1182" s="35" t="n">
        <f aca="false">40.2+12</f>
        <v>52.2</v>
      </c>
      <c r="G1182" s="35"/>
      <c r="H1182" s="35" t="n">
        <f aca="false">SUM(F1182:G1182)</f>
        <v>52.2</v>
      </c>
      <c r="I1182" s="35"/>
      <c r="J1182" s="35"/>
      <c r="K1182" s="35"/>
      <c r="L1182" s="35" t="n">
        <f aca="false">SUM(H1182:K1182)</f>
        <v>52.2</v>
      </c>
      <c r="M1182" s="35"/>
      <c r="N1182" s="35"/>
      <c r="O1182" s="35" t="n">
        <f aca="false">SUM(L1182:N1182)</f>
        <v>52.2</v>
      </c>
      <c r="P1182" s="35"/>
      <c r="Q1182" s="35"/>
      <c r="R1182" s="35" t="n">
        <f aca="false">SUM(O1182:Q1182)</f>
        <v>52.2</v>
      </c>
      <c r="S1182" s="35"/>
      <c r="T1182" s="35" t="n">
        <f aca="false">SUM(R1182:S1182)</f>
        <v>52.2</v>
      </c>
      <c r="U1182" s="35"/>
      <c r="V1182" s="35" t="n">
        <f aca="false">SUM(T1182:U1182)</f>
        <v>52.2</v>
      </c>
      <c r="W1182" s="35"/>
      <c r="X1182" s="35" t="n">
        <f aca="false">SUM(V1182:W1182)</f>
        <v>52.2</v>
      </c>
      <c r="Y1182" s="35"/>
      <c r="Z1182" s="35" t="n">
        <f aca="false">SUM(X1182:Y1182)</f>
        <v>52.2</v>
      </c>
      <c r="AA1182" s="35" t="n">
        <f aca="false">38.6+12.6</f>
        <v>51.2</v>
      </c>
      <c r="AB1182" s="35"/>
      <c r="AC1182" s="35" t="n">
        <f aca="false">SUM(AA1182:AB1182)</f>
        <v>51.2</v>
      </c>
      <c r="AD1182" s="35"/>
      <c r="AE1182" s="35" t="n">
        <f aca="false">SUM(AC1182:AD1182)</f>
        <v>51.2</v>
      </c>
      <c r="AF1182" s="35"/>
      <c r="AG1182" s="35" t="n">
        <f aca="false">SUM(AE1182:AE1182)</f>
        <v>51.2</v>
      </c>
      <c r="AH1182" s="35"/>
      <c r="AI1182" s="35"/>
      <c r="AJ1182" s="35" t="n">
        <f aca="false">SUM(AG1182:AI1182)</f>
        <v>51.2</v>
      </c>
      <c r="AK1182" s="35"/>
      <c r="AL1182" s="35" t="n">
        <f aca="false">SUM(AI1182:AK1182)</f>
        <v>51.2</v>
      </c>
      <c r="AM1182" s="35" t="n">
        <f aca="false">36+13</f>
        <v>49</v>
      </c>
      <c r="AN1182" s="35"/>
      <c r="AO1182" s="35" t="n">
        <f aca="false">SUM(AM1182:AN1182)</f>
        <v>49</v>
      </c>
      <c r="AP1182" s="35"/>
      <c r="AQ1182" s="35" t="n">
        <f aca="false">SUM(AO1182:AP1182)</f>
        <v>49</v>
      </c>
      <c r="AR1182" s="35"/>
      <c r="AS1182" s="35" t="n">
        <f aca="false">SUM(AQ1182:AR1182)</f>
        <v>49</v>
      </c>
      <c r="AT1182" s="35"/>
      <c r="AU1182" s="35"/>
      <c r="AV1182" s="35" t="n">
        <f aca="false">SUM(AS1182:AU1182)</f>
        <v>49</v>
      </c>
      <c r="AW1182" s="32"/>
    </row>
    <row r="1183" customFormat="false" ht="37.5" hidden="true" customHeight="false" outlineLevel="0" collapsed="false">
      <c r="A1183" s="29"/>
      <c r="B1183" s="29"/>
      <c r="C1183" s="29" t="s">
        <v>584</v>
      </c>
      <c r="D1183" s="29"/>
      <c r="E1183" s="30" t="s">
        <v>585</v>
      </c>
      <c r="F1183" s="31" t="n">
        <f aca="false">F1184+F1189</f>
        <v>72218</v>
      </c>
      <c r="G1183" s="31" t="n">
        <f aca="false">G1184+G1189</f>
        <v>0</v>
      </c>
      <c r="H1183" s="31" t="n">
        <f aca="false">H1184+H1189</f>
        <v>72218</v>
      </c>
      <c r="I1183" s="31" t="n">
        <f aca="false">I1184+I1189</f>
        <v>0</v>
      </c>
      <c r="J1183" s="31" t="n">
        <f aca="false">J1184+J1189</f>
        <v>0</v>
      </c>
      <c r="K1183" s="31" t="n">
        <f aca="false">K1184+K1189</f>
        <v>0</v>
      </c>
      <c r="L1183" s="31" t="n">
        <f aca="false">L1184+L1189</f>
        <v>72218</v>
      </c>
      <c r="M1183" s="31" t="n">
        <f aca="false">M1184+M1189</f>
        <v>0</v>
      </c>
      <c r="N1183" s="31" t="n">
        <f aca="false">N1184+N1189</f>
        <v>0</v>
      </c>
      <c r="O1183" s="31" t="n">
        <f aca="false">O1184+O1189</f>
        <v>72218</v>
      </c>
      <c r="P1183" s="31" t="n">
        <f aca="false">P1184+P1189</f>
        <v>0</v>
      </c>
      <c r="Q1183" s="31" t="n">
        <f aca="false">Q1184+Q1189</f>
        <v>0</v>
      </c>
      <c r="R1183" s="31" t="n">
        <f aca="false">R1184+R1189</f>
        <v>72218</v>
      </c>
      <c r="S1183" s="31" t="n">
        <f aca="false">S1184+S1189</f>
        <v>0</v>
      </c>
      <c r="T1183" s="31" t="n">
        <f aca="false">T1184+T1189</f>
        <v>72218</v>
      </c>
      <c r="U1183" s="31" t="n">
        <f aca="false">U1184+U1189</f>
        <v>-43.7000000000002</v>
      </c>
      <c r="V1183" s="31" t="n">
        <f aca="false">V1184+V1189</f>
        <v>72174.3</v>
      </c>
      <c r="W1183" s="31" t="n">
        <f aca="false">W1184+W1189</f>
        <v>0</v>
      </c>
      <c r="X1183" s="31" t="n">
        <f aca="false">X1184+X1189</f>
        <v>72174.3</v>
      </c>
      <c r="Y1183" s="31" t="n">
        <f aca="false">Y1184+Y1189</f>
        <v>0</v>
      </c>
      <c r="Z1183" s="31" t="n">
        <f aca="false">Z1184+Z1189</f>
        <v>72174.3</v>
      </c>
      <c r="AA1183" s="31" t="n">
        <f aca="false">AA1184+AA1189</f>
        <v>71601.7</v>
      </c>
      <c r="AB1183" s="31" t="n">
        <f aca="false">AB1184+AB1189</f>
        <v>0</v>
      </c>
      <c r="AC1183" s="31" t="n">
        <f aca="false">AC1184+AC1189</f>
        <v>71601.7</v>
      </c>
      <c r="AD1183" s="31" t="n">
        <f aca="false">AD1184+AD1189</f>
        <v>0</v>
      </c>
      <c r="AE1183" s="31" t="n">
        <f aca="false">AE1184+AE1189</f>
        <v>71601.7</v>
      </c>
      <c r="AF1183" s="31" t="n">
        <f aca="false">AF1184+AF1189</f>
        <v>0</v>
      </c>
      <c r="AG1183" s="31" t="n">
        <f aca="false">AG1184+AG1189</f>
        <v>71601.7</v>
      </c>
      <c r="AH1183" s="31" t="n">
        <f aca="false">AH1184+AH1189</f>
        <v>0</v>
      </c>
      <c r="AI1183" s="31" t="n">
        <f aca="false">AI1184+AI1189</f>
        <v>0</v>
      </c>
      <c r="AJ1183" s="31" t="n">
        <f aca="false">AJ1184+AJ1189</f>
        <v>71601.7</v>
      </c>
      <c r="AK1183" s="31" t="n">
        <f aca="false">AK1184+AK1189</f>
        <v>0</v>
      </c>
      <c r="AL1183" s="31" t="n">
        <f aca="false">AL1184+AL1189</f>
        <v>71601.7</v>
      </c>
      <c r="AM1183" s="31" t="n">
        <f aca="false">AM1184+AM1189</f>
        <v>71601.7</v>
      </c>
      <c r="AN1183" s="31" t="n">
        <f aca="false">AN1184+AN1189</f>
        <v>0</v>
      </c>
      <c r="AO1183" s="31" t="n">
        <f aca="false">AO1184+AO1189</f>
        <v>71601.7</v>
      </c>
      <c r="AP1183" s="31" t="n">
        <f aca="false">AP1184+AP1189</f>
        <v>0</v>
      </c>
      <c r="AQ1183" s="31" t="n">
        <f aca="false">AQ1184+AQ1189</f>
        <v>71601.7</v>
      </c>
      <c r="AR1183" s="31" t="n">
        <f aca="false">AR1184+AR1189</f>
        <v>0</v>
      </c>
      <c r="AS1183" s="31" t="n">
        <f aca="false">AS1184+AS1189</f>
        <v>71601.7</v>
      </c>
      <c r="AT1183" s="31" t="n">
        <f aca="false">AT1184+AT1189</f>
        <v>0</v>
      </c>
      <c r="AU1183" s="31" t="n">
        <f aca="false">AU1184+AU1189</f>
        <v>0</v>
      </c>
      <c r="AV1183" s="31" t="n">
        <f aca="false">AV1184+AV1189</f>
        <v>71601.7</v>
      </c>
      <c r="AW1183" s="32"/>
    </row>
    <row r="1184" customFormat="false" ht="18.75" hidden="true" customHeight="false" outlineLevel="0" collapsed="false">
      <c r="A1184" s="29"/>
      <c r="B1184" s="29"/>
      <c r="C1184" s="29" t="s">
        <v>586</v>
      </c>
      <c r="D1184" s="29"/>
      <c r="E1184" s="30" t="s">
        <v>587</v>
      </c>
      <c r="F1184" s="31" t="n">
        <f aca="false">F1185</f>
        <v>181</v>
      </c>
      <c r="G1184" s="31" t="n">
        <f aca="false">G1185</f>
        <v>0</v>
      </c>
      <c r="H1184" s="31" t="n">
        <f aca="false">H1185</f>
        <v>181</v>
      </c>
      <c r="I1184" s="31" t="n">
        <f aca="false">I1185</f>
        <v>0</v>
      </c>
      <c r="J1184" s="31" t="n">
        <f aca="false">J1185</f>
        <v>0</v>
      </c>
      <c r="K1184" s="31" t="n">
        <f aca="false">K1185</f>
        <v>0</v>
      </c>
      <c r="L1184" s="31" t="n">
        <f aca="false">L1185</f>
        <v>181</v>
      </c>
      <c r="M1184" s="31" t="n">
        <f aca="false">M1185</f>
        <v>0</v>
      </c>
      <c r="N1184" s="31" t="n">
        <f aca="false">N1185</f>
        <v>0</v>
      </c>
      <c r="O1184" s="31" t="n">
        <f aca="false">O1185</f>
        <v>181</v>
      </c>
      <c r="P1184" s="31" t="n">
        <f aca="false">P1185</f>
        <v>0</v>
      </c>
      <c r="Q1184" s="31" t="n">
        <f aca="false">Q1185</f>
        <v>0</v>
      </c>
      <c r="R1184" s="31" t="n">
        <f aca="false">R1185</f>
        <v>181</v>
      </c>
      <c r="S1184" s="31" t="n">
        <f aca="false">S1185</f>
        <v>0</v>
      </c>
      <c r="T1184" s="31" t="n">
        <f aca="false">T1185</f>
        <v>181</v>
      </c>
      <c r="U1184" s="31" t="n">
        <f aca="false">U1185</f>
        <v>0</v>
      </c>
      <c r="V1184" s="31" t="n">
        <f aca="false">V1185</f>
        <v>181</v>
      </c>
      <c r="W1184" s="31" t="n">
        <f aca="false">W1185</f>
        <v>0</v>
      </c>
      <c r="X1184" s="31" t="n">
        <f aca="false">X1185</f>
        <v>181</v>
      </c>
      <c r="Y1184" s="31" t="n">
        <f aca="false">Y1185</f>
        <v>0</v>
      </c>
      <c r="Z1184" s="31" t="n">
        <f aca="false">Z1185</f>
        <v>181</v>
      </c>
      <c r="AA1184" s="31" t="n">
        <f aca="false">AA1185</f>
        <v>181</v>
      </c>
      <c r="AB1184" s="31" t="n">
        <f aca="false">AB1185</f>
        <v>0</v>
      </c>
      <c r="AC1184" s="31" t="n">
        <f aca="false">AC1185</f>
        <v>181</v>
      </c>
      <c r="AD1184" s="31" t="n">
        <f aca="false">AD1185</f>
        <v>0</v>
      </c>
      <c r="AE1184" s="31" t="n">
        <f aca="false">AE1185</f>
        <v>181</v>
      </c>
      <c r="AF1184" s="31" t="n">
        <f aca="false">AF1185</f>
        <v>0</v>
      </c>
      <c r="AG1184" s="31" t="n">
        <f aca="false">AG1185</f>
        <v>181</v>
      </c>
      <c r="AH1184" s="31" t="n">
        <f aca="false">AH1185</f>
        <v>0</v>
      </c>
      <c r="AI1184" s="31" t="n">
        <f aca="false">AI1185</f>
        <v>0</v>
      </c>
      <c r="AJ1184" s="31" t="n">
        <f aca="false">AJ1185</f>
        <v>181</v>
      </c>
      <c r="AK1184" s="31" t="n">
        <f aca="false">AK1185</f>
        <v>0</v>
      </c>
      <c r="AL1184" s="31" t="n">
        <f aca="false">AL1185</f>
        <v>181</v>
      </c>
      <c r="AM1184" s="31" t="n">
        <f aca="false">AM1185</f>
        <v>181</v>
      </c>
      <c r="AN1184" s="31" t="n">
        <f aca="false">AN1185</f>
        <v>0</v>
      </c>
      <c r="AO1184" s="31" t="n">
        <f aca="false">AO1185</f>
        <v>181</v>
      </c>
      <c r="AP1184" s="31" t="n">
        <f aca="false">AP1185</f>
        <v>0</v>
      </c>
      <c r="AQ1184" s="31" t="n">
        <f aca="false">AQ1185</f>
        <v>181</v>
      </c>
      <c r="AR1184" s="31" t="n">
        <f aca="false">AR1185</f>
        <v>0</v>
      </c>
      <c r="AS1184" s="31" t="n">
        <f aca="false">AS1185</f>
        <v>181</v>
      </c>
      <c r="AT1184" s="31" t="n">
        <f aca="false">AT1185</f>
        <v>0</v>
      </c>
      <c r="AU1184" s="31" t="n">
        <f aca="false">AU1185</f>
        <v>0</v>
      </c>
      <c r="AV1184" s="31" t="n">
        <f aca="false">AV1185</f>
        <v>181</v>
      </c>
      <c r="AW1184" s="32"/>
    </row>
    <row r="1185" customFormat="false" ht="37.5" hidden="true" customHeight="false" outlineLevel="0" collapsed="false">
      <c r="A1185" s="29"/>
      <c r="B1185" s="29"/>
      <c r="C1185" s="29" t="s">
        <v>588</v>
      </c>
      <c r="D1185" s="29"/>
      <c r="E1185" s="30" t="s">
        <v>589</v>
      </c>
      <c r="F1185" s="31" t="n">
        <f aca="false">F1186</f>
        <v>181</v>
      </c>
      <c r="G1185" s="31" t="n">
        <f aca="false">G1186</f>
        <v>0</v>
      </c>
      <c r="H1185" s="31" t="n">
        <f aca="false">H1186</f>
        <v>181</v>
      </c>
      <c r="I1185" s="31" t="n">
        <f aca="false">I1186</f>
        <v>0</v>
      </c>
      <c r="J1185" s="31" t="n">
        <f aca="false">J1186</f>
        <v>0</v>
      </c>
      <c r="K1185" s="31" t="n">
        <f aca="false">K1186</f>
        <v>0</v>
      </c>
      <c r="L1185" s="31" t="n">
        <f aca="false">L1186</f>
        <v>181</v>
      </c>
      <c r="M1185" s="31" t="n">
        <f aca="false">M1186</f>
        <v>0</v>
      </c>
      <c r="N1185" s="31" t="n">
        <f aca="false">N1186</f>
        <v>0</v>
      </c>
      <c r="O1185" s="31" t="n">
        <f aca="false">O1186</f>
        <v>181</v>
      </c>
      <c r="P1185" s="31" t="n">
        <f aca="false">P1186</f>
        <v>0</v>
      </c>
      <c r="Q1185" s="31" t="n">
        <f aca="false">Q1186</f>
        <v>0</v>
      </c>
      <c r="R1185" s="31" t="n">
        <f aca="false">R1186</f>
        <v>181</v>
      </c>
      <c r="S1185" s="31" t="n">
        <f aca="false">S1186</f>
        <v>0</v>
      </c>
      <c r="T1185" s="31" t="n">
        <f aca="false">T1186</f>
        <v>181</v>
      </c>
      <c r="U1185" s="31" t="n">
        <f aca="false">U1186</f>
        <v>0</v>
      </c>
      <c r="V1185" s="31" t="n">
        <f aca="false">V1186</f>
        <v>181</v>
      </c>
      <c r="W1185" s="31" t="n">
        <f aca="false">W1186</f>
        <v>0</v>
      </c>
      <c r="X1185" s="31" t="n">
        <f aca="false">X1186</f>
        <v>181</v>
      </c>
      <c r="Y1185" s="31" t="n">
        <f aca="false">Y1186</f>
        <v>0</v>
      </c>
      <c r="Z1185" s="31" t="n">
        <f aca="false">Z1186</f>
        <v>181</v>
      </c>
      <c r="AA1185" s="31" t="n">
        <f aca="false">AA1186</f>
        <v>181</v>
      </c>
      <c r="AB1185" s="31" t="n">
        <f aca="false">AB1186</f>
        <v>0</v>
      </c>
      <c r="AC1185" s="31" t="n">
        <f aca="false">AC1186</f>
        <v>181</v>
      </c>
      <c r="AD1185" s="31" t="n">
        <f aca="false">AD1186</f>
        <v>0</v>
      </c>
      <c r="AE1185" s="31" t="n">
        <f aca="false">AE1186</f>
        <v>181</v>
      </c>
      <c r="AF1185" s="31" t="n">
        <f aca="false">AF1186</f>
        <v>0</v>
      </c>
      <c r="AG1185" s="31" t="n">
        <f aca="false">AG1186</f>
        <v>181</v>
      </c>
      <c r="AH1185" s="31" t="n">
        <f aca="false">AH1186</f>
        <v>0</v>
      </c>
      <c r="AI1185" s="31" t="n">
        <f aca="false">AI1186</f>
        <v>0</v>
      </c>
      <c r="AJ1185" s="31" t="n">
        <f aca="false">AJ1186</f>
        <v>181</v>
      </c>
      <c r="AK1185" s="31" t="n">
        <f aca="false">AK1186</f>
        <v>0</v>
      </c>
      <c r="AL1185" s="31" t="n">
        <f aca="false">AL1186</f>
        <v>181</v>
      </c>
      <c r="AM1185" s="31" t="n">
        <f aca="false">AM1186</f>
        <v>181</v>
      </c>
      <c r="AN1185" s="31" t="n">
        <f aca="false">AN1186</f>
        <v>0</v>
      </c>
      <c r="AO1185" s="31" t="n">
        <f aca="false">AO1186</f>
        <v>181</v>
      </c>
      <c r="AP1185" s="31" t="n">
        <f aca="false">AP1186</f>
        <v>0</v>
      </c>
      <c r="AQ1185" s="31" t="n">
        <f aca="false">AQ1186</f>
        <v>181</v>
      </c>
      <c r="AR1185" s="31" t="n">
        <f aca="false">AR1186</f>
        <v>0</v>
      </c>
      <c r="AS1185" s="31" t="n">
        <f aca="false">AS1186</f>
        <v>181</v>
      </c>
      <c r="AT1185" s="31" t="n">
        <f aca="false">AT1186</f>
        <v>0</v>
      </c>
      <c r="AU1185" s="31" t="n">
        <f aca="false">AU1186</f>
        <v>0</v>
      </c>
      <c r="AV1185" s="31" t="n">
        <f aca="false">AV1186</f>
        <v>181</v>
      </c>
      <c r="AW1185" s="32"/>
    </row>
    <row r="1186" customFormat="false" ht="18.75" hidden="true" customHeight="false" outlineLevel="0" collapsed="false">
      <c r="A1186" s="29"/>
      <c r="B1186" s="29"/>
      <c r="C1186" s="33" t="s">
        <v>590</v>
      </c>
      <c r="D1186" s="33"/>
      <c r="E1186" s="34" t="s">
        <v>591</v>
      </c>
      <c r="F1186" s="35" t="n">
        <f aca="false">F1187+F1188</f>
        <v>181</v>
      </c>
      <c r="G1186" s="35" t="n">
        <f aca="false">G1187+G1188</f>
        <v>0</v>
      </c>
      <c r="H1186" s="35" t="n">
        <f aca="false">H1187+H1188</f>
        <v>181</v>
      </c>
      <c r="I1186" s="35" t="n">
        <f aca="false">I1187+I1188</f>
        <v>0</v>
      </c>
      <c r="J1186" s="35" t="n">
        <f aca="false">J1187+J1188</f>
        <v>0</v>
      </c>
      <c r="K1186" s="35" t="n">
        <f aca="false">K1187+K1188</f>
        <v>0</v>
      </c>
      <c r="L1186" s="35" t="n">
        <f aca="false">L1187+L1188</f>
        <v>181</v>
      </c>
      <c r="M1186" s="35" t="n">
        <f aca="false">M1187+M1188</f>
        <v>0</v>
      </c>
      <c r="N1186" s="35" t="n">
        <f aca="false">N1187+N1188</f>
        <v>0</v>
      </c>
      <c r="O1186" s="35" t="n">
        <f aca="false">O1187+O1188</f>
        <v>181</v>
      </c>
      <c r="P1186" s="35" t="n">
        <f aca="false">P1187+P1188</f>
        <v>0</v>
      </c>
      <c r="Q1186" s="35" t="n">
        <f aca="false">Q1187+Q1188</f>
        <v>0</v>
      </c>
      <c r="R1186" s="35" t="n">
        <f aca="false">R1187+R1188</f>
        <v>181</v>
      </c>
      <c r="S1186" s="35" t="n">
        <f aca="false">S1187+S1188</f>
        <v>0</v>
      </c>
      <c r="T1186" s="35" t="n">
        <f aca="false">T1187+T1188</f>
        <v>181</v>
      </c>
      <c r="U1186" s="35" t="n">
        <f aca="false">U1187+U1188</f>
        <v>0</v>
      </c>
      <c r="V1186" s="35" t="n">
        <f aca="false">V1187+V1188</f>
        <v>181</v>
      </c>
      <c r="W1186" s="35" t="n">
        <f aca="false">W1187+W1188</f>
        <v>0</v>
      </c>
      <c r="X1186" s="35" t="n">
        <f aca="false">X1187+X1188</f>
        <v>181</v>
      </c>
      <c r="Y1186" s="35" t="n">
        <f aca="false">Y1187+Y1188</f>
        <v>0</v>
      </c>
      <c r="Z1186" s="35" t="n">
        <f aca="false">Z1187+Z1188</f>
        <v>181</v>
      </c>
      <c r="AA1186" s="35" t="n">
        <f aca="false">AA1187+AA1188</f>
        <v>181</v>
      </c>
      <c r="AB1186" s="35" t="n">
        <f aca="false">AB1187+AB1188</f>
        <v>0</v>
      </c>
      <c r="AC1186" s="35" t="n">
        <f aca="false">AC1187+AC1188</f>
        <v>181</v>
      </c>
      <c r="AD1186" s="35" t="n">
        <f aca="false">AD1187+AD1188</f>
        <v>0</v>
      </c>
      <c r="AE1186" s="35" t="n">
        <f aca="false">AE1187+AE1188</f>
        <v>181</v>
      </c>
      <c r="AF1186" s="35" t="n">
        <f aca="false">AF1187+AF1188</f>
        <v>0</v>
      </c>
      <c r="AG1186" s="35" t="n">
        <f aca="false">AG1187+AG1188</f>
        <v>181</v>
      </c>
      <c r="AH1186" s="35" t="n">
        <f aca="false">AH1187+AH1188</f>
        <v>0</v>
      </c>
      <c r="AI1186" s="35" t="n">
        <f aca="false">AI1187+AI1188</f>
        <v>0</v>
      </c>
      <c r="AJ1186" s="35" t="n">
        <f aca="false">AJ1187+AJ1188</f>
        <v>181</v>
      </c>
      <c r="AK1186" s="35" t="n">
        <f aca="false">AK1187+AK1188</f>
        <v>0</v>
      </c>
      <c r="AL1186" s="35" t="n">
        <f aca="false">AL1187+AL1188</f>
        <v>181</v>
      </c>
      <c r="AM1186" s="35" t="n">
        <f aca="false">AM1187+AM1188</f>
        <v>181</v>
      </c>
      <c r="AN1186" s="35" t="n">
        <f aca="false">AN1187+AN1188</f>
        <v>0</v>
      </c>
      <c r="AO1186" s="35" t="n">
        <f aca="false">AO1187+AO1188</f>
        <v>181</v>
      </c>
      <c r="AP1186" s="35" t="n">
        <f aca="false">AP1187+AP1188</f>
        <v>0</v>
      </c>
      <c r="AQ1186" s="35" t="n">
        <f aca="false">AQ1187+AQ1188</f>
        <v>181</v>
      </c>
      <c r="AR1186" s="35" t="n">
        <f aca="false">AR1187+AR1188</f>
        <v>0</v>
      </c>
      <c r="AS1186" s="35" t="n">
        <f aca="false">AS1187+AS1188</f>
        <v>181</v>
      </c>
      <c r="AT1186" s="35" t="n">
        <f aca="false">AT1187+AT1188</f>
        <v>0</v>
      </c>
      <c r="AU1186" s="35" t="n">
        <f aca="false">AU1187+AU1188</f>
        <v>0</v>
      </c>
      <c r="AV1186" s="35" t="n">
        <f aca="false">AV1187+AV1188</f>
        <v>181</v>
      </c>
      <c r="AW1186" s="32"/>
    </row>
    <row r="1187" customFormat="false" ht="37.5" hidden="true" customHeight="false" outlineLevel="0" collapsed="false">
      <c r="A1187" s="33"/>
      <c r="B1187" s="33"/>
      <c r="C1187" s="33"/>
      <c r="D1187" s="33" t="s">
        <v>86</v>
      </c>
      <c r="E1187" s="36" t="s">
        <v>87</v>
      </c>
      <c r="F1187" s="35" t="n">
        <v>78</v>
      </c>
      <c r="G1187" s="35"/>
      <c r="H1187" s="35" t="n">
        <f aca="false">SUM(F1187:G1187)</f>
        <v>78</v>
      </c>
      <c r="I1187" s="35"/>
      <c r="J1187" s="35"/>
      <c r="K1187" s="35"/>
      <c r="L1187" s="35" t="n">
        <f aca="false">SUM(H1187:K1187)</f>
        <v>78</v>
      </c>
      <c r="M1187" s="35"/>
      <c r="N1187" s="35"/>
      <c r="O1187" s="35" t="n">
        <f aca="false">SUM(L1187:N1187)</f>
        <v>78</v>
      </c>
      <c r="P1187" s="35"/>
      <c r="Q1187" s="35"/>
      <c r="R1187" s="35" t="n">
        <f aca="false">SUM(O1187:Q1187)</f>
        <v>78</v>
      </c>
      <c r="S1187" s="35"/>
      <c r="T1187" s="35" t="n">
        <f aca="false">SUM(R1187:S1187)</f>
        <v>78</v>
      </c>
      <c r="U1187" s="35"/>
      <c r="V1187" s="35" t="n">
        <f aca="false">SUM(T1187:U1187)</f>
        <v>78</v>
      </c>
      <c r="W1187" s="35"/>
      <c r="X1187" s="35" t="n">
        <f aca="false">SUM(V1187:W1187)</f>
        <v>78</v>
      </c>
      <c r="Y1187" s="35"/>
      <c r="Z1187" s="35" t="n">
        <f aca="false">SUM(X1187:Y1187)</f>
        <v>78</v>
      </c>
      <c r="AA1187" s="35" t="n">
        <v>78</v>
      </c>
      <c r="AB1187" s="35"/>
      <c r="AC1187" s="35" t="n">
        <f aca="false">SUM(AA1187:AB1187)</f>
        <v>78</v>
      </c>
      <c r="AD1187" s="35"/>
      <c r="AE1187" s="35" t="n">
        <f aca="false">SUM(AC1187:AD1187)</f>
        <v>78</v>
      </c>
      <c r="AF1187" s="35"/>
      <c r="AG1187" s="35" t="n">
        <f aca="false">SUM(AE1187:AE1187)</f>
        <v>78</v>
      </c>
      <c r="AH1187" s="35"/>
      <c r="AI1187" s="35"/>
      <c r="AJ1187" s="35" t="n">
        <f aca="false">SUM(AG1187:AI1187)</f>
        <v>78</v>
      </c>
      <c r="AK1187" s="35"/>
      <c r="AL1187" s="35" t="n">
        <f aca="false">SUM(AI1187:AK1187)</f>
        <v>78</v>
      </c>
      <c r="AM1187" s="35" t="n">
        <v>78</v>
      </c>
      <c r="AN1187" s="35"/>
      <c r="AO1187" s="35" t="n">
        <f aca="false">SUM(AM1187:AN1187)</f>
        <v>78</v>
      </c>
      <c r="AP1187" s="35"/>
      <c r="AQ1187" s="35" t="n">
        <f aca="false">SUM(AO1187:AP1187)</f>
        <v>78</v>
      </c>
      <c r="AR1187" s="35"/>
      <c r="AS1187" s="35" t="n">
        <f aca="false">SUM(AQ1187:AR1187)</f>
        <v>78</v>
      </c>
      <c r="AT1187" s="35"/>
      <c r="AU1187" s="35"/>
      <c r="AV1187" s="35" t="n">
        <f aca="false">SUM(AS1187:AU1187)</f>
        <v>78</v>
      </c>
      <c r="AW1187" s="32"/>
    </row>
    <row r="1188" customFormat="false" ht="18.75" hidden="true" customHeight="false" outlineLevel="0" collapsed="false">
      <c r="A1188" s="33"/>
      <c r="B1188" s="33"/>
      <c r="C1188" s="33"/>
      <c r="D1188" s="33" t="s">
        <v>69</v>
      </c>
      <c r="E1188" s="36" t="s">
        <v>70</v>
      </c>
      <c r="F1188" s="35" t="n">
        <v>103</v>
      </c>
      <c r="G1188" s="35"/>
      <c r="H1188" s="35" t="n">
        <f aca="false">SUM(F1188:G1188)</f>
        <v>103</v>
      </c>
      <c r="I1188" s="35"/>
      <c r="J1188" s="35"/>
      <c r="K1188" s="35"/>
      <c r="L1188" s="35" t="n">
        <f aca="false">SUM(H1188:K1188)</f>
        <v>103</v>
      </c>
      <c r="M1188" s="35"/>
      <c r="N1188" s="35"/>
      <c r="O1188" s="35" t="n">
        <f aca="false">SUM(L1188:N1188)</f>
        <v>103</v>
      </c>
      <c r="P1188" s="35"/>
      <c r="Q1188" s="35"/>
      <c r="R1188" s="35" t="n">
        <f aca="false">SUM(O1188:Q1188)</f>
        <v>103</v>
      </c>
      <c r="S1188" s="35"/>
      <c r="T1188" s="35" t="n">
        <f aca="false">SUM(R1188:S1188)</f>
        <v>103</v>
      </c>
      <c r="U1188" s="35"/>
      <c r="V1188" s="35" t="n">
        <f aca="false">SUM(T1188:U1188)</f>
        <v>103</v>
      </c>
      <c r="W1188" s="35"/>
      <c r="X1188" s="35" t="n">
        <f aca="false">SUM(V1188:W1188)</f>
        <v>103</v>
      </c>
      <c r="Y1188" s="35"/>
      <c r="Z1188" s="35" t="n">
        <f aca="false">SUM(X1188:Y1188)</f>
        <v>103</v>
      </c>
      <c r="AA1188" s="35" t="n">
        <v>103</v>
      </c>
      <c r="AB1188" s="35"/>
      <c r="AC1188" s="35" t="n">
        <f aca="false">SUM(AA1188:AB1188)</f>
        <v>103</v>
      </c>
      <c r="AD1188" s="35"/>
      <c r="AE1188" s="35" t="n">
        <f aca="false">SUM(AC1188:AD1188)</f>
        <v>103</v>
      </c>
      <c r="AF1188" s="35"/>
      <c r="AG1188" s="35" t="n">
        <f aca="false">SUM(AE1188:AE1188)</f>
        <v>103</v>
      </c>
      <c r="AH1188" s="35"/>
      <c r="AI1188" s="35"/>
      <c r="AJ1188" s="35" t="n">
        <f aca="false">SUM(AG1188:AI1188)</f>
        <v>103</v>
      </c>
      <c r="AK1188" s="35"/>
      <c r="AL1188" s="35" t="n">
        <f aca="false">SUM(AI1188:AK1188)</f>
        <v>103</v>
      </c>
      <c r="AM1188" s="35" t="n">
        <v>103</v>
      </c>
      <c r="AN1188" s="35"/>
      <c r="AO1188" s="35" t="n">
        <f aca="false">SUM(AM1188:AN1188)</f>
        <v>103</v>
      </c>
      <c r="AP1188" s="35"/>
      <c r="AQ1188" s="35" t="n">
        <f aca="false">SUM(AO1188:AP1188)</f>
        <v>103</v>
      </c>
      <c r="AR1188" s="35"/>
      <c r="AS1188" s="35" t="n">
        <f aca="false">SUM(AQ1188:AR1188)</f>
        <v>103</v>
      </c>
      <c r="AT1188" s="35"/>
      <c r="AU1188" s="35"/>
      <c r="AV1188" s="35" t="n">
        <f aca="false">SUM(AS1188:AU1188)</f>
        <v>103</v>
      </c>
      <c r="AW1188" s="32"/>
    </row>
    <row r="1189" customFormat="false" ht="37.5" hidden="true" customHeight="false" outlineLevel="0" collapsed="false">
      <c r="A1189" s="33"/>
      <c r="B1189" s="33"/>
      <c r="C1189" s="29" t="s">
        <v>592</v>
      </c>
      <c r="D1189" s="29"/>
      <c r="E1189" s="30" t="s">
        <v>593</v>
      </c>
      <c r="F1189" s="31" t="n">
        <f aca="false">F1190</f>
        <v>72037</v>
      </c>
      <c r="G1189" s="31" t="n">
        <f aca="false">G1190</f>
        <v>0</v>
      </c>
      <c r="H1189" s="31" t="n">
        <f aca="false">H1190</f>
        <v>72037</v>
      </c>
      <c r="I1189" s="31" t="n">
        <f aca="false">I1190</f>
        <v>0</v>
      </c>
      <c r="J1189" s="31" t="n">
        <f aca="false">J1190</f>
        <v>0</v>
      </c>
      <c r="K1189" s="31" t="n">
        <f aca="false">K1190</f>
        <v>0</v>
      </c>
      <c r="L1189" s="31" t="n">
        <f aca="false">L1190</f>
        <v>72037</v>
      </c>
      <c r="M1189" s="31" t="n">
        <f aca="false">M1190</f>
        <v>0</v>
      </c>
      <c r="N1189" s="31" t="n">
        <f aca="false">N1190</f>
        <v>0</v>
      </c>
      <c r="O1189" s="31" t="n">
        <f aca="false">O1190</f>
        <v>72037</v>
      </c>
      <c r="P1189" s="31" t="n">
        <f aca="false">P1190</f>
        <v>0</v>
      </c>
      <c r="Q1189" s="31" t="n">
        <f aca="false">Q1190</f>
        <v>0</v>
      </c>
      <c r="R1189" s="31" t="n">
        <f aca="false">R1190</f>
        <v>72037</v>
      </c>
      <c r="S1189" s="31" t="n">
        <f aca="false">S1190</f>
        <v>0</v>
      </c>
      <c r="T1189" s="31" t="n">
        <f aca="false">T1190</f>
        <v>72037</v>
      </c>
      <c r="U1189" s="31" t="n">
        <f aca="false">U1190</f>
        <v>-43.7000000000002</v>
      </c>
      <c r="V1189" s="31" t="n">
        <f aca="false">V1190</f>
        <v>71993.3</v>
      </c>
      <c r="W1189" s="31" t="n">
        <f aca="false">W1190</f>
        <v>0</v>
      </c>
      <c r="X1189" s="31" t="n">
        <f aca="false">X1190</f>
        <v>71993.3</v>
      </c>
      <c r="Y1189" s="31" t="n">
        <f aca="false">Y1190</f>
        <v>0</v>
      </c>
      <c r="Z1189" s="31" t="n">
        <f aca="false">Z1190</f>
        <v>71993.3</v>
      </c>
      <c r="AA1189" s="31" t="n">
        <f aca="false">AA1190</f>
        <v>71420.7</v>
      </c>
      <c r="AB1189" s="31" t="n">
        <f aca="false">AB1190</f>
        <v>0</v>
      </c>
      <c r="AC1189" s="31" t="n">
        <f aca="false">AC1190</f>
        <v>71420.7</v>
      </c>
      <c r="AD1189" s="31" t="n">
        <f aca="false">AD1190</f>
        <v>0</v>
      </c>
      <c r="AE1189" s="31" t="n">
        <f aca="false">AE1190</f>
        <v>71420.7</v>
      </c>
      <c r="AF1189" s="31" t="n">
        <f aca="false">AF1190</f>
        <v>0</v>
      </c>
      <c r="AG1189" s="31" t="n">
        <f aca="false">AG1190</f>
        <v>71420.7</v>
      </c>
      <c r="AH1189" s="31" t="n">
        <f aca="false">AH1190</f>
        <v>0</v>
      </c>
      <c r="AI1189" s="31" t="n">
        <f aca="false">AI1190</f>
        <v>0</v>
      </c>
      <c r="AJ1189" s="31" t="n">
        <f aca="false">AJ1190</f>
        <v>71420.7</v>
      </c>
      <c r="AK1189" s="31" t="n">
        <f aca="false">AK1190</f>
        <v>0</v>
      </c>
      <c r="AL1189" s="31" t="n">
        <f aca="false">AL1190</f>
        <v>71420.7</v>
      </c>
      <c r="AM1189" s="31" t="n">
        <f aca="false">AM1190</f>
        <v>71420.7</v>
      </c>
      <c r="AN1189" s="31" t="n">
        <f aca="false">AN1190</f>
        <v>0</v>
      </c>
      <c r="AO1189" s="31" t="n">
        <f aca="false">AO1190</f>
        <v>71420.7</v>
      </c>
      <c r="AP1189" s="31" t="n">
        <f aca="false">AP1190</f>
        <v>0</v>
      </c>
      <c r="AQ1189" s="31" t="n">
        <f aca="false">AQ1190</f>
        <v>71420.7</v>
      </c>
      <c r="AR1189" s="31" t="n">
        <f aca="false">AR1190</f>
        <v>0</v>
      </c>
      <c r="AS1189" s="31" t="n">
        <f aca="false">AS1190</f>
        <v>71420.7</v>
      </c>
      <c r="AT1189" s="31" t="n">
        <f aca="false">AT1190</f>
        <v>0</v>
      </c>
      <c r="AU1189" s="31" t="n">
        <f aca="false">AU1190</f>
        <v>0</v>
      </c>
      <c r="AV1189" s="31" t="n">
        <f aca="false">AV1190</f>
        <v>71420.7</v>
      </c>
      <c r="AW1189" s="32"/>
    </row>
    <row r="1190" customFormat="false" ht="37.5" hidden="true" customHeight="false" outlineLevel="0" collapsed="false">
      <c r="A1190" s="33"/>
      <c r="B1190" s="33"/>
      <c r="C1190" s="48" t="s">
        <v>628</v>
      </c>
      <c r="D1190" s="29"/>
      <c r="E1190" s="74" t="s">
        <v>447</v>
      </c>
      <c r="F1190" s="31" t="n">
        <f aca="false">F1191</f>
        <v>72037</v>
      </c>
      <c r="G1190" s="31" t="n">
        <f aca="false">G1191</f>
        <v>0</v>
      </c>
      <c r="H1190" s="31" t="n">
        <f aca="false">H1191</f>
        <v>72037</v>
      </c>
      <c r="I1190" s="31" t="n">
        <f aca="false">I1191</f>
        <v>0</v>
      </c>
      <c r="J1190" s="31" t="n">
        <f aca="false">J1191</f>
        <v>0</v>
      </c>
      <c r="K1190" s="31" t="n">
        <f aca="false">K1191</f>
        <v>0</v>
      </c>
      <c r="L1190" s="31" t="n">
        <f aca="false">L1191</f>
        <v>72037</v>
      </c>
      <c r="M1190" s="31" t="n">
        <f aca="false">M1191</f>
        <v>0</v>
      </c>
      <c r="N1190" s="31" t="n">
        <f aca="false">N1191</f>
        <v>0</v>
      </c>
      <c r="O1190" s="31" t="n">
        <f aca="false">O1191</f>
        <v>72037</v>
      </c>
      <c r="P1190" s="31" t="n">
        <f aca="false">P1191</f>
        <v>0</v>
      </c>
      <c r="Q1190" s="31" t="n">
        <f aca="false">Q1191</f>
        <v>0</v>
      </c>
      <c r="R1190" s="31" t="n">
        <f aca="false">R1191</f>
        <v>72037</v>
      </c>
      <c r="S1190" s="31" t="n">
        <f aca="false">S1191</f>
        <v>0</v>
      </c>
      <c r="T1190" s="31" t="n">
        <f aca="false">T1191</f>
        <v>72037</v>
      </c>
      <c r="U1190" s="31" t="n">
        <f aca="false">U1191</f>
        <v>-43.7000000000002</v>
      </c>
      <c r="V1190" s="31" t="n">
        <f aca="false">V1191</f>
        <v>71993.3</v>
      </c>
      <c r="W1190" s="31" t="n">
        <f aca="false">W1191</f>
        <v>0</v>
      </c>
      <c r="X1190" s="31" t="n">
        <f aca="false">X1191</f>
        <v>71993.3</v>
      </c>
      <c r="Y1190" s="31" t="n">
        <f aca="false">Y1191</f>
        <v>0</v>
      </c>
      <c r="Z1190" s="31" t="n">
        <f aca="false">Z1191</f>
        <v>71993.3</v>
      </c>
      <c r="AA1190" s="31" t="n">
        <f aca="false">AA1191</f>
        <v>71420.7</v>
      </c>
      <c r="AB1190" s="31" t="n">
        <f aca="false">AB1191</f>
        <v>0</v>
      </c>
      <c r="AC1190" s="31" t="n">
        <f aca="false">AC1191</f>
        <v>71420.7</v>
      </c>
      <c r="AD1190" s="31" t="n">
        <f aca="false">AD1191</f>
        <v>0</v>
      </c>
      <c r="AE1190" s="31" t="n">
        <f aca="false">AE1191</f>
        <v>71420.7</v>
      </c>
      <c r="AF1190" s="31" t="n">
        <f aca="false">AF1191</f>
        <v>0</v>
      </c>
      <c r="AG1190" s="31" t="n">
        <f aca="false">AG1191</f>
        <v>71420.7</v>
      </c>
      <c r="AH1190" s="31" t="n">
        <f aca="false">AH1191</f>
        <v>0</v>
      </c>
      <c r="AI1190" s="31" t="n">
        <f aca="false">AI1191</f>
        <v>0</v>
      </c>
      <c r="AJ1190" s="31" t="n">
        <f aca="false">AJ1191</f>
        <v>71420.7</v>
      </c>
      <c r="AK1190" s="31" t="n">
        <f aca="false">AK1191</f>
        <v>0</v>
      </c>
      <c r="AL1190" s="31" t="n">
        <f aca="false">AL1191</f>
        <v>71420.7</v>
      </c>
      <c r="AM1190" s="31" t="n">
        <f aca="false">AM1191</f>
        <v>71420.7</v>
      </c>
      <c r="AN1190" s="31" t="n">
        <f aca="false">AN1191</f>
        <v>0</v>
      </c>
      <c r="AO1190" s="31" t="n">
        <f aca="false">AO1191</f>
        <v>71420.7</v>
      </c>
      <c r="AP1190" s="31" t="n">
        <f aca="false">AP1191</f>
        <v>0</v>
      </c>
      <c r="AQ1190" s="31" t="n">
        <f aca="false">AQ1191</f>
        <v>71420.7</v>
      </c>
      <c r="AR1190" s="31" t="n">
        <f aca="false">AR1191</f>
        <v>0</v>
      </c>
      <c r="AS1190" s="31" t="n">
        <f aca="false">AS1191</f>
        <v>71420.7</v>
      </c>
      <c r="AT1190" s="31" t="n">
        <f aca="false">AT1191</f>
        <v>0</v>
      </c>
      <c r="AU1190" s="31" t="n">
        <f aca="false">AU1191</f>
        <v>0</v>
      </c>
      <c r="AV1190" s="31" t="n">
        <f aca="false">AV1191</f>
        <v>71420.7</v>
      </c>
      <c r="AW1190" s="32"/>
    </row>
    <row r="1191" customFormat="false" ht="18.75" hidden="true" customHeight="false" outlineLevel="0" collapsed="false">
      <c r="A1191" s="33"/>
      <c r="B1191" s="33"/>
      <c r="C1191" s="33" t="s">
        <v>629</v>
      </c>
      <c r="D1191" s="33"/>
      <c r="E1191" s="36" t="s">
        <v>266</v>
      </c>
      <c r="F1191" s="35" t="n">
        <f aca="false">F1192+F1193+F1195</f>
        <v>72037</v>
      </c>
      <c r="G1191" s="35" t="n">
        <f aca="false">G1192+G1193+G1195</f>
        <v>0</v>
      </c>
      <c r="H1191" s="35" t="n">
        <f aca="false">H1192+H1193+H1195</f>
        <v>72037</v>
      </c>
      <c r="I1191" s="35" t="n">
        <f aca="false">I1192+I1193+I1195</f>
        <v>0</v>
      </c>
      <c r="J1191" s="35" t="n">
        <f aca="false">J1192+J1193+J1195</f>
        <v>0</v>
      </c>
      <c r="K1191" s="35" t="n">
        <f aca="false">K1192+K1193+K1195</f>
        <v>0</v>
      </c>
      <c r="L1191" s="35" t="n">
        <f aca="false">L1192+L1193+L1195</f>
        <v>72037</v>
      </c>
      <c r="M1191" s="35" t="n">
        <f aca="false">M1192+M1193+M1195</f>
        <v>0</v>
      </c>
      <c r="N1191" s="35" t="n">
        <f aca="false">N1192+N1193+N1195</f>
        <v>0</v>
      </c>
      <c r="O1191" s="35" t="n">
        <f aca="false">O1192+O1193+O1195</f>
        <v>72037</v>
      </c>
      <c r="P1191" s="35" t="n">
        <f aca="false">P1192+P1193+P1195</f>
        <v>0</v>
      </c>
      <c r="Q1191" s="35" t="n">
        <f aca="false">Q1192+Q1193+Q1195</f>
        <v>0</v>
      </c>
      <c r="R1191" s="35" t="n">
        <f aca="false">R1192+R1193+R1195</f>
        <v>72037</v>
      </c>
      <c r="S1191" s="35" t="n">
        <f aca="false">S1192+S1193+S1195</f>
        <v>0</v>
      </c>
      <c r="T1191" s="35" t="n">
        <f aca="false">T1192+T1193+T1195+T1194</f>
        <v>72037</v>
      </c>
      <c r="U1191" s="35" t="n">
        <f aca="false">U1192+U1193+U1195+U1194</f>
        <v>-43.7000000000002</v>
      </c>
      <c r="V1191" s="35" t="n">
        <f aca="false">V1192+V1193+V1195+V1194</f>
        <v>71993.3</v>
      </c>
      <c r="W1191" s="35" t="n">
        <f aca="false">W1192+W1193+W1195+W1194</f>
        <v>0</v>
      </c>
      <c r="X1191" s="35" t="n">
        <f aca="false">X1192+X1193+X1195+X1194</f>
        <v>71993.3</v>
      </c>
      <c r="Y1191" s="35" t="n">
        <f aca="false">Y1192+Y1193+Y1195+Y1194</f>
        <v>0</v>
      </c>
      <c r="Z1191" s="35" t="n">
        <f aca="false">Z1192+Z1193+Z1195+Z1194</f>
        <v>71993.3</v>
      </c>
      <c r="AA1191" s="35" t="n">
        <f aca="false">AA1192+AA1193+AA1195</f>
        <v>71420.7</v>
      </c>
      <c r="AB1191" s="35" t="n">
        <f aca="false">AB1192+AB1193+AB1195</f>
        <v>0</v>
      </c>
      <c r="AC1191" s="35" t="n">
        <f aca="false">AC1192+AC1193+AC1195</f>
        <v>71420.7</v>
      </c>
      <c r="AD1191" s="35" t="n">
        <f aca="false">AD1192+AD1193+AD1195</f>
        <v>0</v>
      </c>
      <c r="AE1191" s="35" t="n">
        <f aca="false">AE1192+AE1193+AE1195</f>
        <v>71420.7</v>
      </c>
      <c r="AF1191" s="35" t="n">
        <f aca="false">AF1192+AF1193+AF1195</f>
        <v>0</v>
      </c>
      <c r="AG1191" s="35" t="n">
        <f aca="false">AG1192+AG1193+AG1195</f>
        <v>71420.7</v>
      </c>
      <c r="AH1191" s="35" t="n">
        <f aca="false">AH1192+AH1193+AH1195</f>
        <v>0</v>
      </c>
      <c r="AI1191" s="35" t="n">
        <f aca="false">AI1192+AI1193+AI1195</f>
        <v>0</v>
      </c>
      <c r="AJ1191" s="35" t="n">
        <f aca="false">AJ1192+AJ1193+AJ1195</f>
        <v>71420.7</v>
      </c>
      <c r="AK1191" s="35" t="n">
        <f aca="false">AK1192+AK1193+AK1195</f>
        <v>0</v>
      </c>
      <c r="AL1191" s="35" t="n">
        <f aca="false">AL1192+AL1193+AL1195</f>
        <v>71420.7</v>
      </c>
      <c r="AM1191" s="35" t="n">
        <f aca="false">AM1192+AM1193+AM1195</f>
        <v>71420.7</v>
      </c>
      <c r="AN1191" s="35" t="n">
        <f aca="false">AN1192+AN1193+AN1195</f>
        <v>0</v>
      </c>
      <c r="AO1191" s="35" t="n">
        <f aca="false">AO1192+AO1193+AO1195</f>
        <v>71420.7</v>
      </c>
      <c r="AP1191" s="35" t="n">
        <f aca="false">AP1192+AP1193+AP1195</f>
        <v>0</v>
      </c>
      <c r="AQ1191" s="35" t="n">
        <f aca="false">AQ1192+AQ1193+AQ1195</f>
        <v>71420.7</v>
      </c>
      <c r="AR1191" s="35" t="n">
        <f aca="false">AR1192+AR1193+AR1195</f>
        <v>0</v>
      </c>
      <c r="AS1191" s="35" t="n">
        <f aca="false">AS1192+AS1193+AS1195</f>
        <v>71420.7</v>
      </c>
      <c r="AT1191" s="35" t="n">
        <f aca="false">AT1192+AT1193+AT1195</f>
        <v>0</v>
      </c>
      <c r="AU1191" s="35" t="n">
        <f aca="false">AU1192+AU1193+AU1195</f>
        <v>0</v>
      </c>
      <c r="AV1191" s="35" t="n">
        <f aca="false">AV1192+AV1193+AV1195</f>
        <v>71420.7</v>
      </c>
      <c r="AW1191" s="32"/>
    </row>
    <row r="1192" customFormat="false" ht="37.5" hidden="true" customHeight="false" outlineLevel="0" collapsed="false">
      <c r="A1192" s="33"/>
      <c r="B1192" s="33"/>
      <c r="C1192" s="33"/>
      <c r="D1192" s="33" t="s">
        <v>86</v>
      </c>
      <c r="E1192" s="36" t="s">
        <v>87</v>
      </c>
      <c r="F1192" s="35" t="n">
        <v>65760</v>
      </c>
      <c r="G1192" s="35"/>
      <c r="H1192" s="35" t="n">
        <f aca="false">SUM(F1192:G1192)</f>
        <v>65760</v>
      </c>
      <c r="I1192" s="35"/>
      <c r="J1192" s="35"/>
      <c r="K1192" s="35"/>
      <c r="L1192" s="35" t="n">
        <f aca="false">SUM(H1192:K1192)</f>
        <v>65760</v>
      </c>
      <c r="M1192" s="35"/>
      <c r="N1192" s="35"/>
      <c r="O1192" s="35" t="n">
        <f aca="false">SUM(L1192:N1192)</f>
        <v>65760</v>
      </c>
      <c r="P1192" s="35"/>
      <c r="Q1192" s="35"/>
      <c r="R1192" s="35" t="n">
        <f aca="false">SUM(O1192:Q1192)</f>
        <v>65760</v>
      </c>
      <c r="S1192" s="35"/>
      <c r="T1192" s="35" t="n">
        <f aca="false">SUM(R1192:S1192)</f>
        <v>65760</v>
      </c>
      <c r="U1192" s="35" t="n">
        <v>-3401</v>
      </c>
      <c r="V1192" s="35" t="n">
        <f aca="false">SUM(T1192:U1192)</f>
        <v>62359</v>
      </c>
      <c r="W1192" s="35"/>
      <c r="X1192" s="35" t="n">
        <f aca="false">SUM(V1192:W1192)</f>
        <v>62359</v>
      </c>
      <c r="Y1192" s="35"/>
      <c r="Z1192" s="35" t="n">
        <f aca="false">SUM(X1192:Y1192)</f>
        <v>62359</v>
      </c>
      <c r="AA1192" s="35" t="n">
        <v>65760</v>
      </c>
      <c r="AB1192" s="35"/>
      <c r="AC1192" s="35" t="n">
        <f aca="false">SUM(AA1192:AB1192)</f>
        <v>65760</v>
      </c>
      <c r="AD1192" s="35"/>
      <c r="AE1192" s="35" t="n">
        <f aca="false">SUM(AC1192:AD1192)</f>
        <v>65760</v>
      </c>
      <c r="AF1192" s="35"/>
      <c r="AG1192" s="35" t="n">
        <f aca="false">SUM(AE1192:AE1192)</f>
        <v>65760</v>
      </c>
      <c r="AH1192" s="35"/>
      <c r="AI1192" s="35"/>
      <c r="AJ1192" s="35" t="n">
        <f aca="false">SUM(AG1192:AI1192)</f>
        <v>65760</v>
      </c>
      <c r="AK1192" s="35"/>
      <c r="AL1192" s="35" t="n">
        <f aca="false">SUM(AI1192:AK1192)</f>
        <v>65760</v>
      </c>
      <c r="AM1192" s="35" t="n">
        <v>65760</v>
      </c>
      <c r="AN1192" s="35"/>
      <c r="AO1192" s="35" t="n">
        <f aca="false">SUM(AM1192:AN1192)</f>
        <v>65760</v>
      </c>
      <c r="AP1192" s="35"/>
      <c r="AQ1192" s="35" t="n">
        <f aca="false">SUM(AO1192:AP1192)</f>
        <v>65760</v>
      </c>
      <c r="AR1192" s="35"/>
      <c r="AS1192" s="35" t="n">
        <f aca="false">SUM(AQ1192:AR1192)</f>
        <v>65760</v>
      </c>
      <c r="AT1192" s="35"/>
      <c r="AU1192" s="35"/>
      <c r="AV1192" s="35" t="n">
        <f aca="false">SUM(AS1192:AU1192)</f>
        <v>65760</v>
      </c>
      <c r="AW1192" s="32"/>
    </row>
    <row r="1193" customFormat="false" ht="18.75" hidden="true" customHeight="false" outlineLevel="0" collapsed="false">
      <c r="A1193" s="33"/>
      <c r="B1193" s="33"/>
      <c r="C1193" s="33"/>
      <c r="D1193" s="33" t="s">
        <v>69</v>
      </c>
      <c r="E1193" s="36" t="s">
        <v>70</v>
      </c>
      <c r="F1193" s="35" t="n">
        <v>6162.6</v>
      </c>
      <c r="G1193" s="35"/>
      <c r="H1193" s="35" t="n">
        <f aca="false">SUM(F1193:G1193)</f>
        <v>6162.6</v>
      </c>
      <c r="I1193" s="35"/>
      <c r="J1193" s="35"/>
      <c r="K1193" s="35"/>
      <c r="L1193" s="35" t="n">
        <f aca="false">SUM(H1193:K1193)</f>
        <v>6162.6</v>
      </c>
      <c r="M1193" s="35"/>
      <c r="N1193" s="35"/>
      <c r="O1193" s="35" t="n">
        <f aca="false">SUM(L1193:N1193)</f>
        <v>6162.6</v>
      </c>
      <c r="P1193" s="35"/>
      <c r="Q1193" s="35"/>
      <c r="R1193" s="35" t="n">
        <f aca="false">SUM(O1193:Q1193)</f>
        <v>6162.6</v>
      </c>
      <c r="S1193" s="35"/>
      <c r="T1193" s="35" t="n">
        <f aca="false">SUM(R1193:S1193)</f>
        <v>6162.6</v>
      </c>
      <c r="U1193" s="35" t="n">
        <v>3315.7</v>
      </c>
      <c r="V1193" s="35" t="n">
        <f aca="false">SUM(T1193:U1193)</f>
        <v>9478.3</v>
      </c>
      <c r="W1193" s="35"/>
      <c r="X1193" s="35" t="n">
        <f aca="false">SUM(V1193:W1193)</f>
        <v>9478.3</v>
      </c>
      <c r="Y1193" s="35"/>
      <c r="Z1193" s="35" t="n">
        <f aca="false">SUM(X1193:Y1193)</f>
        <v>9478.3</v>
      </c>
      <c r="AA1193" s="35" t="n">
        <v>5546.3</v>
      </c>
      <c r="AB1193" s="35"/>
      <c r="AC1193" s="35" t="n">
        <f aca="false">SUM(AA1193:AB1193)</f>
        <v>5546.3</v>
      </c>
      <c r="AD1193" s="35"/>
      <c r="AE1193" s="35" t="n">
        <f aca="false">SUM(AC1193:AD1193)</f>
        <v>5546.3</v>
      </c>
      <c r="AF1193" s="35"/>
      <c r="AG1193" s="35" t="n">
        <f aca="false">SUM(AE1193:AE1193)</f>
        <v>5546.3</v>
      </c>
      <c r="AH1193" s="35"/>
      <c r="AI1193" s="35"/>
      <c r="AJ1193" s="35" t="n">
        <f aca="false">SUM(AG1193:AI1193)</f>
        <v>5546.3</v>
      </c>
      <c r="AK1193" s="35"/>
      <c r="AL1193" s="35" t="n">
        <f aca="false">SUM(AI1193:AK1193)</f>
        <v>5546.3</v>
      </c>
      <c r="AM1193" s="35" t="n">
        <v>5546.3</v>
      </c>
      <c r="AN1193" s="35"/>
      <c r="AO1193" s="35" t="n">
        <f aca="false">SUM(AM1193:AN1193)</f>
        <v>5546.3</v>
      </c>
      <c r="AP1193" s="35"/>
      <c r="AQ1193" s="35" t="n">
        <f aca="false">SUM(AO1193:AP1193)</f>
        <v>5546.3</v>
      </c>
      <c r="AR1193" s="35"/>
      <c r="AS1193" s="35" t="n">
        <f aca="false">SUM(AQ1193:AR1193)</f>
        <v>5546.3</v>
      </c>
      <c r="AT1193" s="35"/>
      <c r="AU1193" s="35"/>
      <c r="AV1193" s="35" t="n">
        <f aca="false">SUM(AS1193:AU1193)</f>
        <v>5546.3</v>
      </c>
      <c r="AW1193" s="32"/>
    </row>
    <row r="1194" customFormat="false" ht="18.75" hidden="true" customHeight="false" outlineLevel="0" collapsed="false">
      <c r="A1194" s="33"/>
      <c r="B1194" s="33"/>
      <c r="C1194" s="33"/>
      <c r="D1194" s="33" t="s">
        <v>71</v>
      </c>
      <c r="E1194" s="36" t="s">
        <v>72</v>
      </c>
      <c r="F1194" s="35"/>
      <c r="G1194" s="35"/>
      <c r="H1194" s="35"/>
      <c r="I1194" s="35"/>
      <c r="J1194" s="35"/>
      <c r="K1194" s="35"/>
      <c r="L1194" s="35"/>
      <c r="M1194" s="35"/>
      <c r="N1194" s="35"/>
      <c r="O1194" s="35"/>
      <c r="P1194" s="35"/>
      <c r="Q1194" s="35"/>
      <c r="R1194" s="35"/>
      <c r="S1194" s="35"/>
      <c r="T1194" s="35"/>
      <c r="U1194" s="35" t="n">
        <v>41.6</v>
      </c>
      <c r="V1194" s="35" t="n">
        <f aca="false">SUM(T1194:U1194)</f>
        <v>41.6</v>
      </c>
      <c r="W1194" s="35"/>
      <c r="X1194" s="35" t="n">
        <f aca="false">SUM(V1194:W1194)</f>
        <v>41.6</v>
      </c>
      <c r="Y1194" s="35"/>
      <c r="Z1194" s="35" t="n">
        <f aca="false">SUM(X1194:Y1194)</f>
        <v>41.6</v>
      </c>
      <c r="AA1194" s="35"/>
      <c r="AB1194" s="35"/>
      <c r="AC1194" s="35"/>
      <c r="AD1194" s="35"/>
      <c r="AE1194" s="35"/>
      <c r="AF1194" s="35"/>
      <c r="AG1194" s="35"/>
      <c r="AH1194" s="35"/>
      <c r="AI1194" s="35"/>
      <c r="AJ1194" s="35"/>
      <c r="AK1194" s="35"/>
      <c r="AL1194" s="35"/>
      <c r="AM1194" s="35"/>
      <c r="AN1194" s="35"/>
      <c r="AO1194" s="35"/>
      <c r="AP1194" s="35"/>
      <c r="AQ1194" s="35"/>
      <c r="AR1194" s="35"/>
      <c r="AS1194" s="35"/>
      <c r="AT1194" s="35"/>
      <c r="AU1194" s="35"/>
      <c r="AV1194" s="35"/>
      <c r="AW1194" s="32"/>
    </row>
    <row r="1195" customFormat="false" ht="18.75" hidden="true" customHeight="false" outlineLevel="0" collapsed="false">
      <c r="A1195" s="33"/>
      <c r="B1195" s="33"/>
      <c r="C1195" s="33"/>
      <c r="D1195" s="33" t="s">
        <v>35</v>
      </c>
      <c r="E1195" s="36" t="s">
        <v>36</v>
      </c>
      <c r="F1195" s="35" t="n">
        <v>114.4</v>
      </c>
      <c r="G1195" s="35"/>
      <c r="H1195" s="35" t="n">
        <f aca="false">SUM(F1195:G1195)</f>
        <v>114.4</v>
      </c>
      <c r="I1195" s="35"/>
      <c r="J1195" s="35"/>
      <c r="K1195" s="35"/>
      <c r="L1195" s="35" t="n">
        <f aca="false">SUM(H1195:K1195)</f>
        <v>114.4</v>
      </c>
      <c r="M1195" s="35"/>
      <c r="N1195" s="35"/>
      <c r="O1195" s="35" t="n">
        <f aca="false">SUM(L1195:N1195)</f>
        <v>114.4</v>
      </c>
      <c r="P1195" s="35"/>
      <c r="Q1195" s="35"/>
      <c r="R1195" s="35" t="n">
        <f aca="false">SUM(O1195:Q1195)</f>
        <v>114.4</v>
      </c>
      <c r="S1195" s="35"/>
      <c r="T1195" s="35" t="n">
        <f aca="false">SUM(R1195:S1195)</f>
        <v>114.4</v>
      </c>
      <c r="U1195" s="35"/>
      <c r="V1195" s="35" t="n">
        <f aca="false">SUM(T1195:U1195)</f>
        <v>114.4</v>
      </c>
      <c r="W1195" s="35"/>
      <c r="X1195" s="35" t="n">
        <f aca="false">SUM(V1195:W1195)</f>
        <v>114.4</v>
      </c>
      <c r="Y1195" s="35"/>
      <c r="Z1195" s="35" t="n">
        <f aca="false">SUM(X1195:Y1195)</f>
        <v>114.4</v>
      </c>
      <c r="AA1195" s="35" t="n">
        <v>114.4</v>
      </c>
      <c r="AB1195" s="35"/>
      <c r="AC1195" s="35" t="n">
        <f aca="false">SUM(AA1195:AB1195)</f>
        <v>114.4</v>
      </c>
      <c r="AD1195" s="35"/>
      <c r="AE1195" s="35" t="n">
        <f aca="false">SUM(AC1195:AD1195)</f>
        <v>114.4</v>
      </c>
      <c r="AF1195" s="35"/>
      <c r="AG1195" s="35" t="n">
        <f aca="false">SUM(AE1195:AE1195)</f>
        <v>114.4</v>
      </c>
      <c r="AH1195" s="35"/>
      <c r="AI1195" s="35"/>
      <c r="AJ1195" s="35" t="n">
        <f aca="false">SUM(AG1195:AI1195)</f>
        <v>114.4</v>
      </c>
      <c r="AK1195" s="35"/>
      <c r="AL1195" s="35" t="n">
        <f aca="false">SUM(AI1195:AK1195)</f>
        <v>114.4</v>
      </c>
      <c r="AM1195" s="35" t="n">
        <v>114.4</v>
      </c>
      <c r="AN1195" s="35"/>
      <c r="AO1195" s="35" t="n">
        <f aca="false">SUM(AM1195:AN1195)</f>
        <v>114.4</v>
      </c>
      <c r="AP1195" s="35"/>
      <c r="AQ1195" s="35" t="n">
        <f aca="false">SUM(AO1195:AP1195)</f>
        <v>114.4</v>
      </c>
      <c r="AR1195" s="35"/>
      <c r="AS1195" s="35" t="n">
        <f aca="false">SUM(AQ1195:AR1195)</f>
        <v>114.4</v>
      </c>
      <c r="AT1195" s="35"/>
      <c r="AU1195" s="35"/>
      <c r="AV1195" s="35" t="n">
        <f aca="false">SUM(AS1195:AU1195)</f>
        <v>114.4</v>
      </c>
      <c r="AW1195" s="32"/>
    </row>
    <row r="1196" customFormat="false" ht="18.75" hidden="true" customHeight="false" outlineLevel="0" collapsed="false">
      <c r="A1196" s="29"/>
      <c r="B1196" s="29"/>
      <c r="C1196" s="29" t="s">
        <v>652</v>
      </c>
      <c r="D1196" s="29"/>
      <c r="E1196" s="30" t="s">
        <v>653</v>
      </c>
      <c r="F1196" s="31" t="n">
        <f aca="false">F1199+F1197</f>
        <v>5000</v>
      </c>
      <c r="G1196" s="31" t="n">
        <f aca="false">G1199+G1197</f>
        <v>0</v>
      </c>
      <c r="H1196" s="31" t="n">
        <f aca="false">H1199+H1197</f>
        <v>5000</v>
      </c>
      <c r="I1196" s="31" t="n">
        <f aca="false">I1199+I1197</f>
        <v>0</v>
      </c>
      <c r="J1196" s="31" t="n">
        <f aca="false">J1199+J1197</f>
        <v>0</v>
      </c>
      <c r="K1196" s="31" t="n">
        <f aca="false">K1199+K1197</f>
        <v>0</v>
      </c>
      <c r="L1196" s="31" t="n">
        <f aca="false">L1199+L1197</f>
        <v>5000</v>
      </c>
      <c r="M1196" s="31" t="n">
        <f aca="false">M1199+M1197</f>
        <v>0</v>
      </c>
      <c r="N1196" s="31" t="n">
        <f aca="false">N1199+N1197</f>
        <v>0</v>
      </c>
      <c r="O1196" s="31" t="n">
        <f aca="false">O1199+O1197</f>
        <v>5000</v>
      </c>
      <c r="P1196" s="31" t="n">
        <f aca="false">P1199+P1197</f>
        <v>0</v>
      </c>
      <c r="Q1196" s="31" t="n">
        <f aca="false">Q1199+Q1197</f>
        <v>0</v>
      </c>
      <c r="R1196" s="31" t="n">
        <f aca="false">R1199+R1197</f>
        <v>5000</v>
      </c>
      <c r="S1196" s="31" t="n">
        <f aca="false">S1199+S1197</f>
        <v>0</v>
      </c>
      <c r="T1196" s="31" t="n">
        <f aca="false">T1199+T1197</f>
        <v>5000</v>
      </c>
      <c r="U1196" s="31" t="n">
        <f aca="false">U1199+U1197</f>
        <v>0</v>
      </c>
      <c r="V1196" s="31" t="n">
        <f aca="false">V1199+V1197</f>
        <v>5000</v>
      </c>
      <c r="W1196" s="31" t="n">
        <f aca="false">W1199+W1197</f>
        <v>0</v>
      </c>
      <c r="X1196" s="31" t="n">
        <f aca="false">X1199+X1197</f>
        <v>5000</v>
      </c>
      <c r="Y1196" s="31" t="n">
        <f aca="false">Y1199+Y1197</f>
        <v>0</v>
      </c>
      <c r="Z1196" s="31" t="n">
        <f aca="false">Z1199+Z1197</f>
        <v>5000</v>
      </c>
      <c r="AA1196" s="31" t="n">
        <f aca="false">AA1199+AA1197</f>
        <v>36130</v>
      </c>
      <c r="AB1196" s="31" t="n">
        <f aca="false">AB1199+AB1197</f>
        <v>0</v>
      </c>
      <c r="AC1196" s="31" t="n">
        <f aca="false">AC1199+AC1197</f>
        <v>36130</v>
      </c>
      <c r="AD1196" s="31" t="n">
        <f aca="false">AD1199+AD1197</f>
        <v>0</v>
      </c>
      <c r="AE1196" s="31" t="n">
        <f aca="false">AE1199+AE1197</f>
        <v>36130</v>
      </c>
      <c r="AF1196" s="31" t="n">
        <f aca="false">AF1199+AF1197</f>
        <v>0</v>
      </c>
      <c r="AG1196" s="31" t="n">
        <f aca="false">AG1199+AG1197</f>
        <v>36130</v>
      </c>
      <c r="AH1196" s="31" t="n">
        <f aca="false">AH1199+AH1197</f>
        <v>0</v>
      </c>
      <c r="AI1196" s="31" t="n">
        <f aca="false">AI1199+AI1197</f>
        <v>0</v>
      </c>
      <c r="AJ1196" s="31" t="n">
        <f aca="false">AJ1199+AJ1197</f>
        <v>36130</v>
      </c>
      <c r="AK1196" s="31" t="n">
        <f aca="false">AK1199+AK1197</f>
        <v>5087.13175</v>
      </c>
      <c r="AL1196" s="31" t="n">
        <f aca="false">AL1199+AL1197</f>
        <v>41217.13175</v>
      </c>
      <c r="AM1196" s="31" t="n">
        <f aca="false">AM1199+AM1197</f>
        <v>89764.1</v>
      </c>
      <c r="AN1196" s="31" t="n">
        <f aca="false">AN1199+AN1197</f>
        <v>0</v>
      </c>
      <c r="AO1196" s="31" t="n">
        <f aca="false">AO1199+AO1197</f>
        <v>89764.1</v>
      </c>
      <c r="AP1196" s="31" t="n">
        <f aca="false">AP1199+AP1197</f>
        <v>0</v>
      </c>
      <c r="AQ1196" s="31" t="n">
        <f aca="false">AQ1199+AQ1197</f>
        <v>89764.1</v>
      </c>
      <c r="AR1196" s="31" t="n">
        <f aca="false">AR1199+AR1197</f>
        <v>0</v>
      </c>
      <c r="AS1196" s="31" t="n">
        <f aca="false">AS1199+AS1197</f>
        <v>89764.1</v>
      </c>
      <c r="AT1196" s="31" t="n">
        <f aca="false">AT1199+AT1197</f>
        <v>0</v>
      </c>
      <c r="AU1196" s="31" t="n">
        <f aca="false">AU1199+AU1197</f>
        <v>0</v>
      </c>
      <c r="AV1196" s="31" t="n">
        <f aca="false">AV1199+AV1197</f>
        <v>89764.1</v>
      </c>
      <c r="AW1196" s="32"/>
    </row>
    <row r="1197" customFormat="false" ht="18.75" hidden="true" customHeight="false" outlineLevel="0" collapsed="false">
      <c r="A1197" s="29"/>
      <c r="B1197" s="29"/>
      <c r="C1197" s="33" t="s">
        <v>663</v>
      </c>
      <c r="D1197" s="29"/>
      <c r="E1197" s="34" t="s">
        <v>664</v>
      </c>
      <c r="F1197" s="35" t="n">
        <f aca="false">F1198</f>
        <v>5000</v>
      </c>
      <c r="G1197" s="35" t="n">
        <f aca="false">G1198</f>
        <v>0</v>
      </c>
      <c r="H1197" s="35" t="n">
        <f aca="false">H1198</f>
        <v>5000</v>
      </c>
      <c r="I1197" s="35" t="n">
        <f aca="false">I1198</f>
        <v>0</v>
      </c>
      <c r="J1197" s="35" t="n">
        <f aca="false">J1198</f>
        <v>0</v>
      </c>
      <c r="K1197" s="35" t="n">
        <f aca="false">K1198</f>
        <v>0</v>
      </c>
      <c r="L1197" s="35" t="n">
        <f aca="false">L1198</f>
        <v>5000</v>
      </c>
      <c r="M1197" s="35" t="n">
        <f aca="false">M1198</f>
        <v>0</v>
      </c>
      <c r="N1197" s="35" t="n">
        <f aca="false">N1198</f>
        <v>0</v>
      </c>
      <c r="O1197" s="35" t="n">
        <f aca="false">O1198</f>
        <v>5000</v>
      </c>
      <c r="P1197" s="35" t="n">
        <f aca="false">P1198</f>
        <v>0</v>
      </c>
      <c r="Q1197" s="35" t="n">
        <f aca="false">Q1198</f>
        <v>0</v>
      </c>
      <c r="R1197" s="35" t="n">
        <f aca="false">R1198</f>
        <v>5000</v>
      </c>
      <c r="S1197" s="35" t="n">
        <f aca="false">S1198</f>
        <v>0</v>
      </c>
      <c r="T1197" s="35" t="n">
        <f aca="false">T1198</f>
        <v>5000</v>
      </c>
      <c r="U1197" s="35" t="n">
        <f aca="false">U1198</f>
        <v>0</v>
      </c>
      <c r="V1197" s="35" t="n">
        <f aca="false">V1198</f>
        <v>5000</v>
      </c>
      <c r="W1197" s="35" t="n">
        <f aca="false">W1198</f>
        <v>0</v>
      </c>
      <c r="X1197" s="35" t="n">
        <f aca="false">X1198</f>
        <v>5000</v>
      </c>
      <c r="Y1197" s="35" t="n">
        <f aca="false">Y1198</f>
        <v>0</v>
      </c>
      <c r="Z1197" s="35" t="n">
        <f aca="false">Z1198</f>
        <v>5000</v>
      </c>
      <c r="AA1197" s="35"/>
      <c r="AB1197" s="35" t="n">
        <f aca="false">AB1198</f>
        <v>0</v>
      </c>
      <c r="AC1197" s="35" t="n">
        <f aca="false">AC1198</f>
        <v>0</v>
      </c>
      <c r="AD1197" s="35" t="n">
        <f aca="false">AD1198</f>
        <v>0</v>
      </c>
      <c r="AE1197" s="35" t="n">
        <f aca="false">AE1198</f>
        <v>0</v>
      </c>
      <c r="AF1197" s="35" t="n">
        <f aca="false">AF1198</f>
        <v>0</v>
      </c>
      <c r="AG1197" s="35" t="n">
        <f aca="false">AG1198</f>
        <v>0</v>
      </c>
      <c r="AH1197" s="35" t="n">
        <f aca="false">AH1198</f>
        <v>0</v>
      </c>
      <c r="AI1197" s="35" t="n">
        <f aca="false">AI1198</f>
        <v>0</v>
      </c>
      <c r="AJ1197" s="35" t="n">
        <f aca="false">AJ1198</f>
        <v>0</v>
      </c>
      <c r="AK1197" s="35" t="n">
        <f aca="false">AK1198</f>
        <v>0</v>
      </c>
      <c r="AL1197" s="35" t="n">
        <f aca="false">AL1198</f>
        <v>0</v>
      </c>
      <c r="AM1197" s="35" t="n">
        <f aca="false">AM1198</f>
        <v>13000</v>
      </c>
      <c r="AN1197" s="35" t="n">
        <f aca="false">AN1198</f>
        <v>0</v>
      </c>
      <c r="AO1197" s="35" t="n">
        <f aca="false">AO1198</f>
        <v>13000</v>
      </c>
      <c r="AP1197" s="35" t="n">
        <f aca="false">AP1198</f>
        <v>0</v>
      </c>
      <c r="AQ1197" s="35" t="n">
        <f aca="false">AQ1198</f>
        <v>13000</v>
      </c>
      <c r="AR1197" s="35" t="n">
        <f aca="false">AR1198</f>
        <v>0</v>
      </c>
      <c r="AS1197" s="35" t="n">
        <f aca="false">AS1198</f>
        <v>13000</v>
      </c>
      <c r="AT1197" s="35" t="n">
        <f aca="false">AT1198</f>
        <v>0</v>
      </c>
      <c r="AU1197" s="35" t="n">
        <f aca="false">AU1198</f>
        <v>0</v>
      </c>
      <c r="AV1197" s="35" t="n">
        <f aca="false">AV1198</f>
        <v>13000</v>
      </c>
      <c r="AW1197" s="32"/>
    </row>
    <row r="1198" customFormat="false" ht="18.75" hidden="true" customHeight="false" outlineLevel="0" collapsed="false">
      <c r="A1198" s="33"/>
      <c r="B1198" s="33"/>
      <c r="C1198" s="33" t="s">
        <v>665</v>
      </c>
      <c r="D1198" s="33" t="s">
        <v>35</v>
      </c>
      <c r="E1198" s="36" t="s">
        <v>36</v>
      </c>
      <c r="F1198" s="35" t="n">
        <v>5000</v>
      </c>
      <c r="G1198" s="35"/>
      <c r="H1198" s="35" t="n">
        <f aca="false">SUM(F1198:G1198)</f>
        <v>5000</v>
      </c>
      <c r="I1198" s="35"/>
      <c r="J1198" s="35"/>
      <c r="K1198" s="35"/>
      <c r="L1198" s="35" t="n">
        <f aca="false">SUM(H1198:K1198)</f>
        <v>5000</v>
      </c>
      <c r="M1198" s="35"/>
      <c r="N1198" s="35"/>
      <c r="O1198" s="35" t="n">
        <f aca="false">SUM(L1198:N1198)</f>
        <v>5000</v>
      </c>
      <c r="P1198" s="35"/>
      <c r="Q1198" s="35"/>
      <c r="R1198" s="35" t="n">
        <f aca="false">SUM(O1198:Q1198)</f>
        <v>5000</v>
      </c>
      <c r="S1198" s="35"/>
      <c r="T1198" s="35" t="n">
        <f aca="false">SUM(R1198:S1198)</f>
        <v>5000</v>
      </c>
      <c r="U1198" s="35"/>
      <c r="V1198" s="35" t="n">
        <f aca="false">SUM(T1198:U1198)</f>
        <v>5000</v>
      </c>
      <c r="W1198" s="35"/>
      <c r="X1198" s="35" t="n">
        <f aca="false">SUM(V1198:W1198)</f>
        <v>5000</v>
      </c>
      <c r="Y1198" s="35"/>
      <c r="Z1198" s="35" t="n">
        <f aca="false">SUM(X1198:Y1198)</f>
        <v>5000</v>
      </c>
      <c r="AA1198" s="35"/>
      <c r="AB1198" s="35"/>
      <c r="AC1198" s="35" t="n">
        <f aca="false">SUM(AA1198:AB1198)</f>
        <v>0</v>
      </c>
      <c r="AD1198" s="35"/>
      <c r="AE1198" s="35" t="n">
        <f aca="false">SUM(AC1198:AD1198)</f>
        <v>0</v>
      </c>
      <c r="AF1198" s="35"/>
      <c r="AG1198" s="35" t="n">
        <f aca="false">SUM(AE1198:AE1198)</f>
        <v>0</v>
      </c>
      <c r="AH1198" s="35"/>
      <c r="AI1198" s="35"/>
      <c r="AJ1198" s="35" t="n">
        <f aca="false">SUM(AG1198:AI1198)</f>
        <v>0</v>
      </c>
      <c r="AK1198" s="35"/>
      <c r="AL1198" s="35" t="n">
        <f aca="false">SUM(AI1198:AK1198)</f>
        <v>0</v>
      </c>
      <c r="AM1198" s="35" t="n">
        <v>13000</v>
      </c>
      <c r="AN1198" s="35"/>
      <c r="AO1198" s="35" t="n">
        <f aca="false">SUM(AM1198:AN1198)</f>
        <v>13000</v>
      </c>
      <c r="AP1198" s="35"/>
      <c r="AQ1198" s="35" t="n">
        <f aca="false">SUM(AO1198:AP1198)</f>
        <v>13000</v>
      </c>
      <c r="AR1198" s="35"/>
      <c r="AS1198" s="35" t="n">
        <f aca="false">SUM(AQ1198:AR1198)</f>
        <v>13000</v>
      </c>
      <c r="AT1198" s="35"/>
      <c r="AU1198" s="35"/>
      <c r="AV1198" s="35" t="n">
        <f aca="false">SUM(AS1198:AU1198)</f>
        <v>13000</v>
      </c>
      <c r="AW1198" s="32"/>
    </row>
    <row r="1199" customFormat="false" ht="18.75" hidden="true" customHeight="false" outlineLevel="0" collapsed="false">
      <c r="A1199" s="29"/>
      <c r="B1199" s="29"/>
      <c r="C1199" s="33" t="s">
        <v>666</v>
      </c>
      <c r="D1199" s="29"/>
      <c r="E1199" s="34" t="s">
        <v>667</v>
      </c>
      <c r="F1199" s="35"/>
      <c r="G1199" s="35"/>
      <c r="H1199" s="35"/>
      <c r="I1199" s="35"/>
      <c r="J1199" s="35"/>
      <c r="K1199" s="35"/>
      <c r="L1199" s="35"/>
      <c r="M1199" s="35"/>
      <c r="N1199" s="35"/>
      <c r="O1199" s="35"/>
      <c r="P1199" s="35"/>
      <c r="Q1199" s="35"/>
      <c r="R1199" s="35"/>
      <c r="S1199" s="35"/>
      <c r="T1199" s="35"/>
      <c r="U1199" s="35"/>
      <c r="V1199" s="35"/>
      <c r="W1199" s="35"/>
      <c r="X1199" s="35"/>
      <c r="Y1199" s="35"/>
      <c r="Z1199" s="35"/>
      <c r="AA1199" s="35" t="n">
        <f aca="false">AA1200</f>
        <v>36130</v>
      </c>
      <c r="AB1199" s="35" t="n">
        <f aca="false">AB1200</f>
        <v>0</v>
      </c>
      <c r="AC1199" s="35" t="n">
        <f aca="false">AC1200</f>
        <v>36130</v>
      </c>
      <c r="AD1199" s="35" t="n">
        <f aca="false">AD1200</f>
        <v>0</v>
      </c>
      <c r="AE1199" s="35" t="n">
        <f aca="false">AE1200</f>
        <v>36130</v>
      </c>
      <c r="AF1199" s="35" t="n">
        <f aca="false">AF1200</f>
        <v>0</v>
      </c>
      <c r="AG1199" s="35" t="n">
        <f aca="false">AG1200</f>
        <v>36130</v>
      </c>
      <c r="AH1199" s="35" t="n">
        <f aca="false">AH1200</f>
        <v>0</v>
      </c>
      <c r="AI1199" s="35" t="n">
        <f aca="false">AI1200</f>
        <v>0</v>
      </c>
      <c r="AJ1199" s="35" t="n">
        <f aca="false">AJ1200</f>
        <v>36130</v>
      </c>
      <c r="AK1199" s="35" t="n">
        <f aca="false">AK1200</f>
        <v>5087.13175</v>
      </c>
      <c r="AL1199" s="35" t="n">
        <f aca="false">AL1200</f>
        <v>41217.13175</v>
      </c>
      <c r="AM1199" s="35" t="n">
        <f aca="false">AM1200</f>
        <v>76764.1</v>
      </c>
      <c r="AN1199" s="35" t="n">
        <f aca="false">AN1200</f>
        <v>0</v>
      </c>
      <c r="AO1199" s="35" t="n">
        <f aca="false">AO1200</f>
        <v>76764.1</v>
      </c>
      <c r="AP1199" s="35" t="n">
        <f aca="false">AP1200</f>
        <v>0</v>
      </c>
      <c r="AQ1199" s="35" t="n">
        <f aca="false">AQ1200</f>
        <v>76764.1</v>
      </c>
      <c r="AR1199" s="35" t="n">
        <f aca="false">AR1200</f>
        <v>0</v>
      </c>
      <c r="AS1199" s="35" t="n">
        <f aca="false">AS1200</f>
        <v>76764.1</v>
      </c>
      <c r="AT1199" s="35" t="n">
        <f aca="false">AT1200</f>
        <v>0</v>
      </c>
      <c r="AU1199" s="35" t="n">
        <f aca="false">AU1200</f>
        <v>0</v>
      </c>
      <c r="AV1199" s="35" t="n">
        <f aca="false">AV1200</f>
        <v>76764.1</v>
      </c>
      <c r="AW1199" s="32"/>
    </row>
    <row r="1200" customFormat="false" ht="18.75" hidden="true" customHeight="false" outlineLevel="0" collapsed="false">
      <c r="A1200" s="33"/>
      <c r="B1200" s="33"/>
      <c r="C1200" s="33" t="s">
        <v>665</v>
      </c>
      <c r="D1200" s="33" t="s">
        <v>35</v>
      </c>
      <c r="E1200" s="36" t="s">
        <v>36</v>
      </c>
      <c r="F1200" s="35"/>
      <c r="G1200" s="35"/>
      <c r="H1200" s="35"/>
      <c r="I1200" s="35"/>
      <c r="J1200" s="35"/>
      <c r="K1200" s="35"/>
      <c r="L1200" s="35"/>
      <c r="M1200" s="35"/>
      <c r="N1200" s="35"/>
      <c r="O1200" s="35"/>
      <c r="P1200" s="35"/>
      <c r="Q1200" s="35"/>
      <c r="R1200" s="35"/>
      <c r="S1200" s="35"/>
      <c r="T1200" s="35"/>
      <c r="U1200" s="35"/>
      <c r="V1200" s="35"/>
      <c r="W1200" s="35"/>
      <c r="X1200" s="35"/>
      <c r="Y1200" s="35"/>
      <c r="Z1200" s="35"/>
      <c r="AA1200" s="35" t="n">
        <f aca="false">36130</f>
        <v>36130</v>
      </c>
      <c r="AB1200" s="35"/>
      <c r="AC1200" s="35" t="n">
        <f aca="false">SUM(AA1200:AB1200)</f>
        <v>36130</v>
      </c>
      <c r="AD1200" s="35"/>
      <c r="AE1200" s="35" t="n">
        <f aca="false">SUM(AC1200:AD1200)</f>
        <v>36130</v>
      </c>
      <c r="AF1200" s="35"/>
      <c r="AG1200" s="35" t="n">
        <f aca="false">SUM(AE1200:AE1200)</f>
        <v>36130</v>
      </c>
      <c r="AH1200" s="35"/>
      <c r="AI1200" s="35"/>
      <c r="AJ1200" s="35" t="n">
        <f aca="false">SUM(AG1200:AI1200)</f>
        <v>36130</v>
      </c>
      <c r="AK1200" s="35" t="n">
        <f aca="false">-(AK629+AK635)</f>
        <v>5087.13175</v>
      </c>
      <c r="AL1200" s="35" t="n">
        <f aca="false">SUM(AI1200:AK1200)</f>
        <v>41217.13175</v>
      </c>
      <c r="AM1200" s="35" t="n">
        <v>76764.1</v>
      </c>
      <c r="AN1200" s="35"/>
      <c r="AO1200" s="35" t="n">
        <f aca="false">SUM(AM1200:AN1200)</f>
        <v>76764.1</v>
      </c>
      <c r="AP1200" s="35"/>
      <c r="AQ1200" s="35" t="n">
        <f aca="false">SUM(AO1200:AP1200)</f>
        <v>76764.1</v>
      </c>
      <c r="AR1200" s="35"/>
      <c r="AS1200" s="35" t="n">
        <f aca="false">SUM(AQ1200:AR1200)</f>
        <v>76764.1</v>
      </c>
      <c r="AT1200" s="35"/>
      <c r="AU1200" s="35"/>
      <c r="AV1200" s="35" t="n">
        <f aca="false">SUM(AS1200:AU1200)</f>
        <v>76764.1</v>
      </c>
      <c r="AW1200" s="32"/>
    </row>
    <row r="1201" customFormat="false" ht="18.75" hidden="true" customHeight="false" outlineLevel="0" collapsed="false">
      <c r="A1201" s="172"/>
      <c r="B1201" s="48" t="s">
        <v>715</v>
      </c>
      <c r="C1201" s="48"/>
      <c r="D1201" s="48"/>
      <c r="E1201" s="103" t="s">
        <v>716</v>
      </c>
      <c r="F1201" s="31" t="n">
        <f aca="false">F1202</f>
        <v>135.9</v>
      </c>
      <c r="G1201" s="31" t="n">
        <f aca="false">G1202</f>
        <v>0</v>
      </c>
      <c r="H1201" s="31" t="n">
        <f aca="false">H1202</f>
        <v>135.9</v>
      </c>
      <c r="I1201" s="31" t="n">
        <f aca="false">I1202</f>
        <v>0</v>
      </c>
      <c r="J1201" s="31" t="n">
        <f aca="false">J1202</f>
        <v>0</v>
      </c>
      <c r="K1201" s="31" t="n">
        <f aca="false">K1202</f>
        <v>0</v>
      </c>
      <c r="L1201" s="31" t="n">
        <f aca="false">L1202</f>
        <v>135.9</v>
      </c>
      <c r="M1201" s="31" t="n">
        <f aca="false">M1202</f>
        <v>0</v>
      </c>
      <c r="N1201" s="31" t="n">
        <f aca="false">N1202</f>
        <v>0</v>
      </c>
      <c r="O1201" s="31" t="n">
        <f aca="false">O1202</f>
        <v>135.9</v>
      </c>
      <c r="P1201" s="31" t="n">
        <f aca="false">P1202</f>
        <v>0</v>
      </c>
      <c r="Q1201" s="31" t="n">
        <f aca="false">Q1202</f>
        <v>0</v>
      </c>
      <c r="R1201" s="31" t="n">
        <f aca="false">R1202</f>
        <v>135.9</v>
      </c>
      <c r="S1201" s="31" t="n">
        <f aca="false">S1202</f>
        <v>0</v>
      </c>
      <c r="T1201" s="31" t="n">
        <f aca="false">T1202</f>
        <v>135.9</v>
      </c>
      <c r="U1201" s="31" t="n">
        <f aca="false">U1202</f>
        <v>43.7</v>
      </c>
      <c r="V1201" s="31" t="n">
        <f aca="false">V1202</f>
        <v>179.6</v>
      </c>
      <c r="W1201" s="31" t="n">
        <f aca="false">W1202</f>
        <v>0</v>
      </c>
      <c r="X1201" s="31" t="n">
        <f aca="false">X1202</f>
        <v>179.6</v>
      </c>
      <c r="Y1201" s="31" t="n">
        <f aca="false">Y1202</f>
        <v>0</v>
      </c>
      <c r="Z1201" s="31" t="n">
        <f aca="false">Z1202</f>
        <v>179.6</v>
      </c>
      <c r="AA1201" s="31" t="n">
        <f aca="false">AA1202</f>
        <v>135.9</v>
      </c>
      <c r="AB1201" s="31" t="n">
        <f aca="false">AB1202</f>
        <v>0</v>
      </c>
      <c r="AC1201" s="31" t="n">
        <f aca="false">AC1202</f>
        <v>135.9</v>
      </c>
      <c r="AD1201" s="31" t="n">
        <f aca="false">AD1202</f>
        <v>0</v>
      </c>
      <c r="AE1201" s="31" t="n">
        <f aca="false">AE1202</f>
        <v>135.9</v>
      </c>
      <c r="AF1201" s="31" t="n">
        <f aca="false">AF1202</f>
        <v>0</v>
      </c>
      <c r="AG1201" s="31" t="n">
        <f aca="false">AG1202</f>
        <v>135.9</v>
      </c>
      <c r="AH1201" s="31" t="n">
        <f aca="false">AH1202</f>
        <v>0</v>
      </c>
      <c r="AI1201" s="31" t="n">
        <f aca="false">AI1202</f>
        <v>0</v>
      </c>
      <c r="AJ1201" s="31" t="n">
        <f aca="false">AJ1202</f>
        <v>135.9</v>
      </c>
      <c r="AK1201" s="31" t="n">
        <f aca="false">AK1202</f>
        <v>0</v>
      </c>
      <c r="AL1201" s="31" t="n">
        <f aca="false">AL1202</f>
        <v>135.9</v>
      </c>
      <c r="AM1201" s="31" t="n">
        <f aca="false">AM1202</f>
        <v>135.9</v>
      </c>
      <c r="AN1201" s="31" t="n">
        <f aca="false">AN1202</f>
        <v>0</v>
      </c>
      <c r="AO1201" s="31" t="n">
        <f aca="false">AO1202</f>
        <v>135.9</v>
      </c>
      <c r="AP1201" s="31" t="n">
        <f aca="false">AP1202</f>
        <v>0</v>
      </c>
      <c r="AQ1201" s="31" t="n">
        <f aca="false">AQ1202</f>
        <v>135.9</v>
      </c>
      <c r="AR1201" s="31" t="n">
        <f aca="false">AR1202</f>
        <v>0</v>
      </c>
      <c r="AS1201" s="31" t="n">
        <f aca="false">AS1202</f>
        <v>135.9</v>
      </c>
      <c r="AT1201" s="31" t="n">
        <f aca="false">AT1202</f>
        <v>0</v>
      </c>
      <c r="AU1201" s="31" t="n">
        <f aca="false">AU1202</f>
        <v>0</v>
      </c>
      <c r="AV1201" s="31" t="n">
        <f aca="false">AV1202</f>
        <v>135.9</v>
      </c>
      <c r="AW1201" s="32"/>
    </row>
    <row r="1202" customFormat="false" ht="18.75" hidden="true" customHeight="false" outlineLevel="0" collapsed="false">
      <c r="A1202" s="172"/>
      <c r="B1202" s="29" t="s">
        <v>717</v>
      </c>
      <c r="C1202" s="29"/>
      <c r="D1202" s="29"/>
      <c r="E1202" s="74" t="s">
        <v>718</v>
      </c>
      <c r="F1202" s="31" t="n">
        <f aca="false">F1203</f>
        <v>135.9</v>
      </c>
      <c r="G1202" s="31" t="n">
        <f aca="false">G1203</f>
        <v>0</v>
      </c>
      <c r="H1202" s="31" t="n">
        <f aca="false">H1203</f>
        <v>135.9</v>
      </c>
      <c r="I1202" s="31" t="n">
        <f aca="false">I1203</f>
        <v>0</v>
      </c>
      <c r="J1202" s="31" t="n">
        <f aca="false">J1203</f>
        <v>0</v>
      </c>
      <c r="K1202" s="31" t="n">
        <f aca="false">K1203</f>
        <v>0</v>
      </c>
      <c r="L1202" s="31" t="n">
        <f aca="false">L1203</f>
        <v>135.9</v>
      </c>
      <c r="M1202" s="31" t="n">
        <f aca="false">M1203</f>
        <v>0</v>
      </c>
      <c r="N1202" s="31" t="n">
        <f aca="false">N1203</f>
        <v>0</v>
      </c>
      <c r="O1202" s="31" t="n">
        <f aca="false">O1203</f>
        <v>135.9</v>
      </c>
      <c r="P1202" s="31" t="n">
        <f aca="false">P1203</f>
        <v>0</v>
      </c>
      <c r="Q1202" s="31" t="n">
        <f aca="false">Q1203</f>
        <v>0</v>
      </c>
      <c r="R1202" s="31" t="n">
        <f aca="false">R1203</f>
        <v>135.9</v>
      </c>
      <c r="S1202" s="31" t="n">
        <f aca="false">S1203</f>
        <v>0</v>
      </c>
      <c r="T1202" s="31" t="n">
        <f aca="false">T1203</f>
        <v>135.9</v>
      </c>
      <c r="U1202" s="31" t="n">
        <f aca="false">U1203</f>
        <v>43.7</v>
      </c>
      <c r="V1202" s="31" t="n">
        <f aca="false">V1203</f>
        <v>179.6</v>
      </c>
      <c r="W1202" s="31" t="n">
        <f aca="false">W1203</f>
        <v>0</v>
      </c>
      <c r="X1202" s="31" t="n">
        <f aca="false">X1203</f>
        <v>179.6</v>
      </c>
      <c r="Y1202" s="31" t="n">
        <f aca="false">Y1203</f>
        <v>0</v>
      </c>
      <c r="Z1202" s="31" t="n">
        <f aca="false">Z1203</f>
        <v>179.6</v>
      </c>
      <c r="AA1202" s="31" t="n">
        <f aca="false">AA1203</f>
        <v>135.9</v>
      </c>
      <c r="AB1202" s="31" t="n">
        <f aca="false">AB1203</f>
        <v>0</v>
      </c>
      <c r="AC1202" s="31" t="n">
        <f aca="false">AC1203</f>
        <v>135.9</v>
      </c>
      <c r="AD1202" s="31" t="n">
        <f aca="false">AD1203</f>
        <v>0</v>
      </c>
      <c r="AE1202" s="31" t="n">
        <f aca="false">AE1203</f>
        <v>135.9</v>
      </c>
      <c r="AF1202" s="31" t="n">
        <f aca="false">AF1203</f>
        <v>0</v>
      </c>
      <c r="AG1202" s="31" t="n">
        <f aca="false">AG1203</f>
        <v>135.9</v>
      </c>
      <c r="AH1202" s="31" t="n">
        <f aca="false">AH1203</f>
        <v>0</v>
      </c>
      <c r="AI1202" s="31" t="n">
        <f aca="false">AI1203</f>
        <v>0</v>
      </c>
      <c r="AJ1202" s="31" t="n">
        <f aca="false">AJ1203</f>
        <v>135.9</v>
      </c>
      <c r="AK1202" s="31" t="n">
        <f aca="false">AK1203</f>
        <v>0</v>
      </c>
      <c r="AL1202" s="31" t="n">
        <f aca="false">AL1203</f>
        <v>135.9</v>
      </c>
      <c r="AM1202" s="31" t="n">
        <f aca="false">AM1203</f>
        <v>135.9</v>
      </c>
      <c r="AN1202" s="31" t="n">
        <f aca="false">AN1203</f>
        <v>0</v>
      </c>
      <c r="AO1202" s="31" t="n">
        <f aca="false">AO1203</f>
        <v>135.9</v>
      </c>
      <c r="AP1202" s="31" t="n">
        <f aca="false">AP1203</f>
        <v>0</v>
      </c>
      <c r="AQ1202" s="31" t="n">
        <f aca="false">AQ1203</f>
        <v>135.9</v>
      </c>
      <c r="AR1202" s="31" t="n">
        <f aca="false">AR1203</f>
        <v>0</v>
      </c>
      <c r="AS1202" s="31" t="n">
        <f aca="false">AS1203</f>
        <v>135.9</v>
      </c>
      <c r="AT1202" s="31" t="n">
        <f aca="false">AT1203</f>
        <v>0</v>
      </c>
      <c r="AU1202" s="31" t="n">
        <f aca="false">AU1203</f>
        <v>0</v>
      </c>
      <c r="AV1202" s="31" t="n">
        <f aca="false">AV1203</f>
        <v>135.9</v>
      </c>
      <c r="AW1202" s="32"/>
    </row>
    <row r="1203" customFormat="false" ht="37.5" hidden="true" customHeight="false" outlineLevel="0" collapsed="false">
      <c r="A1203" s="172"/>
      <c r="B1203" s="33"/>
      <c r="C1203" s="29" t="s">
        <v>584</v>
      </c>
      <c r="D1203" s="29"/>
      <c r="E1203" s="30" t="s">
        <v>585</v>
      </c>
      <c r="F1203" s="31" t="n">
        <f aca="false">F1204+F1208</f>
        <v>135.9</v>
      </c>
      <c r="G1203" s="31" t="n">
        <f aca="false">G1204+G1208</f>
        <v>0</v>
      </c>
      <c r="H1203" s="31" t="n">
        <f aca="false">H1204+H1208</f>
        <v>135.9</v>
      </c>
      <c r="I1203" s="31" t="n">
        <f aca="false">I1204+I1208</f>
        <v>0</v>
      </c>
      <c r="J1203" s="31" t="n">
        <f aca="false">J1204+J1208</f>
        <v>0</v>
      </c>
      <c r="K1203" s="31" t="n">
        <f aca="false">K1204+K1208</f>
        <v>0</v>
      </c>
      <c r="L1203" s="31" t="n">
        <f aca="false">L1204+L1208</f>
        <v>135.9</v>
      </c>
      <c r="M1203" s="31" t="n">
        <f aca="false">M1204+M1208</f>
        <v>0</v>
      </c>
      <c r="N1203" s="31" t="n">
        <f aca="false">N1204+N1208</f>
        <v>0</v>
      </c>
      <c r="O1203" s="31" t="n">
        <f aca="false">O1204+O1208</f>
        <v>135.9</v>
      </c>
      <c r="P1203" s="31" t="n">
        <f aca="false">P1204+P1208</f>
        <v>0</v>
      </c>
      <c r="Q1203" s="31" t="n">
        <f aca="false">Q1204+Q1208</f>
        <v>0</v>
      </c>
      <c r="R1203" s="31" t="n">
        <f aca="false">R1204+R1208</f>
        <v>135.9</v>
      </c>
      <c r="S1203" s="31" t="n">
        <f aca="false">S1204+S1208</f>
        <v>0</v>
      </c>
      <c r="T1203" s="31" t="n">
        <f aca="false">T1204+T1208</f>
        <v>135.9</v>
      </c>
      <c r="U1203" s="31" t="n">
        <f aca="false">U1204+U1208</f>
        <v>43.7</v>
      </c>
      <c r="V1203" s="31" t="n">
        <f aca="false">V1204+V1208</f>
        <v>179.6</v>
      </c>
      <c r="W1203" s="31" t="n">
        <f aca="false">W1204+W1208</f>
        <v>0</v>
      </c>
      <c r="X1203" s="31" t="n">
        <f aca="false">X1204+X1208</f>
        <v>179.6</v>
      </c>
      <c r="Y1203" s="31" t="n">
        <f aca="false">Y1204+Y1208</f>
        <v>0</v>
      </c>
      <c r="Z1203" s="31" t="n">
        <f aca="false">Z1204+Z1208</f>
        <v>179.6</v>
      </c>
      <c r="AA1203" s="31" t="n">
        <f aca="false">AA1204+AA1208</f>
        <v>135.9</v>
      </c>
      <c r="AB1203" s="31" t="n">
        <f aca="false">AB1204+AB1208</f>
        <v>0</v>
      </c>
      <c r="AC1203" s="31" t="n">
        <f aca="false">AC1204+AC1208</f>
        <v>135.9</v>
      </c>
      <c r="AD1203" s="31" t="n">
        <f aca="false">AD1204+AD1208</f>
        <v>0</v>
      </c>
      <c r="AE1203" s="31" t="n">
        <f aca="false">AE1204+AE1208</f>
        <v>135.9</v>
      </c>
      <c r="AF1203" s="31" t="n">
        <f aca="false">AF1204+AF1208</f>
        <v>0</v>
      </c>
      <c r="AG1203" s="31" t="n">
        <f aca="false">AG1204+AG1208</f>
        <v>135.9</v>
      </c>
      <c r="AH1203" s="31" t="n">
        <f aca="false">AH1204+AH1208</f>
        <v>0</v>
      </c>
      <c r="AI1203" s="31" t="n">
        <f aca="false">AI1204+AI1208</f>
        <v>0</v>
      </c>
      <c r="AJ1203" s="31" t="n">
        <f aca="false">AJ1204+AJ1208</f>
        <v>135.9</v>
      </c>
      <c r="AK1203" s="31" t="n">
        <f aca="false">AK1204+AK1208</f>
        <v>0</v>
      </c>
      <c r="AL1203" s="31" t="n">
        <f aca="false">AL1204+AL1208</f>
        <v>135.9</v>
      </c>
      <c r="AM1203" s="31" t="n">
        <f aca="false">AM1204+AM1208</f>
        <v>135.9</v>
      </c>
      <c r="AN1203" s="31" t="n">
        <f aca="false">AN1204+AN1208</f>
        <v>0</v>
      </c>
      <c r="AO1203" s="31" t="n">
        <f aca="false">AO1204+AO1208</f>
        <v>135.9</v>
      </c>
      <c r="AP1203" s="31" t="n">
        <f aca="false">AP1204+AP1208</f>
        <v>0</v>
      </c>
      <c r="AQ1203" s="31" t="n">
        <f aca="false">AQ1204+AQ1208</f>
        <v>135.9</v>
      </c>
      <c r="AR1203" s="31" t="n">
        <f aca="false">AR1204+AR1208</f>
        <v>0</v>
      </c>
      <c r="AS1203" s="31" t="n">
        <f aca="false">AS1204+AS1208</f>
        <v>135.9</v>
      </c>
      <c r="AT1203" s="31" t="n">
        <f aca="false">AT1204+AT1208</f>
        <v>0</v>
      </c>
      <c r="AU1203" s="31" t="n">
        <f aca="false">AU1204+AU1208</f>
        <v>0</v>
      </c>
      <c r="AV1203" s="31" t="n">
        <f aca="false">AV1204+AV1208</f>
        <v>135.9</v>
      </c>
      <c r="AW1203" s="32"/>
    </row>
    <row r="1204" customFormat="false" ht="18.75" hidden="true" customHeight="false" outlineLevel="0" collapsed="false">
      <c r="A1204" s="172"/>
      <c r="B1204" s="33"/>
      <c r="C1204" s="29" t="s">
        <v>586</v>
      </c>
      <c r="D1204" s="29"/>
      <c r="E1204" s="30" t="s">
        <v>587</v>
      </c>
      <c r="F1204" s="31" t="n">
        <f aca="false">F1205</f>
        <v>50.9</v>
      </c>
      <c r="G1204" s="31" t="n">
        <f aca="false">G1205</f>
        <v>0</v>
      </c>
      <c r="H1204" s="31" t="n">
        <f aca="false">H1205</f>
        <v>50.9</v>
      </c>
      <c r="I1204" s="31" t="n">
        <f aca="false">I1205</f>
        <v>0</v>
      </c>
      <c r="J1204" s="31" t="n">
        <f aca="false">J1205</f>
        <v>0</v>
      </c>
      <c r="K1204" s="31" t="n">
        <f aca="false">K1205</f>
        <v>0</v>
      </c>
      <c r="L1204" s="31" t="n">
        <f aca="false">L1205</f>
        <v>50.9</v>
      </c>
      <c r="M1204" s="31" t="n">
        <f aca="false">M1205</f>
        <v>0</v>
      </c>
      <c r="N1204" s="31" t="n">
        <f aca="false">N1205</f>
        <v>0</v>
      </c>
      <c r="O1204" s="31" t="n">
        <f aca="false">O1205</f>
        <v>50.9</v>
      </c>
      <c r="P1204" s="31" t="n">
        <f aca="false">P1205</f>
        <v>0</v>
      </c>
      <c r="Q1204" s="31" t="n">
        <f aca="false">Q1205</f>
        <v>0</v>
      </c>
      <c r="R1204" s="31" t="n">
        <f aca="false">R1205</f>
        <v>50.9</v>
      </c>
      <c r="S1204" s="31" t="n">
        <f aca="false">S1205</f>
        <v>0</v>
      </c>
      <c r="T1204" s="31" t="n">
        <f aca="false">T1205</f>
        <v>50.9</v>
      </c>
      <c r="U1204" s="31" t="n">
        <f aca="false">U1205</f>
        <v>0</v>
      </c>
      <c r="V1204" s="31" t="n">
        <f aca="false">V1205</f>
        <v>50.9</v>
      </c>
      <c r="W1204" s="31" t="n">
        <f aca="false">W1205</f>
        <v>0</v>
      </c>
      <c r="X1204" s="31" t="n">
        <f aca="false">X1205</f>
        <v>50.9</v>
      </c>
      <c r="Y1204" s="31" t="n">
        <f aca="false">Y1205</f>
        <v>0</v>
      </c>
      <c r="Z1204" s="31" t="n">
        <f aca="false">Z1205</f>
        <v>50.9</v>
      </c>
      <c r="AA1204" s="31" t="n">
        <f aca="false">AA1205</f>
        <v>50.9</v>
      </c>
      <c r="AB1204" s="31" t="n">
        <f aca="false">AB1205</f>
        <v>0</v>
      </c>
      <c r="AC1204" s="31" t="n">
        <f aca="false">AC1205</f>
        <v>50.9</v>
      </c>
      <c r="AD1204" s="31" t="n">
        <f aca="false">AD1205</f>
        <v>0</v>
      </c>
      <c r="AE1204" s="31" t="n">
        <f aca="false">AE1205</f>
        <v>50.9</v>
      </c>
      <c r="AF1204" s="31" t="n">
        <f aca="false">AF1205</f>
        <v>0</v>
      </c>
      <c r="AG1204" s="31" t="n">
        <f aca="false">AG1205</f>
        <v>50.9</v>
      </c>
      <c r="AH1204" s="31" t="n">
        <f aca="false">AH1205</f>
        <v>0</v>
      </c>
      <c r="AI1204" s="31" t="n">
        <f aca="false">AI1205</f>
        <v>0</v>
      </c>
      <c r="AJ1204" s="31" t="n">
        <f aca="false">AJ1205</f>
        <v>50.9</v>
      </c>
      <c r="AK1204" s="31" t="n">
        <f aca="false">AK1205</f>
        <v>0</v>
      </c>
      <c r="AL1204" s="31" t="n">
        <f aca="false">AL1205</f>
        <v>50.9</v>
      </c>
      <c r="AM1204" s="31" t="n">
        <f aca="false">AM1205</f>
        <v>50.9</v>
      </c>
      <c r="AN1204" s="31" t="n">
        <f aca="false">AN1205</f>
        <v>0</v>
      </c>
      <c r="AO1204" s="31" t="n">
        <f aca="false">AO1205</f>
        <v>50.9</v>
      </c>
      <c r="AP1204" s="31" t="n">
        <f aca="false">AP1205</f>
        <v>0</v>
      </c>
      <c r="AQ1204" s="31" t="n">
        <f aca="false">AQ1205</f>
        <v>50.9</v>
      </c>
      <c r="AR1204" s="31" t="n">
        <f aca="false">AR1205</f>
        <v>0</v>
      </c>
      <c r="AS1204" s="31" t="n">
        <f aca="false">AS1205</f>
        <v>50.9</v>
      </c>
      <c r="AT1204" s="31" t="n">
        <f aca="false">AT1205</f>
        <v>0</v>
      </c>
      <c r="AU1204" s="31" t="n">
        <f aca="false">AU1205</f>
        <v>0</v>
      </c>
      <c r="AV1204" s="31" t="n">
        <f aca="false">AV1205</f>
        <v>50.9</v>
      </c>
      <c r="AW1204" s="32"/>
    </row>
    <row r="1205" customFormat="false" ht="37.5" hidden="true" customHeight="false" outlineLevel="0" collapsed="false">
      <c r="A1205" s="172"/>
      <c r="B1205" s="33"/>
      <c r="C1205" s="29" t="s">
        <v>588</v>
      </c>
      <c r="D1205" s="29"/>
      <c r="E1205" s="30" t="s">
        <v>589</v>
      </c>
      <c r="F1205" s="31" t="n">
        <f aca="false">F1206</f>
        <v>50.9</v>
      </c>
      <c r="G1205" s="31" t="n">
        <f aca="false">G1206</f>
        <v>0</v>
      </c>
      <c r="H1205" s="31" t="n">
        <f aca="false">H1206</f>
        <v>50.9</v>
      </c>
      <c r="I1205" s="31" t="n">
        <f aca="false">I1206</f>
        <v>0</v>
      </c>
      <c r="J1205" s="31" t="n">
        <f aca="false">J1206</f>
        <v>0</v>
      </c>
      <c r="K1205" s="31" t="n">
        <f aca="false">K1206</f>
        <v>0</v>
      </c>
      <c r="L1205" s="31" t="n">
        <f aca="false">L1206</f>
        <v>50.9</v>
      </c>
      <c r="M1205" s="31" t="n">
        <f aca="false">M1206</f>
        <v>0</v>
      </c>
      <c r="N1205" s="31" t="n">
        <f aca="false">N1206</f>
        <v>0</v>
      </c>
      <c r="O1205" s="31" t="n">
        <f aca="false">O1206</f>
        <v>50.9</v>
      </c>
      <c r="P1205" s="31" t="n">
        <f aca="false">P1206</f>
        <v>0</v>
      </c>
      <c r="Q1205" s="31" t="n">
        <f aca="false">Q1206</f>
        <v>0</v>
      </c>
      <c r="R1205" s="31" t="n">
        <f aca="false">R1206</f>
        <v>50.9</v>
      </c>
      <c r="S1205" s="31" t="n">
        <f aca="false">S1206</f>
        <v>0</v>
      </c>
      <c r="T1205" s="31" t="n">
        <f aca="false">T1206</f>
        <v>50.9</v>
      </c>
      <c r="U1205" s="31" t="n">
        <f aca="false">U1206</f>
        <v>0</v>
      </c>
      <c r="V1205" s="31" t="n">
        <f aca="false">V1206</f>
        <v>50.9</v>
      </c>
      <c r="W1205" s="31" t="n">
        <f aca="false">W1206</f>
        <v>0</v>
      </c>
      <c r="X1205" s="31" t="n">
        <f aca="false">X1206</f>
        <v>50.9</v>
      </c>
      <c r="Y1205" s="31" t="n">
        <f aca="false">Y1206</f>
        <v>0</v>
      </c>
      <c r="Z1205" s="31" t="n">
        <f aca="false">Z1206</f>
        <v>50.9</v>
      </c>
      <c r="AA1205" s="31" t="n">
        <f aca="false">AA1206</f>
        <v>50.9</v>
      </c>
      <c r="AB1205" s="31" t="n">
        <f aca="false">AB1206</f>
        <v>0</v>
      </c>
      <c r="AC1205" s="31" t="n">
        <f aca="false">AC1206</f>
        <v>50.9</v>
      </c>
      <c r="AD1205" s="31" t="n">
        <f aca="false">AD1206</f>
        <v>0</v>
      </c>
      <c r="AE1205" s="31" t="n">
        <f aca="false">AE1206</f>
        <v>50.9</v>
      </c>
      <c r="AF1205" s="31" t="n">
        <f aca="false">AF1206</f>
        <v>0</v>
      </c>
      <c r="AG1205" s="31" t="n">
        <f aca="false">AG1206</f>
        <v>50.9</v>
      </c>
      <c r="AH1205" s="31" t="n">
        <f aca="false">AH1206</f>
        <v>0</v>
      </c>
      <c r="AI1205" s="31" t="n">
        <f aca="false">AI1206</f>
        <v>0</v>
      </c>
      <c r="AJ1205" s="31" t="n">
        <f aca="false">AJ1206</f>
        <v>50.9</v>
      </c>
      <c r="AK1205" s="31" t="n">
        <f aca="false">AK1206</f>
        <v>0</v>
      </c>
      <c r="AL1205" s="31" t="n">
        <f aca="false">AL1206</f>
        <v>50.9</v>
      </c>
      <c r="AM1205" s="31" t="n">
        <f aca="false">AM1206</f>
        <v>50.9</v>
      </c>
      <c r="AN1205" s="31" t="n">
        <f aca="false">AN1206</f>
        <v>0</v>
      </c>
      <c r="AO1205" s="31" t="n">
        <f aca="false">AO1206</f>
        <v>50.9</v>
      </c>
      <c r="AP1205" s="31" t="n">
        <f aca="false">AP1206</f>
        <v>0</v>
      </c>
      <c r="AQ1205" s="31" t="n">
        <f aca="false">AQ1206</f>
        <v>50.9</v>
      </c>
      <c r="AR1205" s="31" t="n">
        <f aca="false">AR1206</f>
        <v>0</v>
      </c>
      <c r="AS1205" s="31" t="n">
        <f aca="false">AS1206</f>
        <v>50.9</v>
      </c>
      <c r="AT1205" s="31" t="n">
        <f aca="false">AT1206</f>
        <v>0</v>
      </c>
      <c r="AU1205" s="31" t="n">
        <f aca="false">AU1206</f>
        <v>0</v>
      </c>
      <c r="AV1205" s="31" t="n">
        <f aca="false">AV1206</f>
        <v>50.9</v>
      </c>
      <c r="AW1205" s="32"/>
    </row>
    <row r="1206" customFormat="false" ht="18.75" hidden="true" customHeight="false" outlineLevel="0" collapsed="false">
      <c r="A1206" s="172"/>
      <c r="B1206" s="33"/>
      <c r="C1206" s="33" t="s">
        <v>590</v>
      </c>
      <c r="D1206" s="33"/>
      <c r="E1206" s="34" t="s">
        <v>591</v>
      </c>
      <c r="F1206" s="35" t="n">
        <f aca="false">F1207</f>
        <v>50.9</v>
      </c>
      <c r="G1206" s="35" t="n">
        <f aca="false">G1207</f>
        <v>0</v>
      </c>
      <c r="H1206" s="35" t="n">
        <f aca="false">H1207</f>
        <v>50.9</v>
      </c>
      <c r="I1206" s="35" t="n">
        <f aca="false">I1207</f>
        <v>0</v>
      </c>
      <c r="J1206" s="35" t="n">
        <f aca="false">J1207</f>
        <v>0</v>
      </c>
      <c r="K1206" s="35" t="n">
        <f aca="false">K1207</f>
        <v>0</v>
      </c>
      <c r="L1206" s="35" t="n">
        <f aca="false">L1207</f>
        <v>50.9</v>
      </c>
      <c r="M1206" s="35" t="n">
        <f aca="false">M1207</f>
        <v>0</v>
      </c>
      <c r="N1206" s="35" t="n">
        <f aca="false">N1207</f>
        <v>0</v>
      </c>
      <c r="O1206" s="35" t="n">
        <f aca="false">O1207</f>
        <v>50.9</v>
      </c>
      <c r="P1206" s="35" t="n">
        <f aca="false">P1207</f>
        <v>0</v>
      </c>
      <c r="Q1206" s="35" t="n">
        <f aca="false">Q1207</f>
        <v>0</v>
      </c>
      <c r="R1206" s="35" t="n">
        <f aca="false">R1207</f>
        <v>50.9</v>
      </c>
      <c r="S1206" s="35" t="n">
        <f aca="false">S1207</f>
        <v>0</v>
      </c>
      <c r="T1206" s="35" t="n">
        <f aca="false">T1207</f>
        <v>50.9</v>
      </c>
      <c r="U1206" s="35" t="n">
        <f aca="false">U1207</f>
        <v>0</v>
      </c>
      <c r="V1206" s="35" t="n">
        <f aca="false">V1207</f>
        <v>50.9</v>
      </c>
      <c r="W1206" s="35" t="n">
        <f aca="false">W1207</f>
        <v>0</v>
      </c>
      <c r="X1206" s="35" t="n">
        <f aca="false">X1207</f>
        <v>50.9</v>
      </c>
      <c r="Y1206" s="35" t="n">
        <f aca="false">Y1207</f>
        <v>0</v>
      </c>
      <c r="Z1206" s="35" t="n">
        <f aca="false">Z1207</f>
        <v>50.9</v>
      </c>
      <c r="AA1206" s="35" t="n">
        <f aca="false">AA1207</f>
        <v>50.9</v>
      </c>
      <c r="AB1206" s="35" t="n">
        <f aca="false">AB1207</f>
        <v>0</v>
      </c>
      <c r="AC1206" s="35" t="n">
        <f aca="false">AC1207</f>
        <v>50.9</v>
      </c>
      <c r="AD1206" s="35" t="n">
        <f aca="false">AD1207</f>
        <v>0</v>
      </c>
      <c r="AE1206" s="35" t="n">
        <f aca="false">AE1207</f>
        <v>50.9</v>
      </c>
      <c r="AF1206" s="35" t="n">
        <f aca="false">AF1207</f>
        <v>0</v>
      </c>
      <c r="AG1206" s="35" t="n">
        <f aca="false">AG1207</f>
        <v>50.9</v>
      </c>
      <c r="AH1206" s="35" t="n">
        <f aca="false">AH1207</f>
        <v>0</v>
      </c>
      <c r="AI1206" s="35" t="n">
        <f aca="false">AI1207</f>
        <v>0</v>
      </c>
      <c r="AJ1206" s="35" t="n">
        <f aca="false">AJ1207</f>
        <v>50.9</v>
      </c>
      <c r="AK1206" s="35" t="n">
        <f aca="false">AK1207</f>
        <v>0</v>
      </c>
      <c r="AL1206" s="35" t="n">
        <f aca="false">AL1207</f>
        <v>50.9</v>
      </c>
      <c r="AM1206" s="35" t="n">
        <f aca="false">AM1207</f>
        <v>50.9</v>
      </c>
      <c r="AN1206" s="35" t="n">
        <f aca="false">AN1207</f>
        <v>0</v>
      </c>
      <c r="AO1206" s="35" t="n">
        <f aca="false">AO1207</f>
        <v>50.9</v>
      </c>
      <c r="AP1206" s="35" t="n">
        <f aca="false">AP1207</f>
        <v>0</v>
      </c>
      <c r="AQ1206" s="35" t="n">
        <f aca="false">AQ1207</f>
        <v>50.9</v>
      </c>
      <c r="AR1206" s="35" t="n">
        <f aca="false">AR1207</f>
        <v>0</v>
      </c>
      <c r="AS1206" s="35" t="n">
        <f aca="false">AS1207</f>
        <v>50.9</v>
      </c>
      <c r="AT1206" s="35" t="n">
        <f aca="false">AT1207</f>
        <v>0</v>
      </c>
      <c r="AU1206" s="35" t="n">
        <f aca="false">AU1207</f>
        <v>0</v>
      </c>
      <c r="AV1206" s="35" t="n">
        <f aca="false">AV1207</f>
        <v>50.9</v>
      </c>
      <c r="AW1206" s="32"/>
    </row>
    <row r="1207" customFormat="false" ht="18.75" hidden="true" customHeight="false" outlineLevel="0" collapsed="false">
      <c r="A1207" s="172"/>
      <c r="B1207" s="33"/>
      <c r="C1207" s="33"/>
      <c r="D1207" s="33" t="s">
        <v>69</v>
      </c>
      <c r="E1207" s="36" t="s">
        <v>70</v>
      </c>
      <c r="F1207" s="35" t="n">
        <v>50.9</v>
      </c>
      <c r="G1207" s="35"/>
      <c r="H1207" s="35" t="n">
        <f aca="false">SUM(F1207:G1207)</f>
        <v>50.9</v>
      </c>
      <c r="I1207" s="35"/>
      <c r="J1207" s="35"/>
      <c r="K1207" s="35"/>
      <c r="L1207" s="35" t="n">
        <f aca="false">SUM(H1207:K1207)</f>
        <v>50.9</v>
      </c>
      <c r="M1207" s="35"/>
      <c r="N1207" s="35"/>
      <c r="O1207" s="35" t="n">
        <f aca="false">SUM(L1207:N1207)</f>
        <v>50.9</v>
      </c>
      <c r="P1207" s="35"/>
      <c r="Q1207" s="35"/>
      <c r="R1207" s="35" t="n">
        <f aca="false">SUM(O1207:Q1207)</f>
        <v>50.9</v>
      </c>
      <c r="S1207" s="35"/>
      <c r="T1207" s="35" t="n">
        <f aca="false">SUM(R1207:S1207)</f>
        <v>50.9</v>
      </c>
      <c r="U1207" s="35"/>
      <c r="V1207" s="35" t="n">
        <f aca="false">SUM(T1207:U1207)</f>
        <v>50.9</v>
      </c>
      <c r="W1207" s="35"/>
      <c r="X1207" s="35" t="n">
        <f aca="false">SUM(V1207:W1207)</f>
        <v>50.9</v>
      </c>
      <c r="Y1207" s="35"/>
      <c r="Z1207" s="35" t="n">
        <f aca="false">SUM(X1207:Y1207)</f>
        <v>50.9</v>
      </c>
      <c r="AA1207" s="35" t="n">
        <v>50.9</v>
      </c>
      <c r="AB1207" s="35"/>
      <c r="AC1207" s="35" t="n">
        <f aca="false">SUM(AA1207:AB1207)</f>
        <v>50.9</v>
      </c>
      <c r="AD1207" s="35"/>
      <c r="AE1207" s="35" t="n">
        <f aca="false">SUM(AC1207:AD1207)</f>
        <v>50.9</v>
      </c>
      <c r="AF1207" s="35"/>
      <c r="AG1207" s="35" t="n">
        <f aca="false">SUM(AE1207:AE1207)</f>
        <v>50.9</v>
      </c>
      <c r="AH1207" s="35"/>
      <c r="AI1207" s="35"/>
      <c r="AJ1207" s="35" t="n">
        <f aca="false">SUM(AG1207:AI1207)</f>
        <v>50.9</v>
      </c>
      <c r="AK1207" s="35"/>
      <c r="AL1207" s="35" t="n">
        <f aca="false">SUM(AI1207:AK1207)</f>
        <v>50.9</v>
      </c>
      <c r="AM1207" s="35" t="n">
        <v>50.9</v>
      </c>
      <c r="AN1207" s="35"/>
      <c r="AO1207" s="35" t="n">
        <f aca="false">SUM(AM1207:AN1207)</f>
        <v>50.9</v>
      </c>
      <c r="AP1207" s="35"/>
      <c r="AQ1207" s="35" t="n">
        <f aca="false">SUM(AO1207:AP1207)</f>
        <v>50.9</v>
      </c>
      <c r="AR1207" s="35"/>
      <c r="AS1207" s="35" t="n">
        <f aca="false">SUM(AQ1207:AR1207)</f>
        <v>50.9</v>
      </c>
      <c r="AT1207" s="35"/>
      <c r="AU1207" s="35"/>
      <c r="AV1207" s="35" t="n">
        <f aca="false">SUM(AS1207:AU1207)</f>
        <v>50.9</v>
      </c>
      <c r="AW1207" s="32"/>
    </row>
    <row r="1208" customFormat="false" ht="37.5" hidden="true" customHeight="false" outlineLevel="0" collapsed="false">
      <c r="A1208" s="33"/>
      <c r="B1208" s="33"/>
      <c r="C1208" s="29" t="s">
        <v>592</v>
      </c>
      <c r="D1208" s="29"/>
      <c r="E1208" s="30" t="s">
        <v>593</v>
      </c>
      <c r="F1208" s="31" t="n">
        <f aca="false">F1209</f>
        <v>85</v>
      </c>
      <c r="G1208" s="31" t="n">
        <f aca="false">G1209</f>
        <v>0</v>
      </c>
      <c r="H1208" s="31" t="n">
        <f aca="false">H1209</f>
        <v>85</v>
      </c>
      <c r="I1208" s="31" t="n">
        <f aca="false">I1209</f>
        <v>0</v>
      </c>
      <c r="J1208" s="31" t="n">
        <f aca="false">J1209</f>
        <v>0</v>
      </c>
      <c r="K1208" s="31" t="n">
        <f aca="false">K1209</f>
        <v>0</v>
      </c>
      <c r="L1208" s="31" t="n">
        <f aca="false">L1209</f>
        <v>85</v>
      </c>
      <c r="M1208" s="31" t="n">
        <f aca="false">M1209</f>
        <v>0</v>
      </c>
      <c r="N1208" s="31" t="n">
        <f aca="false">N1209</f>
        <v>0</v>
      </c>
      <c r="O1208" s="31" t="n">
        <f aca="false">O1209</f>
        <v>85</v>
      </c>
      <c r="P1208" s="31" t="n">
        <f aca="false">P1209</f>
        <v>0</v>
      </c>
      <c r="Q1208" s="31" t="n">
        <f aca="false">Q1209</f>
        <v>0</v>
      </c>
      <c r="R1208" s="31" t="n">
        <f aca="false">R1209</f>
        <v>85</v>
      </c>
      <c r="S1208" s="31" t="n">
        <f aca="false">S1209</f>
        <v>0</v>
      </c>
      <c r="T1208" s="31" t="n">
        <f aca="false">T1209</f>
        <v>85</v>
      </c>
      <c r="U1208" s="31" t="n">
        <f aca="false">U1209</f>
        <v>43.7</v>
      </c>
      <c r="V1208" s="31" t="n">
        <f aca="false">V1209</f>
        <v>128.7</v>
      </c>
      <c r="W1208" s="31" t="n">
        <f aca="false">W1209</f>
        <v>0</v>
      </c>
      <c r="X1208" s="31" t="n">
        <f aca="false">X1209</f>
        <v>128.7</v>
      </c>
      <c r="Y1208" s="31" t="n">
        <f aca="false">Y1209</f>
        <v>0</v>
      </c>
      <c r="Z1208" s="31" t="n">
        <f aca="false">Z1209</f>
        <v>128.7</v>
      </c>
      <c r="AA1208" s="31" t="n">
        <f aca="false">AA1209</f>
        <v>85</v>
      </c>
      <c r="AB1208" s="31" t="n">
        <f aca="false">AB1209</f>
        <v>0</v>
      </c>
      <c r="AC1208" s="31" t="n">
        <f aca="false">AC1209</f>
        <v>85</v>
      </c>
      <c r="AD1208" s="31" t="n">
        <f aca="false">AD1209</f>
        <v>0</v>
      </c>
      <c r="AE1208" s="31" t="n">
        <f aca="false">AE1209</f>
        <v>85</v>
      </c>
      <c r="AF1208" s="31" t="n">
        <f aca="false">AF1209</f>
        <v>0</v>
      </c>
      <c r="AG1208" s="31" t="n">
        <f aca="false">AG1209</f>
        <v>85</v>
      </c>
      <c r="AH1208" s="31" t="n">
        <f aca="false">AH1209</f>
        <v>0</v>
      </c>
      <c r="AI1208" s="31" t="n">
        <f aca="false">AI1209</f>
        <v>0</v>
      </c>
      <c r="AJ1208" s="31" t="n">
        <f aca="false">AJ1209</f>
        <v>85</v>
      </c>
      <c r="AK1208" s="31" t="n">
        <f aca="false">AK1209</f>
        <v>0</v>
      </c>
      <c r="AL1208" s="31" t="n">
        <f aca="false">AL1209</f>
        <v>85</v>
      </c>
      <c r="AM1208" s="31" t="n">
        <f aca="false">AM1209</f>
        <v>85</v>
      </c>
      <c r="AN1208" s="31" t="n">
        <f aca="false">AN1209</f>
        <v>0</v>
      </c>
      <c r="AO1208" s="31" t="n">
        <f aca="false">AO1209</f>
        <v>85</v>
      </c>
      <c r="AP1208" s="31" t="n">
        <f aca="false">AP1209</f>
        <v>0</v>
      </c>
      <c r="AQ1208" s="31" t="n">
        <f aca="false">AQ1209</f>
        <v>85</v>
      </c>
      <c r="AR1208" s="31" t="n">
        <f aca="false">AR1209</f>
        <v>0</v>
      </c>
      <c r="AS1208" s="31" t="n">
        <f aca="false">AS1209</f>
        <v>85</v>
      </c>
      <c r="AT1208" s="31" t="n">
        <f aca="false">AT1209</f>
        <v>0</v>
      </c>
      <c r="AU1208" s="31" t="n">
        <f aca="false">AU1209</f>
        <v>0</v>
      </c>
      <c r="AV1208" s="31" t="n">
        <f aca="false">AV1209</f>
        <v>85</v>
      </c>
      <c r="AW1208" s="32"/>
    </row>
    <row r="1209" customFormat="false" ht="37.5" hidden="true" customHeight="false" outlineLevel="0" collapsed="false">
      <c r="A1209" s="33"/>
      <c r="B1209" s="33"/>
      <c r="C1209" s="48" t="s">
        <v>628</v>
      </c>
      <c r="D1209" s="29"/>
      <c r="E1209" s="74" t="s">
        <v>447</v>
      </c>
      <c r="F1209" s="31" t="n">
        <f aca="false">F1210</f>
        <v>85</v>
      </c>
      <c r="G1209" s="31" t="n">
        <f aca="false">G1210</f>
        <v>0</v>
      </c>
      <c r="H1209" s="31" t="n">
        <f aca="false">H1210</f>
        <v>85</v>
      </c>
      <c r="I1209" s="31" t="n">
        <f aca="false">I1210</f>
        <v>0</v>
      </c>
      <c r="J1209" s="31" t="n">
        <f aca="false">J1210</f>
        <v>0</v>
      </c>
      <c r="K1209" s="31" t="n">
        <f aca="false">K1210</f>
        <v>0</v>
      </c>
      <c r="L1209" s="31" t="n">
        <f aca="false">L1210</f>
        <v>85</v>
      </c>
      <c r="M1209" s="31" t="n">
        <f aca="false">M1210</f>
        <v>0</v>
      </c>
      <c r="N1209" s="31" t="n">
        <f aca="false">N1210</f>
        <v>0</v>
      </c>
      <c r="O1209" s="31" t="n">
        <f aca="false">O1210</f>
        <v>85</v>
      </c>
      <c r="P1209" s="31" t="n">
        <f aca="false">P1210</f>
        <v>0</v>
      </c>
      <c r="Q1209" s="31" t="n">
        <f aca="false">Q1210</f>
        <v>0</v>
      </c>
      <c r="R1209" s="31" t="n">
        <f aca="false">R1210</f>
        <v>85</v>
      </c>
      <c r="S1209" s="31" t="n">
        <f aca="false">S1210</f>
        <v>0</v>
      </c>
      <c r="T1209" s="31" t="n">
        <f aca="false">T1210</f>
        <v>85</v>
      </c>
      <c r="U1209" s="31" t="n">
        <f aca="false">U1210</f>
        <v>43.7</v>
      </c>
      <c r="V1209" s="31" t="n">
        <f aca="false">V1210</f>
        <v>128.7</v>
      </c>
      <c r="W1209" s="31" t="n">
        <f aca="false">W1210</f>
        <v>0</v>
      </c>
      <c r="X1209" s="31" t="n">
        <f aca="false">X1210</f>
        <v>128.7</v>
      </c>
      <c r="Y1209" s="31" t="n">
        <f aca="false">Y1210</f>
        <v>0</v>
      </c>
      <c r="Z1209" s="31" t="n">
        <f aca="false">Z1210</f>
        <v>128.7</v>
      </c>
      <c r="AA1209" s="31" t="n">
        <f aca="false">AA1210</f>
        <v>85</v>
      </c>
      <c r="AB1209" s="31" t="n">
        <f aca="false">AB1210</f>
        <v>0</v>
      </c>
      <c r="AC1209" s="31" t="n">
        <f aca="false">AC1210</f>
        <v>85</v>
      </c>
      <c r="AD1209" s="31" t="n">
        <f aca="false">AD1210</f>
        <v>0</v>
      </c>
      <c r="AE1209" s="31" t="n">
        <f aca="false">AE1210</f>
        <v>85</v>
      </c>
      <c r="AF1209" s="31" t="n">
        <f aca="false">AF1210</f>
        <v>0</v>
      </c>
      <c r="AG1209" s="31" t="n">
        <f aca="false">AG1210</f>
        <v>85</v>
      </c>
      <c r="AH1209" s="31" t="n">
        <f aca="false">AH1210</f>
        <v>0</v>
      </c>
      <c r="AI1209" s="31" t="n">
        <f aca="false">AI1210</f>
        <v>0</v>
      </c>
      <c r="AJ1209" s="31" t="n">
        <f aca="false">AJ1210</f>
        <v>85</v>
      </c>
      <c r="AK1209" s="31" t="n">
        <f aca="false">AK1210</f>
        <v>0</v>
      </c>
      <c r="AL1209" s="31" t="n">
        <f aca="false">AL1210</f>
        <v>85</v>
      </c>
      <c r="AM1209" s="31" t="n">
        <f aca="false">AM1210</f>
        <v>85</v>
      </c>
      <c r="AN1209" s="31" t="n">
        <f aca="false">AN1210</f>
        <v>0</v>
      </c>
      <c r="AO1209" s="31" t="n">
        <f aca="false">AO1210</f>
        <v>85</v>
      </c>
      <c r="AP1209" s="31" t="n">
        <f aca="false">AP1210</f>
        <v>0</v>
      </c>
      <c r="AQ1209" s="31" t="n">
        <f aca="false">AQ1210</f>
        <v>85</v>
      </c>
      <c r="AR1209" s="31" t="n">
        <f aca="false">AR1210</f>
        <v>0</v>
      </c>
      <c r="AS1209" s="31" t="n">
        <f aca="false">AS1210</f>
        <v>85</v>
      </c>
      <c r="AT1209" s="31" t="n">
        <f aca="false">AT1210</f>
        <v>0</v>
      </c>
      <c r="AU1209" s="31" t="n">
        <f aca="false">AU1210</f>
        <v>0</v>
      </c>
      <c r="AV1209" s="31" t="n">
        <f aca="false">AV1210</f>
        <v>85</v>
      </c>
      <c r="AW1209" s="32"/>
    </row>
    <row r="1210" customFormat="false" ht="18.75" hidden="true" customHeight="false" outlineLevel="0" collapsed="false">
      <c r="A1210" s="33"/>
      <c r="B1210" s="33"/>
      <c r="C1210" s="33" t="s">
        <v>629</v>
      </c>
      <c r="D1210" s="33"/>
      <c r="E1210" s="36" t="s">
        <v>266</v>
      </c>
      <c r="F1210" s="35" t="n">
        <f aca="false">F1211</f>
        <v>85</v>
      </c>
      <c r="G1210" s="35" t="n">
        <f aca="false">G1211</f>
        <v>0</v>
      </c>
      <c r="H1210" s="35" t="n">
        <f aca="false">H1211</f>
        <v>85</v>
      </c>
      <c r="I1210" s="35" t="n">
        <f aca="false">I1211</f>
        <v>0</v>
      </c>
      <c r="J1210" s="35" t="n">
        <f aca="false">J1211</f>
        <v>0</v>
      </c>
      <c r="K1210" s="35" t="n">
        <f aca="false">K1211</f>
        <v>0</v>
      </c>
      <c r="L1210" s="35" t="n">
        <f aca="false">L1211</f>
        <v>85</v>
      </c>
      <c r="M1210" s="35" t="n">
        <f aca="false">M1211</f>
        <v>0</v>
      </c>
      <c r="N1210" s="35" t="n">
        <f aca="false">N1211</f>
        <v>0</v>
      </c>
      <c r="O1210" s="35" t="n">
        <f aca="false">O1211</f>
        <v>85</v>
      </c>
      <c r="P1210" s="35" t="n">
        <f aca="false">P1211</f>
        <v>0</v>
      </c>
      <c r="Q1210" s="35" t="n">
        <f aca="false">Q1211</f>
        <v>0</v>
      </c>
      <c r="R1210" s="35" t="n">
        <f aca="false">R1211</f>
        <v>85</v>
      </c>
      <c r="S1210" s="35" t="n">
        <f aca="false">S1211</f>
        <v>0</v>
      </c>
      <c r="T1210" s="35" t="n">
        <f aca="false">T1211</f>
        <v>85</v>
      </c>
      <c r="U1210" s="35" t="n">
        <f aca="false">U1211</f>
        <v>43.7</v>
      </c>
      <c r="V1210" s="35" t="n">
        <f aca="false">V1211</f>
        <v>128.7</v>
      </c>
      <c r="W1210" s="35"/>
      <c r="X1210" s="35" t="n">
        <f aca="false">X1211</f>
        <v>128.7</v>
      </c>
      <c r="Y1210" s="35"/>
      <c r="Z1210" s="35" t="n">
        <f aca="false">Z1211</f>
        <v>128.7</v>
      </c>
      <c r="AA1210" s="35" t="n">
        <f aca="false">AA1211</f>
        <v>85</v>
      </c>
      <c r="AB1210" s="35" t="n">
        <f aca="false">AB1211</f>
        <v>0</v>
      </c>
      <c r="AC1210" s="35" t="n">
        <f aca="false">AC1211</f>
        <v>85</v>
      </c>
      <c r="AD1210" s="35" t="n">
        <f aca="false">AD1211</f>
        <v>0</v>
      </c>
      <c r="AE1210" s="35" t="n">
        <f aca="false">AE1211</f>
        <v>85</v>
      </c>
      <c r="AF1210" s="35" t="n">
        <f aca="false">AF1211</f>
        <v>0</v>
      </c>
      <c r="AG1210" s="35" t="n">
        <f aca="false">AG1211</f>
        <v>85</v>
      </c>
      <c r="AH1210" s="35" t="n">
        <f aca="false">AH1211</f>
        <v>0</v>
      </c>
      <c r="AI1210" s="35" t="n">
        <f aca="false">AI1211</f>
        <v>0</v>
      </c>
      <c r="AJ1210" s="35" t="n">
        <f aca="false">AJ1211</f>
        <v>85</v>
      </c>
      <c r="AK1210" s="35" t="n">
        <f aca="false">AK1211</f>
        <v>0</v>
      </c>
      <c r="AL1210" s="35" t="n">
        <f aca="false">AL1211</f>
        <v>85</v>
      </c>
      <c r="AM1210" s="35" t="n">
        <f aca="false">AM1211</f>
        <v>85</v>
      </c>
      <c r="AN1210" s="35" t="n">
        <f aca="false">AN1211</f>
        <v>0</v>
      </c>
      <c r="AO1210" s="35" t="n">
        <f aca="false">AO1211</f>
        <v>85</v>
      </c>
      <c r="AP1210" s="35" t="n">
        <f aca="false">AP1211</f>
        <v>0</v>
      </c>
      <c r="AQ1210" s="35" t="n">
        <f aca="false">AQ1211</f>
        <v>85</v>
      </c>
      <c r="AR1210" s="35" t="n">
        <f aca="false">AR1211</f>
        <v>0</v>
      </c>
      <c r="AS1210" s="35" t="n">
        <f aca="false">AS1211</f>
        <v>85</v>
      </c>
      <c r="AT1210" s="35" t="n">
        <f aca="false">AT1211</f>
        <v>0</v>
      </c>
      <c r="AU1210" s="35" t="n">
        <f aca="false">AU1211</f>
        <v>0</v>
      </c>
      <c r="AV1210" s="35" t="n">
        <f aca="false">AV1211</f>
        <v>85</v>
      </c>
      <c r="AW1210" s="32"/>
    </row>
    <row r="1211" customFormat="false" ht="18.75" hidden="true" customHeight="false" outlineLevel="0" collapsed="false">
      <c r="A1211" s="33"/>
      <c r="B1211" s="33"/>
      <c r="C1211" s="33"/>
      <c r="D1211" s="33" t="s">
        <v>69</v>
      </c>
      <c r="E1211" s="36" t="s">
        <v>70</v>
      </c>
      <c r="F1211" s="35" t="n">
        <v>85</v>
      </c>
      <c r="G1211" s="35"/>
      <c r="H1211" s="35" t="n">
        <f aca="false">SUM(F1211:G1211)</f>
        <v>85</v>
      </c>
      <c r="I1211" s="35"/>
      <c r="J1211" s="35"/>
      <c r="K1211" s="35"/>
      <c r="L1211" s="35" t="n">
        <f aca="false">SUM(H1211:K1211)</f>
        <v>85</v>
      </c>
      <c r="M1211" s="35"/>
      <c r="N1211" s="35"/>
      <c r="O1211" s="35" t="n">
        <f aca="false">SUM(L1211:N1211)</f>
        <v>85</v>
      </c>
      <c r="P1211" s="35"/>
      <c r="Q1211" s="35"/>
      <c r="R1211" s="35" t="n">
        <f aca="false">SUM(O1211:Q1211)</f>
        <v>85</v>
      </c>
      <c r="S1211" s="35"/>
      <c r="T1211" s="35" t="n">
        <f aca="false">SUM(R1211:S1211)</f>
        <v>85</v>
      </c>
      <c r="U1211" s="35" t="n">
        <v>43.7</v>
      </c>
      <c r="V1211" s="35" t="n">
        <f aca="false">SUM(T1211:U1211)</f>
        <v>128.7</v>
      </c>
      <c r="W1211" s="35"/>
      <c r="X1211" s="35" t="n">
        <f aca="false">SUM(V1211:W1211)</f>
        <v>128.7</v>
      </c>
      <c r="Y1211" s="35"/>
      <c r="Z1211" s="35" t="n">
        <f aca="false">SUM(X1211:Y1211)</f>
        <v>128.7</v>
      </c>
      <c r="AA1211" s="35" t="n">
        <v>85</v>
      </c>
      <c r="AB1211" s="35"/>
      <c r="AC1211" s="35" t="n">
        <f aca="false">SUM(AA1211:AB1211)</f>
        <v>85</v>
      </c>
      <c r="AD1211" s="35"/>
      <c r="AE1211" s="35" t="n">
        <f aca="false">SUM(AC1211:AD1211)</f>
        <v>85</v>
      </c>
      <c r="AF1211" s="35"/>
      <c r="AG1211" s="35" t="n">
        <f aca="false">SUM(AE1211:AE1211)</f>
        <v>85</v>
      </c>
      <c r="AH1211" s="35"/>
      <c r="AI1211" s="35"/>
      <c r="AJ1211" s="35" t="n">
        <f aca="false">SUM(AG1211:AI1211)</f>
        <v>85</v>
      </c>
      <c r="AK1211" s="35"/>
      <c r="AL1211" s="35" t="n">
        <f aca="false">SUM(AI1211:AK1211)</f>
        <v>85</v>
      </c>
      <c r="AM1211" s="35" t="n">
        <v>85</v>
      </c>
      <c r="AN1211" s="35"/>
      <c r="AO1211" s="35" t="n">
        <f aca="false">SUM(AM1211:AN1211)</f>
        <v>85</v>
      </c>
      <c r="AP1211" s="35"/>
      <c r="AQ1211" s="35" t="n">
        <f aca="false">SUM(AO1211:AP1211)</f>
        <v>85</v>
      </c>
      <c r="AR1211" s="35"/>
      <c r="AS1211" s="35" t="n">
        <f aca="false">SUM(AQ1211:AR1211)</f>
        <v>85</v>
      </c>
      <c r="AT1211" s="35"/>
      <c r="AU1211" s="35"/>
      <c r="AV1211" s="35" t="n">
        <f aca="false">SUM(AS1211:AU1211)</f>
        <v>85</v>
      </c>
      <c r="AW1211" s="32"/>
    </row>
    <row r="1212" customFormat="false" ht="18.75" hidden="false" customHeight="true" outlineLevel="0" collapsed="false">
      <c r="A1212" s="49" t="s">
        <v>675</v>
      </c>
      <c r="B1212" s="49"/>
      <c r="C1212" s="49"/>
      <c r="D1212" s="49"/>
      <c r="E1212" s="49"/>
      <c r="F1212" s="31" t="n">
        <f aca="false">F33+F60+F644+F680+F722+F930+F1075+F1164+F12</f>
        <v>3869699.40825</v>
      </c>
      <c r="G1212" s="31" t="n">
        <f aca="false">G33+G60+G644+G680+G722+G930+G1075+G1164+G12</f>
        <v>-13262.69704</v>
      </c>
      <c r="H1212" s="31" t="n">
        <f aca="false">H33+H60+H644+H680+H722+H930+H1075+H1164+H12</f>
        <v>3856436.71121</v>
      </c>
      <c r="I1212" s="31" t="n">
        <f aca="false">I33+I60+I644+I680+I722+I930+I1075+I1164+I12</f>
        <v>-168605.19419</v>
      </c>
      <c r="J1212" s="31" t="n">
        <f aca="false">J33+J60+J644+J680+J722+J930+J1075+J1164+J12</f>
        <v>106841.65917</v>
      </c>
      <c r="K1212" s="31" t="n">
        <f aca="false">K33+K60+K644+K680+K722+K930+K1075+K1164+K12</f>
        <v>298.20134</v>
      </c>
      <c r="L1212" s="31" t="n">
        <f aca="false">L33+L60+L644+L680+L722+L930+L1075+L1164+L12</f>
        <v>3794971.37753</v>
      </c>
      <c r="M1212" s="31" t="n">
        <f aca="false">M33+M60+M644+M680+M722+M930+M1075+M1164+M12</f>
        <v>64263.63676</v>
      </c>
      <c r="N1212" s="31" t="n">
        <f aca="false">N33+N60+N644+N680+N722+N930+N1075+N1164+N12</f>
        <v>11144.19921</v>
      </c>
      <c r="O1212" s="31" t="n">
        <f aca="false">O33+O60+O644+O680+O722+O930+O1075+O1164+O12</f>
        <v>3870379.2135</v>
      </c>
      <c r="P1212" s="31" t="n">
        <f aca="false">P33+P60+P644+P680+P722+P930+P1075+P1164+P12</f>
        <v>206149.78926</v>
      </c>
      <c r="Q1212" s="31" t="n">
        <f aca="false">Q33+Q60+Q644+Q680+Q722+Q930+Q1075+Q1164+Q12</f>
        <v>46032.19389</v>
      </c>
      <c r="R1212" s="31" t="n">
        <f aca="false">R33+R60+R644+R680+R722+R930+R1075+R1164+R12</f>
        <v>4122561.19665</v>
      </c>
      <c r="S1212" s="31" t="n">
        <f aca="false">S33+S60+S644+S680+S722+S930+S1075+S1164+S12</f>
        <v>6779.81976</v>
      </c>
      <c r="T1212" s="31" t="n">
        <f aca="false">T33+T60+T644+T680+T722+T930+T1075+T1164+T12</f>
        <v>4129341.01641</v>
      </c>
      <c r="U1212" s="31" t="n">
        <f aca="false">U33+U60+U644+U680+U722+U930+U1075+U1164+U12</f>
        <v>10406.90025</v>
      </c>
      <c r="V1212" s="31" t="n">
        <f aca="false">V33+V60+V644+V680+V722+V930+V1075+V1164+V12</f>
        <v>4139747.91666</v>
      </c>
      <c r="W1212" s="31" t="n">
        <f aca="false">W33+W60+W644+W680+W722+W930+W1075+W1164+W12</f>
        <v>14685.40754</v>
      </c>
      <c r="X1212" s="31" t="n">
        <f aca="false">X33+X60+X644+X680+X722+X930+X1075+X1164+X12</f>
        <v>4154433.3242</v>
      </c>
      <c r="Y1212" s="31" t="n">
        <f aca="false">Y33+Y60+Y644+Y680+Y722+Y930+Y1075+Y1164+Y12</f>
        <v>0</v>
      </c>
      <c r="Z1212" s="31" t="n">
        <f aca="false">Z33+Z60+Z644+Z680+Z722+Z930+Z1075+Z1164+Z12</f>
        <v>4154433.3242</v>
      </c>
      <c r="AA1212" s="31" t="n">
        <f aca="false">AA33+AA60+AA644+AA680+AA722+AA930+AA1075+AA1164+AA12</f>
        <v>3446748.22606</v>
      </c>
      <c r="AB1212" s="31" t="n">
        <f aca="false">AB33+AB60+AB644+AB680+AB722+AB930+AB1075+AB1164+AB12</f>
        <v>-13431.52</v>
      </c>
      <c r="AC1212" s="31" t="n">
        <f aca="false">AC33+AC60+AC644+AC680+AC722+AC930+AC1075+AC1164+AC12</f>
        <v>3433316.70606</v>
      </c>
      <c r="AD1212" s="31" t="n">
        <f aca="false">AD33+AD60+AD644+AD680+AD722+AD930+AD1075+AD1164+AD12</f>
        <v>-150161.7975</v>
      </c>
      <c r="AE1212" s="31" t="n">
        <f aca="false">AE33+AE60+AE644+AE680+AE722+AE930+AE1075+AE1164+AE12</f>
        <v>3283154.90856</v>
      </c>
      <c r="AF1212" s="31" t="n">
        <f aca="false">AF33+AF60+AF644+AF680+AF722+AF930+AF1075+AF1164+AF12</f>
        <v>0.0142700000005789</v>
      </c>
      <c r="AG1212" s="31" t="n">
        <f aca="false">AG33+AG60+AG644+AG680+AG722+AG930+AG1075+AG1164+AG12</f>
        <v>3283154.92283</v>
      </c>
      <c r="AH1212" s="31" t="n">
        <f aca="false">AH33+AH60+AH644+AH680+AH722+AH930+AH1075+AH1164+AH12</f>
        <v>-10908.778</v>
      </c>
      <c r="AI1212" s="31" t="n">
        <f aca="false">AI33+AI60+AI644+AI680+AI722+AI930+AI1075+AI1164+AI12</f>
        <v>0</v>
      </c>
      <c r="AJ1212" s="31" t="n">
        <f aca="false">AJ33+AJ60+AJ644+AJ680+AJ722+AJ930+AJ1075+AJ1164+AJ12</f>
        <v>3272246.14483</v>
      </c>
      <c r="AK1212" s="31" t="n">
        <f aca="false">AK33+AK60+AK644+AK680+AK722+AK930+AK1075+AK1164+AK12</f>
        <v>0</v>
      </c>
      <c r="AL1212" s="31" t="n">
        <f aca="false">AL33+AL60+AL644+AL680+AL722+AL930+AL1075+AL1164+AL12</f>
        <v>3272246.14483</v>
      </c>
      <c r="AM1212" s="31" t="n">
        <f aca="false">AM33+AM60+AM644+AM680+AM722+AM930+AM1075+AM1164+AM12</f>
        <v>3101557.40189</v>
      </c>
      <c r="AN1212" s="31" t="n">
        <f aca="false">AN33+AN60+AN644+AN680+AN722+AN930+AN1075+AN1164+AN12</f>
        <v>397.68</v>
      </c>
      <c r="AO1212" s="31" t="n">
        <f aca="false">AO33+AO60+AO644+AO680+AO722+AO930+AO1075+AO1164+AO12</f>
        <v>3101955.08189</v>
      </c>
      <c r="AP1212" s="31" t="n">
        <f aca="false">AP33+AP60+AP644+AP680+AP722+AP930+AP1075+AP1164+AP12</f>
        <v>13426.4</v>
      </c>
      <c r="AQ1212" s="31" t="n">
        <f aca="false">AQ33+AQ60+AQ644+AQ680+AQ722+AQ930+AQ1075+AQ1164+AQ12</f>
        <v>3114430.08189</v>
      </c>
      <c r="AR1212" s="31" t="n">
        <f aca="false">AR33+AR60+AR644+AR680+AR722+AR930+AR1075+AR1164+AR12</f>
        <v>0</v>
      </c>
      <c r="AS1212" s="31" t="n">
        <f aca="false">AS33+AS60+AS644+AS680+AS722+AS930+AS1075+AS1164+AS12</f>
        <v>3114430.08189</v>
      </c>
      <c r="AT1212" s="31" t="n">
        <f aca="false">AT33+AT60+AT644+AT680+AT722+AT930+AT1075+AT1164+AT12</f>
        <v>121933.52102</v>
      </c>
      <c r="AU1212" s="31" t="n">
        <f aca="false">AU33+AU60+AU644+AU680+AU722+AU930+AU1075+AU1164+AU12</f>
        <v>0</v>
      </c>
      <c r="AV1212" s="31" t="n">
        <f aca="false">AV33+AV60+AV644+AV680+AV722+AV930+AV1075+AV1164+AV12</f>
        <v>3236363.60291</v>
      </c>
      <c r="AW1212" s="32"/>
    </row>
    <row r="1213" customFormat="false" ht="18.75" hidden="true" customHeight="false" outlineLevel="0" collapsed="false"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T1213" s="32"/>
      <c r="AU1213" s="32"/>
      <c r="AV1213" s="32"/>
      <c r="AW1213" s="32"/>
    </row>
    <row r="1214" customFormat="false" ht="18.75" hidden="true" customHeight="false" outlineLevel="0" collapsed="false">
      <c r="E1214" s="173" t="s">
        <v>852</v>
      </c>
      <c r="F1214" s="32" t="n">
        <f aca="false">F1180+F1174+F1008+F997+F962+F898+F891+F888+F870+F843+F826+F803+F799+F797+F795+F778+F758+F746+F742+F630+F579+F568+F566+F564+F492+F425+F415+F412+F406+F400+F351+F330+F323+F321+F280+F231+F229+F218+F174+F149+F147+F101+F95+F93+F90+F87+F85+F83+F72+F70+F168+F303+F318+F639+F702+F1066+F1070+F1072+F248+F573+F559+F744+F1153+F531+F923</f>
        <v>2240412.33886</v>
      </c>
      <c r="G1214" s="115" t="n">
        <f aca="false">G1180+G1174+G1008+G997+G962+G898+G891+G888+G870+G843+G826+G803+G799+G797+G795+G778+G758+G746+G742+G630+G579+G568+G566+G564+G492+G425+G415+G412+G406+G400+G351+G330+G323+G321+G280+G231+G229+G218+G174+G149+G147+G101+G95+G93+G90+G87+G85+G83+G72+G70+G168+G303+G318+G639+G702+G1066+G1070+G1072+G248+G573+G559+G744+G1153+G531+G923</f>
        <v>-13273.21567</v>
      </c>
      <c r="H1214" s="32" t="n">
        <f aca="false">H1180+H1174+H1008+H997+H962+H898+H891+H888+H870+H843+H826+H803+H799+H797+H795+H778+H758+H746+H742+H630+H579+H568+H566+H564+H492+H425+H415+H412+H406+H400+H351+H330+H323+H321+H280+H231+H229+H218+H174+H149+H147+H101+H95+H93+H90+H87+H85+H83+H72+H70+H168+H303+H318+H639+H702+H1066+H1070+H1072+H248+H573+H559+H744+H1153+H531+H923</f>
        <v>2227139.12319</v>
      </c>
      <c r="I1214" s="32" t="n">
        <f aca="false">I1180+I1174+I1008+I997+I962+I898+I891+I888+I870+I843+I826+I803+I799+I797+I795+I778+I758+I746+I742+I630+I579+I568+I566+I564+I492+I425+I415+I412+I406+I400+I351+I330+I323+I321+I280+I231+I229+I218+I174+I149+I147+I101+I95+I93+I90+I87+I85+I83+I72+I70+I168+I303+I318+I639+I702+I1066+I1070+I1072+I248+I573+I559+I744+I1153+I531+I923+I959+I911+I904+I467+I437+I222</f>
        <v>-168605.19419</v>
      </c>
      <c r="J1214" s="32" t="n">
        <f aca="false">J1180+J1174+J1008+J997+J962+J898+J891+J888+J870+J843+J826+J803+J799+J797+J795+J778+J758+J746+J742+J630+J579+J568+J566+J564+J492+J425+J415+J412+J406+J400+J351+J330+J323+J321+J280+J231+J229+J218+J174+J149+J147+J101+J95+J93+J90+J87+J85+J83+J72+J70+J168+J303+J318+J639+J702+J1066+J1070+J1072+J248+J573+J559+J744+J1153+J531+J923+J959+J911+J904+J467+J437+J222</f>
        <v>0</v>
      </c>
      <c r="K1214" s="32" t="n">
        <f aca="false">K1180+K1174+K1008+K997+K962+K898+K891+K888+K870+K843+K826+K803+K799+K797+K795+K778+K758+K746+K742+K630+K579+K568+K566+K564+K492+K425+K415+K412+K406+K400+K351+K330+K323+K321+K280+K231+K229+K218+K174+K149+K147+K101+K95+K93+K90+K87+K85+K83+K72+K70+K168+K303+K318+K639+K702+K1066+K1070+K1072+K248+K573+K559+K744+K1153+K531+K923+K959+K911+K904+K467+K437+K222</f>
        <v>0</v>
      </c>
      <c r="L1214" s="32" t="n">
        <f aca="false">L1180+L1174+L1008+L997+L962+L898+L891+L888+L870+L843+L826+L803+L799+L797+L795+L778+L758+L746+L742+L630+L579+L568+L566+L564+L492+L425+L415+L412+L406+L400+L351+L330+L323+L321+L280+L231+L229+L218+L174+L149+L147+L101+L95+L93+L90+L87+L85+L83+L72+L70+L168+L303+L318+L639+L702+L1066+L1070+L1072+L248+L573+L559+L744+L1153+L531+L923+L959+L911+L904+L467+L437+L222</f>
        <v>2058533.929</v>
      </c>
      <c r="M1214" s="32" t="n">
        <f aca="false">M1180+M1174+M1008+M997+M962+M898+M891+M888+M870+M843+M826+M803+M799+M797+M795+M778+M758+M746+M742+M630+M579+M568+M566+M564+M492+M425+M415+M412+M406+M400+M351+M330+M323+M321+M280+M231+M229+M218+M174+M149+M147+M101+M95+M93+M90+M87+M85+M83+M72+M70+M168+M303+M318+M639+M702+M1066+M1070+M1072+M248+M573+M559+M744+M1153+M531+M923+M959+M911+M904+M467+M437+M222</f>
        <v>0</v>
      </c>
      <c r="N1214" s="32" t="n">
        <f aca="false">N1180+N1174+N1008+N997+N962+N898+N891+N888+N870+N843+N826+N803+N799+N797+N795+N778+N758+N746+N742+N630+N579+N568+N566+N564+N492+N425+N415+N412+N406+N400+N351+N330+N323+N321+N280+N231+N229+N218+N174+N149+N147+N101+N95+N93+N90+N87+N85+N83+N72+N70+N168+N303+N318+N639+N702+N1066+N1070+N1072+N248+N573+N559+N744+N1153+N531+N923+N959+N911+N904+N467+N437+N222</f>
        <v>0</v>
      </c>
      <c r="O1214" s="32" t="n">
        <f aca="false">O1180+O1174+O1008+O997+O962+O898+O891+O888+O870+O843+O826+O803+O799+O797+O795+O778+O758+O746+O742+O630+O579+O568+O566+O564+O492+O425+O415+O412+O406+O400+O351+O330+O323+O321+O280+O231+O229+O218+O174+O149+O147+O101+O95+O93+O90+O87+O85+O83+O72+O70+O168+O303+O318+O639+O702+O1066+O1070+O1072+O248+O573+O559+O744+O1153+O531+O923+O959+O911+O904+O467+O437+O222</f>
        <v>2058533.929</v>
      </c>
      <c r="P1214" s="32" t="n">
        <f aca="false">P1180+P1174+P1008+P997+P962+P898+P891+P888+P870+P843+P826+P803+P799+P797+P795+P778+P758+P746+P742+P630+P579+P568+P566+P564+P492+P425+P415+P412+P406+P400+P351+P330+P323+P321+P280+P231+P229+P218+P174+P149+P147+P101+P95+P93+P90+P87+P85+P83+P72+P70+P168+P303+P318+P639+P702+P1066+P1070+P1072+P248+P573+P559+P744+P1153+P531+P923+P959+P911+P904+P467+P437+P222</f>
        <v>180276.26317</v>
      </c>
      <c r="Q1214" s="32" t="n">
        <f aca="false">Q1180+Q1174+Q1008+Q997+Q962+Q898+Q891+Q888+Q870+Q843+Q826+Q803+Q799+Q797+Q795+Q778+Q758+Q746+Q742+Q630+Q579+Q568+Q566+Q564+Q492+Q425+Q415+Q412+Q406+Q400+Q351+Q330+Q323+Q321+Q280+Q231+Q229+Q218+Q174+Q149+Q147+Q101+Q95+Q93+Q90+Q87+Q85+Q83+Q72+Q70+Q168+Q303+Q318+Q639+Q702+Q1066+Q1070+Q1072+Q248+Q573+Q559+Q744+Q1153+Q531+Q923+Q959+Q911+Q904+Q467+Q437+Q222</f>
        <v>0</v>
      </c>
      <c r="R1214" s="32" t="n">
        <f aca="false">R1180+R1174+R1008+R997+R962+R898+R891+R888+R870+R843+R826+R803+R799+R797+R795+R778+R758+R746+R742+R630+R579+R568+R566+R564+R492+R425+R415+R412+R406+R400+R351+R330+R323+R321+R280+R231+R229+R218+R174+R149+R147+R101+R95+R93+R90+R87+R85+R83+R72+R70+R168+R303+R318+R639+R702+R1066+R1070+R1072+R248+R573+R559+R744+R1153+R531+R923+R959+R911+R904+R467+R437+R222</f>
        <v>2238810.19217</v>
      </c>
      <c r="S1214" s="32"/>
      <c r="T1214" s="32"/>
      <c r="U1214" s="32"/>
      <c r="V1214" s="32"/>
      <c r="W1214" s="32"/>
      <c r="X1214" s="32"/>
      <c r="Y1214" s="32"/>
      <c r="Z1214" s="32"/>
      <c r="AA1214" s="32" t="n">
        <f aca="false">AA1180+AA1174+AA1008+AA997+AA962+AA898+AA891+AA888+AA870+AA843+AA826+AA803+AA799+AA797+AA795+AA778+AA758+AA746+AA742+AA630+AA579+AA568+AA566+AA564+AA492+AA425+AA415+AA412+AA406+AA400+AA351+AA330+AA323+AA321+AA280+AA231+AA229+AA218+AA174+AA149+AA147+AA101+AA95+AA93+AA90+AA87+AA85+AA83+AA72+AA70+AA168+AA303+AA318+AA639+AA702+AA1066+AA1070+AA1072+AA248+AA573+AA559+AA744+AA1153+AA531+AA923+AA959+AA911+AA904+AA467+AA437+AA222</f>
        <v>2002688.03819</v>
      </c>
      <c r="AB1214" s="32" t="n">
        <f aca="false">AB1180+AB1174+AB1008+AB997+AB962+AB898+AB891+AB888+AB870+AB843+AB826+AB803+AB799+AB797+AB795+AB778+AB758+AB746+AB742+AB630+AB579+AB568+AB566+AB564+AB492+AB425+AB415+AB412+AB406+AB400+AB351+AB330+AB323+AB321+AB280+AB231+AB229+AB218+AB174+AB149+AB147+AB101+AB95+AB93+AB90+AB87+AB85+AB83+AB72+AB70+AB168+AB303+AB318+AB639+AB702+AB1066+AB1070+AB1072+AB248+AB573+AB559+AB744+AB1153+AB531+AB923+AB959+AB911+AB904+AB467+AB437+AB222</f>
        <v>-13431.52</v>
      </c>
      <c r="AC1214" s="32" t="n">
        <f aca="false">AC1180+AC1174+AC1008+AC997+AC962+AC898+AC891+AC888+AC870+AC843+AC826+AC803+AC799+AC797+AC795+AC778+AC758+AC746+AC742+AC630+AC579+AC568+AC566+AC564+AC492+AC425+AC415+AC412+AC406+AC400+AC351+AC330+AC323+AC321+AC280+AC231+AC229+AC218+AC174+AC149+AC147+AC101+AC95+AC93+AC90+AC87+AC85+AC83+AC72+AC70+AC168+AC303+AC318+AC639+AC702+AC1066+AC1070+AC1072+AC248+AC573+AC559+AC744+AC1153+AC531+AC923+AC959+AC911+AC904+AC467+AC437+AC222</f>
        <v>1989256.51819</v>
      </c>
      <c r="AD1214" s="32" t="n">
        <f aca="false">AD1180+AD1174+AD1008+AD997+AD962+AD898+AD891+AD888+AD870+AD843+AD826+AD803+AD799+AD797+AD795+AD778+AD758+AD746+AD742+AD630+AD579+AD568+AD566+AD564+AD492+AD425+AD415+AD412+AD406+AD400+AD351+AD330+AD323+AD321+AD280+AD231+AD229+AD218+AD174+AD149+AD147+AD101+AD95+AD93+AD90+AD87+AD85+AD83+AD72+AD70+AD168+AD303+AD318+AD639+AD702+AD1066+AD1070+AD1072+AD248+AD573+AD559+AD744+AD1153+AD531+AD923+AD959+AD911+AD904+AD467+AD437+AD222</f>
        <v>-150161.8</v>
      </c>
      <c r="AE1214" s="32" t="n">
        <f aca="false">AE1180+AE1174+AE1008+AE997+AE962+AE898+AE891+AE888+AE870+AE843+AE826+AE803+AE799+AE797+AE795+AE778+AE758+AE746+AE742+AE630+AE579+AE568+AE566+AE564+AE492+AE425+AE415+AE412+AE406+AE400+AE351+AE330+AE323+AE321+AE280+AE231+AE229+AE218+AE174+AE149+AE147+AE101+AE95+AE93+AE90+AE87+AE85+AE83+AE72+AE70+AE168+AE303+AE318+AE639+AE702+AE1066+AE1070+AE1072+AE248+AE573+AE559+AE744+AE1153+AE531+AE923+AE959+AE911+AE904+AE467+AE437+AE222</f>
        <v>1839094.71819</v>
      </c>
      <c r="AF1214" s="32"/>
      <c r="AG1214" s="32"/>
      <c r="AH1214" s="32" t="n">
        <f aca="false">AH1180+AH1174+AH1008+AH997+AH962+AH898+AH891+AH888+AH870+AH843+AH826+AH803+AH799+AH797+AH795+AH778+AH758+AH746+AH742+AH630+AH579+AH568+AH566+AH564+AH492+AH425+AH415+AH412+AH406+AH400+AH351+AH330+AH323+AH321+AH280+AH231+AH229+AH218+AH174+AH149+AH147+AH101+AH95+AH93+AH90+AH87+AH85+AH83+AH72+AH70+AH168+AH303+AH318+AH639+AH702+AH1066+AH1070+AH1072+AH248+AH573+AH559+AH744+AH1153+AH531+AH923+AH959+AH911+AH904+AH467+AH437+AH222</f>
        <v>-10908.778</v>
      </c>
      <c r="AI1214" s="32" t="n">
        <f aca="false">AI1180+AI1174+AI1008+AI997+AI962+AI898+AI891+AI888+AI870+AI843+AI826+AI803+AI799+AI797+AI795+AI778+AI758+AI746+AI742+AI630+AI579+AI568+AI566+AI564+AI492+AI425+AI415+AI412+AI406+AI400+AI351+AI330+AI323+AI321+AI280+AI231+AI229+AI218+AI174+AI149+AI147+AI101+AI95+AI93+AI90+AI87+AI85+AI83+AI72+AI70+AI168+AI303+AI318+AI639+AI702+AI1066+AI1070+AI1072+AI248+AI573+AI559+AI744+AI1153+AI531+AI923+AI959+AI911+AI904+AI467+AI437+AI222</f>
        <v>0</v>
      </c>
      <c r="AJ1214" s="32" t="n">
        <f aca="false">AJ1180+AJ1174+AJ1008+AJ997+AJ962+AJ898+AJ891+AJ888+AJ870+AJ843+AJ826+AJ803+AJ799+AJ797+AJ795+AJ778+AJ758+AJ746+AJ742+AJ630+AJ579+AJ568+AJ566+AJ564+AJ492+AJ425+AJ415+AJ412+AJ406+AJ400+AJ351+AJ330+AJ323+AJ321+AJ280+AJ231+AJ229+AJ218+AJ174+AJ149+AJ147+AJ101+AJ95+AJ93+AJ90+AJ87+AJ85+AJ83+AJ72+AJ70+AJ168+AJ303+AJ318+AJ639+AJ702+AJ1066+AJ1070+AJ1072+AJ248+AJ573+AJ559+AJ744+AJ1153+AJ531+AJ923+AJ959+AJ911+AJ904+AJ467+AJ437+AJ222</f>
        <v>1828185.94019</v>
      </c>
      <c r="AK1214" s="32"/>
      <c r="AL1214" s="32"/>
      <c r="AM1214" s="32" t="n">
        <f aca="false">AM1180+AM1174+AM1008+AM997+AM962+AM898+AM891+AM888+AM870+AM843+AM826+AM803+AM799+AM797+AM795+AM778+AM758+AM746+AM742+AM630+AM579+AM568+AM566+AM564+AM492+AM425+AM415+AM412+AM406+AM400+AM351+AM330+AM323+AM321+AM280+AM231+AM229+AM218+AM174+AM149+AM147+AM101+AM95+AM93+AM90+AM87+AM85+AM83+AM72+AM70+AM168+AM303+AM318+AM639+AM702+AM1066+AM1070+AM1072+AM248+AM573+AM559+AM744+AM1153+AM531+AM923+AM959+AM911+AM904+AM467+AM437+AM222</f>
        <v>1644999.14855</v>
      </c>
      <c r="AN1214" s="32" t="n">
        <f aca="false">AN1180+AN1174+AN1008+AN997+AN962+AN898+AN891+AN888+AN870+AN843+AN826+AN803+AN799+AN797+AN795+AN778+AN758+AN746+AN742+AN630+AN579+AN568+AN566+AN564+AN492+AN425+AN415+AN412+AN406+AN400+AN351+AN330+AN323+AN321+AN280+AN231+AN229+AN218+AN174+AN149+AN147+AN101+AN95+AN93+AN90+AN87+AN85+AN83+AN72+AN70+AN168+AN303+AN318+AN639+AN702+AN1066+AN1070+AN1072+AN248+AN573+AN559+AN744+AN1153+AN531+AN923+AN959+AN911+AN904+AN467+AN437+AN222</f>
        <v>397.68</v>
      </c>
      <c r="AO1214" s="32" t="n">
        <f aca="false">AO1180+AO1174+AO1008+AO997+AO962+AO898+AO891+AO888+AO870+AO843+AO826+AO803+AO799+AO797+AO795+AO778+AO758+AO746+AO742+AO630+AO579+AO568+AO566+AO564+AO492+AO425+AO415+AO412+AO406+AO400+AO351+AO330+AO323+AO321+AO280+AO231+AO229+AO218+AO174+AO149+AO147+AO101+AO95+AO93+AO90+AO87+AO85+AO83+AO72+AO70+AO168+AO303+AO318+AO639+AO702+AO1066+AO1070+AO1072+AO248+AO573+AO559+AO744+AO1153+AO531+AO923+AO959+AO911+AO904+AO467+AO437+AO222</f>
        <v>1645396.82855</v>
      </c>
      <c r="AP1214" s="32" t="n">
        <f aca="false">AP1180+AP1174+AP1008+AP997+AP962+AP898+AP891+AP888+AP870+AP843+AP826+AP803+AP799+AP797+AP795+AP778+AP758+AP746+AP742+AP630+AP579+AP568+AP566+AP564+AP492+AP425+AP415+AP412+AP406+AP400+AP351+AP330+AP323+AP321+AP280+AP231+AP229+AP218+AP174+AP149+AP147+AP101+AP95+AP93+AP90+AP87+AP85+AP83+AP72+AP70+AP168+AP303+AP318+AP639+AP702+AP1066+AP1070+AP1072+AP248+AP573+AP559+AP744+AP1153+AP531+AP923+AP959+AP911+AP904+AP467+AP437+AP222</f>
        <v>13426.4</v>
      </c>
      <c r="AQ1214" s="32" t="n">
        <f aca="false">AQ1180+AQ1174+AQ1008+AQ997+AQ962+AQ898+AQ891+AQ888+AQ870+AQ843+AQ826+AQ803+AQ799+AQ797+AQ795+AQ778+AQ758+AQ746+AQ742+AQ630+AQ579+AQ568+AQ566+AQ564+AQ492+AQ425+AQ415+AQ412+AQ406+AQ400+AQ351+AQ330+AQ323+AQ321+AQ280+AQ231+AQ229+AQ218+AQ174+AQ149+AQ147+AQ101+AQ95+AQ93+AQ90+AQ87+AQ85+AQ83+AQ72+AQ70+AQ168+AQ303+AQ318+AQ639+AQ702+AQ1066+AQ1070+AQ1072+AQ248+AQ573+AQ559+AQ744+AQ1153+AQ531+AQ923+AQ959+AQ911+AQ904+AQ467+AQ437+AQ222</f>
        <v>1658823.22855</v>
      </c>
      <c r="AT1214" s="32" t="n">
        <f aca="false">AT1180+AT1174+AT1008+AT997+AT962+AT898+AT891+AT888+AT870+AT843+AT826+AT803+AT799+AT797+AT795+AT778+AT758+AT746+AT742+AT630+AT579+AT568+AT566+AT564+AT492+AT425+AT415+AT412+AT406+AT400+AT351+AT330+AT323+AT321+AT280+AT231+AT229+AT218+AT174+AT149+AT147+AT101+AT95+AT93+AT90+AT87+AT85+AT83+AT72+AT70+AT168+AT303+AT318+AT639+AT702+AT1066+AT1070+AT1072+AT248+AT573+AT559+AT744+AT1153+AT531+AT923+AT959+AT911+AT904+AT467+AT437+AT222</f>
        <v>119322.01852</v>
      </c>
      <c r="AU1214" s="32" t="n">
        <f aca="false">AU1180+AU1174+AU1008+AU997+AU962+AU898+AU891+AU888+AU870+AU843+AU826+AU803+AU799+AU797+AU795+AU778+AU758+AU746+AU742+AU630+AU579+AU568+AU566+AU564+AU492+AU425+AU415+AU412+AU406+AU400+AU351+AU330+AU323+AU321+AU280+AU231+AU229+AU218+AU174+AU149+AU147+AU101+AU95+AU93+AU90+AU87+AU85+AU83+AU72+AU70+AU168+AU303+AU318+AU639+AU702+AU1066+AU1070+AU1072+AU248+AU573+AU559+AU744+AU1153+AU531+AU923+AU959+AU911+AU904+AU467+AU437+AU222</f>
        <v>0</v>
      </c>
      <c r="AV1214" s="32" t="n">
        <f aca="false">AV1180+AV1174+AV1008+AV997+AV962+AV898+AV891+AV888+AV870+AV843+AV826+AV803+AV799+AV797+AV795+AV778+AV758+AV746+AV742+AV630+AV579+AV568+AV566+AV564+AV492+AV425+AV415+AV412+AV406+AV400+AV351+AV330+AV323+AV321+AV280+AV231+AV229+AV218+AV174+AV149+AV147+AV101+AV95+AV93+AV90+AV87+AV85+AV83+AV72+AV70+AV168+AV303+AV318+AV639+AV702+AV1066+AV1070+AV1072+AV248+AV573+AV559+AV744+AV1153+AV531+AV923+AV959+AV911+AV904+AV467+AV437+AV222</f>
        <v>1778145.24707</v>
      </c>
      <c r="AW1214" s="32"/>
    </row>
    <row r="1215" customFormat="false" ht="18.75" hidden="true" customHeight="false" outlineLevel="0" collapsed="false">
      <c r="AW1215" s="32"/>
    </row>
    <row r="1216" customFormat="false" ht="18.75" hidden="true" customHeight="false" outlineLevel="0" collapsed="false">
      <c r="E1216" s="173" t="s">
        <v>853</v>
      </c>
      <c r="F1216" s="117" t="n">
        <v>2135593.8</v>
      </c>
      <c r="G1216" s="117"/>
      <c r="H1216" s="117"/>
      <c r="I1216" s="117"/>
      <c r="J1216" s="117"/>
      <c r="K1216" s="117"/>
      <c r="L1216" s="117"/>
      <c r="M1216" s="117"/>
      <c r="N1216" s="117"/>
      <c r="O1216" s="117"/>
      <c r="P1216" s="117"/>
      <c r="Q1216" s="117"/>
      <c r="R1216" s="117"/>
      <c r="S1216" s="117"/>
      <c r="T1216" s="117"/>
      <c r="U1216" s="117"/>
      <c r="V1216" s="117"/>
      <c r="W1216" s="117"/>
      <c r="X1216" s="117"/>
      <c r="Y1216" s="117"/>
      <c r="Z1216" s="117"/>
      <c r="AA1216" s="117" t="n">
        <v>1653770.7</v>
      </c>
      <c r="AB1216" s="117"/>
      <c r="AC1216" s="117"/>
      <c r="AD1216" s="117"/>
      <c r="AE1216" s="117"/>
      <c r="AF1216" s="117"/>
      <c r="AG1216" s="117"/>
      <c r="AH1216" s="117"/>
      <c r="AI1216" s="117"/>
      <c r="AJ1216" s="117"/>
      <c r="AK1216" s="117"/>
      <c r="AL1216" s="117"/>
      <c r="AM1216" s="117" t="n">
        <v>1644999.1</v>
      </c>
      <c r="AT1216" s="117"/>
      <c r="AU1216" s="117"/>
      <c r="AV1216" s="117"/>
      <c r="AW1216" s="32"/>
    </row>
    <row r="1217" customFormat="false" ht="18.75" hidden="true" customHeight="false" outlineLevel="0" collapsed="false">
      <c r="A1217" s="3"/>
      <c r="B1217" s="3"/>
      <c r="AW1217" s="32"/>
    </row>
    <row r="1218" customFormat="false" ht="18.75" hidden="true" customHeight="false" outlineLevel="0" collapsed="false">
      <c r="A1218" s="3"/>
      <c r="B1218" s="3"/>
      <c r="F1218" s="174" t="n">
        <f aca="false">F1214-F1216</f>
        <v>104818.538859999</v>
      </c>
      <c r="G1218" s="174"/>
      <c r="H1218" s="174"/>
      <c r="I1218" s="174"/>
      <c r="J1218" s="174"/>
      <c r="K1218" s="174"/>
      <c r="L1218" s="174"/>
      <c r="M1218" s="174"/>
      <c r="N1218" s="174"/>
      <c r="O1218" s="174"/>
      <c r="P1218" s="174"/>
      <c r="Q1218" s="174"/>
      <c r="R1218" s="174"/>
      <c r="S1218" s="174"/>
      <c r="T1218" s="174"/>
      <c r="U1218" s="174"/>
      <c r="V1218" s="174"/>
      <c r="W1218" s="174"/>
      <c r="X1218" s="174"/>
      <c r="Y1218" s="174"/>
      <c r="Z1218" s="174"/>
      <c r="AA1218" s="174" t="n">
        <f aca="false">AA1214-AA1216</f>
        <v>348917.33819</v>
      </c>
      <c r="AB1218" s="174"/>
      <c r="AC1218" s="174"/>
      <c r="AD1218" s="174"/>
      <c r="AE1218" s="174"/>
      <c r="AF1218" s="174"/>
      <c r="AG1218" s="174"/>
      <c r="AH1218" s="174"/>
      <c r="AI1218" s="174"/>
      <c r="AJ1218" s="174"/>
      <c r="AK1218" s="174"/>
      <c r="AL1218" s="174"/>
      <c r="AM1218" s="174" t="n">
        <f aca="false">AM1214-AM1216</f>
        <v>0.048549999948591</v>
      </c>
      <c r="AT1218" s="174"/>
      <c r="AU1218" s="174"/>
      <c r="AV1218" s="174"/>
      <c r="AW1218" s="32"/>
    </row>
    <row r="1219" customFormat="false" ht="18.75" hidden="true" customHeight="false" outlineLevel="0" collapsed="false">
      <c r="A1219" s="3"/>
      <c r="B1219" s="3"/>
      <c r="E1219" s="173" t="s">
        <v>854</v>
      </c>
      <c r="F1219" s="32" t="n">
        <f aca="false">F1212-F1214</f>
        <v>1629287.06939</v>
      </c>
      <c r="G1219" s="115" t="n">
        <f aca="false">G1212-G1214</f>
        <v>10.5186299999987</v>
      </c>
      <c r="H1219" s="32" t="n">
        <f aca="false">H1212-H1214</f>
        <v>1629297.58802</v>
      </c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 t="n">
        <f aca="false">AA1212-AA1214</f>
        <v>1444060.18787</v>
      </c>
      <c r="AB1219" s="32" t="n">
        <f aca="false">AB1212-AB1214</f>
        <v>0</v>
      </c>
      <c r="AC1219" s="32" t="n">
        <f aca="false">AC1212-AC1214</f>
        <v>1444060.18787</v>
      </c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 t="n">
        <f aca="false">AM1212-AM1214</f>
        <v>1456558.25334</v>
      </c>
      <c r="AT1219" s="32"/>
      <c r="AU1219" s="32"/>
      <c r="AV1219" s="32"/>
      <c r="AW1219" s="32"/>
    </row>
    <row r="1220" customFormat="false" ht="18.75" hidden="true" customHeight="false" outlineLevel="0" collapsed="false">
      <c r="A1220" s="3"/>
      <c r="B1220" s="3"/>
      <c r="F1220" s="32" t="n">
        <f aca="false">F1221-F1219</f>
        <v>0.0306099993176758</v>
      </c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 t="n">
        <f aca="false">AA1221-AA1219</f>
        <v>0.0121300001628697</v>
      </c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 t="n">
        <f aca="false">AM1221-AM1219</f>
        <v>-951.353340000613</v>
      </c>
      <c r="AT1220" s="32"/>
      <c r="AU1220" s="32"/>
      <c r="AV1220" s="32"/>
      <c r="AW1220" s="32"/>
    </row>
    <row r="1221" customFormat="false" ht="18.75" hidden="true" customHeight="false" outlineLevel="0" collapsed="false">
      <c r="A1221" s="3"/>
      <c r="B1221" s="3"/>
      <c r="E1221" s="173" t="s">
        <v>855</v>
      </c>
      <c r="F1221" s="32" t="n">
        <v>1629287.1</v>
      </c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 t="n">
        <v>1444060.2</v>
      </c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 t="n">
        <v>1455606.9</v>
      </c>
      <c r="AT1221" s="32"/>
      <c r="AU1221" s="32"/>
      <c r="AV1221" s="32"/>
      <c r="AW1221" s="32"/>
    </row>
    <row r="1222" customFormat="false" ht="23.25" hidden="true" customHeight="true" outlineLevel="0" collapsed="false">
      <c r="A1222" s="3"/>
      <c r="B1222" s="3"/>
      <c r="E1222" s="175" t="s">
        <v>856</v>
      </c>
      <c r="F1222" s="175"/>
      <c r="G1222" s="175"/>
      <c r="H1222" s="175"/>
      <c r="I1222" s="175"/>
      <c r="J1222" s="175"/>
      <c r="K1222" s="175"/>
      <c r="L1222" s="175"/>
      <c r="M1222" s="175"/>
      <c r="N1222" s="175"/>
      <c r="O1222" s="175"/>
      <c r="P1222" s="175"/>
      <c r="Q1222" s="175"/>
      <c r="R1222" s="175"/>
      <c r="S1222" s="175"/>
      <c r="T1222" s="175"/>
      <c r="U1222" s="175"/>
      <c r="V1222" s="175"/>
      <c r="W1222" s="175"/>
      <c r="X1222" s="175"/>
      <c r="Y1222" s="175"/>
      <c r="Z1222" s="175"/>
      <c r="AA1222" s="175"/>
      <c r="AB1222" s="175"/>
      <c r="AC1222" s="175"/>
      <c r="AD1222" s="176"/>
      <c r="AE1222" s="176"/>
      <c r="AF1222" s="176"/>
      <c r="AG1222" s="176"/>
      <c r="AH1222" s="176"/>
      <c r="AI1222" s="176"/>
      <c r="AJ1222" s="176"/>
      <c r="AK1222" s="176"/>
      <c r="AL1222" s="176"/>
      <c r="AT1222" s="176"/>
      <c r="AU1222" s="176"/>
      <c r="AV1222" s="176"/>
      <c r="AW1222" s="32"/>
    </row>
    <row r="1223" customFormat="false" ht="18.75" hidden="true" customHeight="false" outlineLevel="0" collapsed="false">
      <c r="A1223" s="3"/>
      <c r="B1223" s="3"/>
      <c r="E1223" s="177" t="s">
        <v>857</v>
      </c>
      <c r="F1223" s="115" t="n">
        <f aca="false">F172+F349+F423+F740+F776+F824+F960+F995</f>
        <v>31602.44799</v>
      </c>
      <c r="G1223" s="115" t="n">
        <f aca="false">G172+G349+G423+G740+G776+G824+G960+G995</f>
        <v>10.51863</v>
      </c>
      <c r="H1223" s="115" t="n">
        <f aca="false">H172+H349+H423+H740+H776+H824+H960+H995</f>
        <v>31612.96662</v>
      </c>
      <c r="I1223" s="115"/>
      <c r="J1223" s="115"/>
      <c r="K1223" s="115"/>
      <c r="L1223" s="115"/>
      <c r="M1223" s="115"/>
      <c r="N1223" s="115"/>
      <c r="O1223" s="115"/>
      <c r="P1223" s="115"/>
      <c r="Q1223" s="115"/>
      <c r="R1223" s="115"/>
      <c r="S1223" s="115"/>
      <c r="T1223" s="115"/>
      <c r="U1223" s="115"/>
      <c r="V1223" s="115"/>
      <c r="W1223" s="115"/>
      <c r="X1223" s="115"/>
      <c r="Y1223" s="115"/>
      <c r="Z1223" s="115"/>
      <c r="AA1223" s="3" t="s">
        <v>858</v>
      </c>
      <c r="AH1223" s="115"/>
      <c r="AI1223" s="115"/>
      <c r="AJ1223" s="115"/>
      <c r="AK1223" s="115"/>
      <c r="AL1223" s="115"/>
      <c r="AT1223" s="115"/>
      <c r="AU1223" s="115"/>
      <c r="AV1223" s="115"/>
      <c r="AW1223" s="32"/>
    </row>
    <row r="1224" customFormat="false" ht="18.75" hidden="true" customHeight="false" outlineLevel="0" collapsed="false">
      <c r="A1224" s="3"/>
      <c r="B1224" s="3"/>
      <c r="E1224" s="178" t="s">
        <v>859</v>
      </c>
      <c r="F1224" s="115" t="n">
        <f aca="false">F174+F351+F425+F742+F778+F826+F962+F997</f>
        <v>31613</v>
      </c>
      <c r="G1224" s="115" t="n">
        <f aca="false">G174+G351+G425+G742+G778+G826+G962+G997</f>
        <v>-0.03338</v>
      </c>
      <c r="H1224" s="115" t="n">
        <f aca="false">H174+H351+H425+H742+H778+H826+H962+H997</f>
        <v>31612.96662</v>
      </c>
      <c r="I1224" s="115"/>
      <c r="J1224" s="115"/>
      <c r="K1224" s="115"/>
      <c r="L1224" s="115"/>
      <c r="M1224" s="115"/>
      <c r="N1224" s="115"/>
      <c r="O1224" s="115"/>
      <c r="P1224" s="115"/>
      <c r="Q1224" s="115"/>
      <c r="R1224" s="115"/>
      <c r="S1224" s="115"/>
      <c r="T1224" s="115"/>
      <c r="U1224" s="115"/>
      <c r="V1224" s="115"/>
      <c r="W1224" s="115"/>
      <c r="X1224" s="115"/>
      <c r="Y1224" s="115"/>
      <c r="Z1224" s="115"/>
      <c r="AA1224" s="3" t="s">
        <v>860</v>
      </c>
      <c r="AH1224" s="115"/>
      <c r="AI1224" s="115"/>
      <c r="AJ1224" s="115"/>
      <c r="AK1224" s="115"/>
      <c r="AL1224" s="115"/>
      <c r="AT1224" s="115"/>
      <c r="AU1224" s="115"/>
      <c r="AV1224" s="115"/>
      <c r="AW1224" s="32"/>
    </row>
    <row r="1225" customFormat="false" ht="18.75" hidden="true" customHeight="false" outlineLevel="0" collapsed="false">
      <c r="A1225" s="3"/>
      <c r="B1225" s="3"/>
      <c r="E1225" s="152"/>
      <c r="F1225" s="115"/>
      <c r="AW1225" s="32"/>
    </row>
    <row r="1226" customFormat="false" ht="19.5" hidden="true" customHeight="false" outlineLevel="0" collapsed="false">
      <c r="A1226" s="3"/>
      <c r="B1226" s="3"/>
      <c r="E1226" s="179" t="s">
        <v>861</v>
      </c>
      <c r="F1226" s="180"/>
      <c r="G1226" s="181" t="n">
        <v>-13273.1622900003</v>
      </c>
      <c r="H1226" s="180"/>
      <c r="I1226" s="180"/>
      <c r="J1226" s="180"/>
      <c r="K1226" s="180"/>
      <c r="L1226" s="180"/>
      <c r="M1226" s="180"/>
      <c r="N1226" s="180"/>
      <c r="O1226" s="180"/>
      <c r="P1226" s="180"/>
      <c r="Q1226" s="180"/>
      <c r="R1226" s="180"/>
      <c r="S1226" s="180"/>
      <c r="T1226" s="180"/>
      <c r="U1226" s="180"/>
      <c r="V1226" s="180"/>
      <c r="W1226" s="180"/>
      <c r="X1226" s="180"/>
      <c r="Y1226" s="180"/>
      <c r="Z1226" s="180"/>
      <c r="AA1226" s="180"/>
      <c r="AB1226" s="181" t="n">
        <v>-13431.5000000002</v>
      </c>
      <c r="AC1226" s="182"/>
      <c r="AD1226" s="182"/>
      <c r="AE1226" s="182"/>
      <c r="AF1226" s="182"/>
      <c r="AG1226" s="182"/>
      <c r="AH1226" s="180"/>
      <c r="AI1226" s="180"/>
      <c r="AJ1226" s="180"/>
      <c r="AK1226" s="180"/>
      <c r="AL1226" s="180"/>
      <c r="AM1226" s="182"/>
      <c r="AN1226" s="183" t="n">
        <v>397.699999999953</v>
      </c>
      <c r="AO1226" s="184"/>
      <c r="AT1226" s="180"/>
      <c r="AU1226" s="180"/>
      <c r="AV1226" s="180"/>
      <c r="AW1226" s="32"/>
    </row>
    <row r="1227" customFormat="false" ht="24" hidden="true" customHeight="true" outlineLevel="0" collapsed="false">
      <c r="A1227" s="3"/>
      <c r="B1227" s="3"/>
      <c r="E1227" s="185" t="s">
        <v>862</v>
      </c>
      <c r="F1227" s="81"/>
      <c r="G1227" s="186" t="n">
        <v>10.51863</v>
      </c>
      <c r="H1227" s="81"/>
      <c r="I1227" s="81"/>
      <c r="J1227" s="81"/>
      <c r="K1227" s="81"/>
      <c r="L1227" s="81"/>
      <c r="M1227" s="81"/>
      <c r="N1227" s="81"/>
      <c r="O1227" s="81"/>
      <c r="P1227" s="81"/>
      <c r="Q1227" s="81"/>
      <c r="R1227" s="81"/>
      <c r="S1227" s="81"/>
      <c r="T1227" s="81"/>
      <c r="U1227" s="81"/>
      <c r="V1227" s="81"/>
      <c r="W1227" s="81"/>
      <c r="X1227" s="81"/>
      <c r="Y1227" s="81"/>
      <c r="Z1227" s="81"/>
      <c r="AA1227" s="81"/>
      <c r="AB1227" s="81"/>
      <c r="AC1227" s="81"/>
      <c r="AD1227" s="81"/>
      <c r="AE1227" s="81"/>
      <c r="AF1227" s="81"/>
      <c r="AG1227" s="81"/>
      <c r="AH1227" s="81"/>
      <c r="AI1227" s="81"/>
      <c r="AJ1227" s="81"/>
      <c r="AK1227" s="81"/>
      <c r="AL1227" s="81"/>
      <c r="AM1227" s="81"/>
      <c r="AN1227" s="81"/>
      <c r="AO1227" s="184"/>
      <c r="AT1227" s="81"/>
      <c r="AU1227" s="81"/>
      <c r="AV1227" s="81"/>
      <c r="AW1227" s="32"/>
    </row>
    <row r="1228" customFormat="false" ht="18.75" hidden="true" customHeight="false" outlineLevel="0" collapsed="false">
      <c r="A1228" s="3"/>
      <c r="B1228" s="3"/>
      <c r="AO1228" s="184"/>
      <c r="AW1228" s="32"/>
    </row>
    <row r="1229" customFormat="false" ht="18.75" hidden="true" customHeight="false" outlineLevel="0" collapsed="false">
      <c r="A1229" s="3"/>
      <c r="B1229" s="3"/>
      <c r="C1229" s="187" t="s">
        <v>863</v>
      </c>
      <c r="D1229" s="187" t="s">
        <v>864</v>
      </c>
      <c r="E1229" s="188" t="s">
        <v>710</v>
      </c>
      <c r="F1229" s="112" t="n">
        <f aca="false">SUM(F1230:F1237)</f>
        <v>379815.68175</v>
      </c>
      <c r="G1229" s="112"/>
      <c r="H1229" s="112"/>
      <c r="I1229" s="112"/>
      <c r="J1229" s="112"/>
      <c r="K1229" s="112"/>
      <c r="L1229" s="112"/>
      <c r="M1229" s="112"/>
      <c r="N1229" s="112"/>
      <c r="O1229" s="112"/>
      <c r="P1229" s="112"/>
      <c r="Q1229" s="112"/>
      <c r="R1229" s="112"/>
      <c r="S1229" s="112"/>
      <c r="T1229" s="112"/>
      <c r="U1229" s="112"/>
      <c r="V1229" s="112"/>
      <c r="W1229" s="112"/>
      <c r="X1229" s="112"/>
      <c r="Y1229" s="112"/>
      <c r="Z1229" s="112"/>
      <c r="AA1229" s="112" t="n">
        <f aca="false">SUM(AA1230:AA1237)</f>
        <v>463562.75981</v>
      </c>
      <c r="AB1229" s="112"/>
      <c r="AC1229" s="112"/>
      <c r="AD1229" s="112"/>
      <c r="AE1229" s="112"/>
      <c r="AF1229" s="112"/>
      <c r="AG1229" s="112"/>
      <c r="AH1229" s="112"/>
      <c r="AI1229" s="112"/>
      <c r="AJ1229" s="112"/>
      <c r="AK1229" s="112"/>
      <c r="AL1229" s="112"/>
      <c r="AM1229" s="112" t="n">
        <f aca="false">SUM(AM1230:AM1237)</f>
        <v>514337.63334</v>
      </c>
      <c r="AT1229" s="112"/>
      <c r="AU1229" s="112"/>
      <c r="AV1229" s="112"/>
      <c r="AW1229" s="32"/>
    </row>
    <row r="1230" customFormat="false" ht="18.75" hidden="true" customHeight="false" outlineLevel="0" collapsed="false">
      <c r="A1230" s="3"/>
      <c r="B1230" s="3"/>
      <c r="D1230" s="55" t="s">
        <v>727</v>
      </c>
      <c r="E1230" s="56" t="s">
        <v>865</v>
      </c>
      <c r="F1230" s="189" t="n">
        <f aca="false">F62</f>
        <v>3408.4</v>
      </c>
      <c r="G1230" s="189"/>
      <c r="H1230" s="189"/>
      <c r="I1230" s="189"/>
      <c r="J1230" s="189"/>
      <c r="K1230" s="189"/>
      <c r="L1230" s="189"/>
      <c r="M1230" s="189"/>
      <c r="N1230" s="189"/>
      <c r="O1230" s="189"/>
      <c r="P1230" s="189"/>
      <c r="Q1230" s="189"/>
      <c r="R1230" s="189"/>
      <c r="S1230" s="189"/>
      <c r="T1230" s="189"/>
      <c r="U1230" s="189"/>
      <c r="V1230" s="189"/>
      <c r="W1230" s="189"/>
      <c r="X1230" s="189"/>
      <c r="Y1230" s="189"/>
      <c r="Z1230" s="189"/>
      <c r="AA1230" s="189" t="n">
        <f aca="false">AA62</f>
        <v>3408.4</v>
      </c>
      <c r="AB1230" s="189"/>
      <c r="AC1230" s="189"/>
      <c r="AD1230" s="189"/>
      <c r="AE1230" s="189"/>
      <c r="AF1230" s="189"/>
      <c r="AG1230" s="189"/>
      <c r="AH1230" s="189"/>
      <c r="AI1230" s="189"/>
      <c r="AJ1230" s="189"/>
      <c r="AK1230" s="189"/>
      <c r="AL1230" s="189"/>
      <c r="AM1230" s="189" t="n">
        <f aca="false">AM62</f>
        <v>3408.4</v>
      </c>
      <c r="AT1230" s="189"/>
      <c r="AU1230" s="189"/>
      <c r="AV1230" s="189"/>
      <c r="AW1230" s="32"/>
    </row>
    <row r="1231" customFormat="false" ht="37.5" hidden="true" customHeight="false" outlineLevel="0" collapsed="false">
      <c r="A1231" s="3"/>
      <c r="B1231" s="3"/>
      <c r="D1231" s="55" t="s">
        <v>721</v>
      </c>
      <c r="E1231" s="56" t="s">
        <v>866</v>
      </c>
      <c r="F1231" s="189" t="n">
        <f aca="false">F35</f>
        <v>9176.9</v>
      </c>
      <c r="G1231" s="189"/>
      <c r="H1231" s="189"/>
      <c r="I1231" s="189"/>
      <c r="J1231" s="189"/>
      <c r="K1231" s="189"/>
      <c r="L1231" s="189"/>
      <c r="M1231" s="189"/>
      <c r="N1231" s="189"/>
      <c r="O1231" s="189"/>
      <c r="P1231" s="189"/>
      <c r="Q1231" s="189"/>
      <c r="R1231" s="189"/>
      <c r="S1231" s="189"/>
      <c r="T1231" s="189"/>
      <c r="U1231" s="189"/>
      <c r="V1231" s="189"/>
      <c r="W1231" s="189"/>
      <c r="X1231" s="189"/>
      <c r="Y1231" s="189"/>
      <c r="Z1231" s="189"/>
      <c r="AA1231" s="189" t="n">
        <f aca="false">AA35</f>
        <v>9257.7</v>
      </c>
      <c r="AB1231" s="189"/>
      <c r="AC1231" s="189"/>
      <c r="AD1231" s="189"/>
      <c r="AE1231" s="189"/>
      <c r="AF1231" s="189"/>
      <c r="AG1231" s="189"/>
      <c r="AH1231" s="189"/>
      <c r="AI1231" s="189"/>
      <c r="AJ1231" s="189"/>
      <c r="AK1231" s="189"/>
      <c r="AL1231" s="189"/>
      <c r="AM1231" s="189" t="n">
        <f aca="false">AM35</f>
        <v>9465.3</v>
      </c>
      <c r="AT1231" s="189"/>
      <c r="AU1231" s="189"/>
      <c r="AV1231" s="189"/>
      <c r="AW1231" s="32"/>
    </row>
    <row r="1232" customFormat="false" ht="37.5" hidden="true" customHeight="false" outlineLevel="0" collapsed="false">
      <c r="A1232" s="3"/>
      <c r="B1232" s="3"/>
      <c r="D1232" s="55" t="s">
        <v>729</v>
      </c>
      <c r="E1232" s="56" t="s">
        <v>730</v>
      </c>
      <c r="F1232" s="189" t="n">
        <f aca="false">F66+F646+F682</f>
        <v>139700</v>
      </c>
      <c r="G1232" s="189"/>
      <c r="H1232" s="189"/>
      <c r="I1232" s="189"/>
      <c r="J1232" s="189"/>
      <c r="K1232" s="189"/>
      <c r="L1232" s="189"/>
      <c r="M1232" s="189"/>
      <c r="N1232" s="189"/>
      <c r="O1232" s="189"/>
      <c r="P1232" s="189"/>
      <c r="Q1232" s="189"/>
      <c r="R1232" s="189"/>
      <c r="S1232" s="189"/>
      <c r="T1232" s="189"/>
      <c r="U1232" s="189"/>
      <c r="V1232" s="189"/>
      <c r="W1232" s="189"/>
      <c r="X1232" s="189"/>
      <c r="Y1232" s="189"/>
      <c r="Z1232" s="189"/>
      <c r="AA1232" s="189" t="n">
        <f aca="false">AA66+AA646+AA682</f>
        <v>134653.2</v>
      </c>
      <c r="AB1232" s="189"/>
      <c r="AC1232" s="189"/>
      <c r="AD1232" s="189"/>
      <c r="AE1232" s="189"/>
      <c r="AF1232" s="189"/>
      <c r="AG1232" s="189"/>
      <c r="AH1232" s="189"/>
      <c r="AI1232" s="189"/>
      <c r="AJ1232" s="189"/>
      <c r="AK1232" s="189"/>
      <c r="AL1232" s="189"/>
      <c r="AM1232" s="189" t="n">
        <f aca="false">AM66+AM646+AM682</f>
        <v>123841.1</v>
      </c>
      <c r="AT1232" s="189"/>
      <c r="AU1232" s="189"/>
      <c r="AV1232" s="189"/>
      <c r="AW1232" s="32"/>
    </row>
    <row r="1233" customFormat="false" ht="18.75" hidden="true" customHeight="false" outlineLevel="0" collapsed="false">
      <c r="A1233" s="3"/>
      <c r="B1233" s="3"/>
      <c r="D1233" s="55" t="s">
        <v>733</v>
      </c>
      <c r="E1233" s="56" t="s">
        <v>734</v>
      </c>
      <c r="F1233" s="189" t="n">
        <f aca="false">F97</f>
        <v>44.7</v>
      </c>
      <c r="G1233" s="189"/>
      <c r="H1233" s="189"/>
      <c r="I1233" s="189"/>
      <c r="J1233" s="189"/>
      <c r="K1233" s="189"/>
      <c r="L1233" s="189"/>
      <c r="M1233" s="189"/>
      <c r="N1233" s="189"/>
      <c r="O1233" s="189"/>
      <c r="P1233" s="189"/>
      <c r="Q1233" s="189"/>
      <c r="R1233" s="189"/>
      <c r="S1233" s="189"/>
      <c r="T1233" s="189"/>
      <c r="U1233" s="189"/>
      <c r="V1233" s="189"/>
      <c r="W1233" s="189"/>
      <c r="X1233" s="189"/>
      <c r="Y1233" s="189"/>
      <c r="Z1233" s="189"/>
      <c r="AA1233" s="189" t="n">
        <f aca="false">AA97</f>
        <v>347</v>
      </c>
      <c r="AB1233" s="189"/>
      <c r="AC1233" s="189"/>
      <c r="AD1233" s="189"/>
      <c r="AE1233" s="189"/>
      <c r="AF1233" s="189"/>
      <c r="AG1233" s="189"/>
      <c r="AH1233" s="189"/>
      <c r="AI1233" s="189"/>
      <c r="AJ1233" s="189"/>
      <c r="AK1233" s="189"/>
      <c r="AL1233" s="189"/>
      <c r="AM1233" s="189" t="n">
        <f aca="false">AM97</f>
        <v>347</v>
      </c>
      <c r="AT1233" s="189"/>
      <c r="AU1233" s="189"/>
      <c r="AV1233" s="189"/>
      <c r="AW1233" s="32"/>
    </row>
    <row r="1234" customFormat="false" ht="18.75" hidden="true" customHeight="false" outlineLevel="0" collapsed="false">
      <c r="A1234" s="3"/>
      <c r="B1234" s="3"/>
      <c r="D1234" s="55" t="s">
        <v>711</v>
      </c>
      <c r="E1234" s="56" t="s">
        <v>712</v>
      </c>
      <c r="F1234" s="189" t="n">
        <f aca="false">F14+F1166</f>
        <v>30226</v>
      </c>
      <c r="G1234" s="189"/>
      <c r="H1234" s="189"/>
      <c r="I1234" s="189"/>
      <c r="J1234" s="189"/>
      <c r="K1234" s="189"/>
      <c r="L1234" s="189"/>
      <c r="M1234" s="189"/>
      <c r="N1234" s="189"/>
      <c r="O1234" s="189"/>
      <c r="P1234" s="189"/>
      <c r="Q1234" s="189"/>
      <c r="R1234" s="189"/>
      <c r="S1234" s="189"/>
      <c r="T1234" s="189"/>
      <c r="U1234" s="189"/>
      <c r="V1234" s="189"/>
      <c r="W1234" s="189"/>
      <c r="X1234" s="189"/>
      <c r="Y1234" s="189"/>
      <c r="Z1234" s="189"/>
      <c r="AA1234" s="189" t="n">
        <f aca="false">AA14+AA1166</f>
        <v>30273.04</v>
      </c>
      <c r="AB1234" s="189"/>
      <c r="AC1234" s="189"/>
      <c r="AD1234" s="189"/>
      <c r="AE1234" s="189"/>
      <c r="AF1234" s="189"/>
      <c r="AG1234" s="189"/>
      <c r="AH1234" s="189"/>
      <c r="AI1234" s="189"/>
      <c r="AJ1234" s="189"/>
      <c r="AK1234" s="189"/>
      <c r="AL1234" s="189"/>
      <c r="AM1234" s="189" t="n">
        <f aca="false">AM14+AM1166</f>
        <v>30272.9</v>
      </c>
      <c r="AT1234" s="189"/>
      <c r="AU1234" s="189"/>
      <c r="AV1234" s="189"/>
      <c r="AW1234" s="32"/>
    </row>
    <row r="1235" customFormat="false" ht="18.75" hidden="true" customHeight="false" outlineLevel="0" collapsed="false">
      <c r="A1235" s="3"/>
      <c r="B1235" s="3"/>
      <c r="D1235" s="55" t="s">
        <v>735</v>
      </c>
      <c r="E1235" s="56" t="s">
        <v>736</v>
      </c>
      <c r="F1235" s="189" t="n">
        <f aca="false">F106</f>
        <v>3500</v>
      </c>
      <c r="G1235" s="189"/>
      <c r="H1235" s="189"/>
      <c r="I1235" s="189"/>
      <c r="J1235" s="189"/>
      <c r="K1235" s="189"/>
      <c r="L1235" s="189"/>
      <c r="M1235" s="189"/>
      <c r="N1235" s="189"/>
      <c r="O1235" s="189"/>
      <c r="P1235" s="189"/>
      <c r="Q1235" s="189"/>
      <c r="R1235" s="189"/>
      <c r="S1235" s="189"/>
      <c r="T1235" s="189"/>
      <c r="U1235" s="189"/>
      <c r="V1235" s="189"/>
      <c r="W1235" s="189"/>
      <c r="X1235" s="189"/>
      <c r="Y1235" s="189"/>
      <c r="Z1235" s="189"/>
      <c r="AA1235" s="189" t="n">
        <f aca="false">AA106</f>
        <v>0</v>
      </c>
      <c r="AB1235" s="189"/>
      <c r="AC1235" s="189"/>
      <c r="AD1235" s="189"/>
      <c r="AE1235" s="189"/>
      <c r="AF1235" s="189"/>
      <c r="AG1235" s="189"/>
      <c r="AH1235" s="189"/>
      <c r="AI1235" s="189"/>
      <c r="AJ1235" s="189"/>
      <c r="AK1235" s="189"/>
      <c r="AL1235" s="189"/>
      <c r="AM1235" s="189" t="n">
        <f aca="false">AM106</f>
        <v>0</v>
      </c>
      <c r="AT1235" s="189"/>
      <c r="AU1235" s="189"/>
      <c r="AV1235" s="189"/>
      <c r="AW1235" s="32"/>
    </row>
    <row r="1236" customFormat="false" ht="18.75" hidden="true" customHeight="false" outlineLevel="0" collapsed="false">
      <c r="A1236" s="3"/>
      <c r="B1236" s="3"/>
      <c r="D1236" s="55" t="s">
        <v>737</v>
      </c>
      <c r="E1236" s="56" t="s">
        <v>738</v>
      </c>
      <c r="F1236" s="189" t="n">
        <f aca="false">F107</f>
        <v>5000</v>
      </c>
      <c r="G1236" s="189"/>
      <c r="H1236" s="189"/>
      <c r="I1236" s="189"/>
      <c r="J1236" s="189"/>
      <c r="K1236" s="189"/>
      <c r="L1236" s="189"/>
      <c r="M1236" s="189"/>
      <c r="N1236" s="189"/>
      <c r="O1236" s="189"/>
      <c r="P1236" s="189"/>
      <c r="Q1236" s="189"/>
      <c r="R1236" s="189"/>
      <c r="S1236" s="189"/>
      <c r="T1236" s="189"/>
      <c r="U1236" s="189"/>
      <c r="V1236" s="189"/>
      <c r="W1236" s="189"/>
      <c r="X1236" s="189"/>
      <c r="Y1236" s="189"/>
      <c r="Z1236" s="189"/>
      <c r="AA1236" s="189" t="n">
        <f aca="false">AA107</f>
        <v>5000</v>
      </c>
      <c r="AB1236" s="189"/>
      <c r="AC1236" s="189"/>
      <c r="AD1236" s="189"/>
      <c r="AE1236" s="189"/>
      <c r="AF1236" s="189"/>
      <c r="AG1236" s="189"/>
      <c r="AH1236" s="189"/>
      <c r="AI1236" s="189"/>
      <c r="AJ1236" s="189"/>
      <c r="AK1236" s="189"/>
      <c r="AL1236" s="189"/>
      <c r="AM1236" s="189" t="n">
        <f aca="false">AM107</f>
        <v>8000</v>
      </c>
      <c r="AT1236" s="189"/>
      <c r="AU1236" s="189"/>
      <c r="AV1236" s="189"/>
      <c r="AW1236" s="32"/>
    </row>
    <row r="1237" customFormat="false" ht="18.75" hidden="true" customHeight="false" outlineLevel="0" collapsed="false">
      <c r="A1237" s="3"/>
      <c r="B1237" s="3"/>
      <c r="D1237" s="55" t="s">
        <v>713</v>
      </c>
      <c r="E1237" s="56" t="s">
        <v>714</v>
      </c>
      <c r="F1237" s="189" t="n">
        <f aca="false">F23+F48+F111+F654+F690+F724+F932+F1077+F1176</f>
        <v>188759.68175</v>
      </c>
      <c r="G1237" s="189"/>
      <c r="H1237" s="189"/>
      <c r="I1237" s="189"/>
      <c r="J1237" s="189"/>
      <c r="K1237" s="189"/>
      <c r="L1237" s="189"/>
      <c r="M1237" s="189"/>
      <c r="N1237" s="189"/>
      <c r="O1237" s="189"/>
      <c r="P1237" s="189"/>
      <c r="Q1237" s="189"/>
      <c r="R1237" s="189"/>
      <c r="S1237" s="189"/>
      <c r="T1237" s="189"/>
      <c r="U1237" s="189"/>
      <c r="V1237" s="189"/>
      <c r="W1237" s="189"/>
      <c r="X1237" s="189"/>
      <c r="Y1237" s="189"/>
      <c r="Z1237" s="189"/>
      <c r="AA1237" s="189" t="n">
        <f aca="false">AA23+AA48+AA111+AA654+AA690+AA724+AA932+AA1077+AA1176</f>
        <v>280623.41981</v>
      </c>
      <c r="AB1237" s="189"/>
      <c r="AC1237" s="189"/>
      <c r="AD1237" s="189"/>
      <c r="AE1237" s="189"/>
      <c r="AF1237" s="189"/>
      <c r="AG1237" s="189"/>
      <c r="AH1237" s="189"/>
      <c r="AI1237" s="189"/>
      <c r="AJ1237" s="189"/>
      <c r="AK1237" s="189"/>
      <c r="AL1237" s="189"/>
      <c r="AM1237" s="189" t="n">
        <f aca="false">AM23+AM48+AM111+AM654+AM690+AM724+AM932+AM1077+AM1176</f>
        <v>339002.93334</v>
      </c>
      <c r="AT1237" s="189"/>
      <c r="AU1237" s="189"/>
      <c r="AV1237" s="189"/>
      <c r="AW1237" s="32"/>
    </row>
    <row r="1238" customFormat="false" ht="18.75" hidden="true" customHeight="false" outlineLevel="0" collapsed="false">
      <c r="A1238" s="3"/>
      <c r="B1238" s="3"/>
      <c r="C1238" s="187" t="s">
        <v>867</v>
      </c>
      <c r="D1238" s="187" t="s">
        <v>864</v>
      </c>
      <c r="E1238" s="188" t="s">
        <v>745</v>
      </c>
      <c r="F1238" s="112" t="n">
        <f aca="false">SUM(F1239:F1241)</f>
        <v>38108.8</v>
      </c>
      <c r="G1238" s="112"/>
      <c r="H1238" s="112"/>
      <c r="I1238" s="112"/>
      <c r="J1238" s="112"/>
      <c r="K1238" s="112"/>
      <c r="L1238" s="112"/>
      <c r="M1238" s="112"/>
      <c r="N1238" s="112"/>
      <c r="O1238" s="112"/>
      <c r="P1238" s="112"/>
      <c r="Q1238" s="112"/>
      <c r="R1238" s="112"/>
      <c r="S1238" s="112"/>
      <c r="T1238" s="112"/>
      <c r="U1238" s="112"/>
      <c r="V1238" s="112"/>
      <c r="W1238" s="112"/>
      <c r="X1238" s="112"/>
      <c r="Y1238" s="112"/>
      <c r="Z1238" s="112"/>
      <c r="AA1238" s="112" t="n">
        <f aca="false">SUM(AA1239:AA1241)</f>
        <v>32953.9</v>
      </c>
      <c r="AB1238" s="112"/>
      <c r="AC1238" s="112"/>
      <c r="AD1238" s="112"/>
      <c r="AE1238" s="112"/>
      <c r="AF1238" s="112"/>
      <c r="AG1238" s="112"/>
      <c r="AH1238" s="112"/>
      <c r="AI1238" s="112"/>
      <c r="AJ1238" s="112"/>
      <c r="AK1238" s="112"/>
      <c r="AL1238" s="112"/>
      <c r="AM1238" s="112" t="n">
        <f aca="false">SUM(AM1239:AM1241)</f>
        <v>25917.3</v>
      </c>
      <c r="AT1238" s="112"/>
      <c r="AU1238" s="112"/>
      <c r="AV1238" s="112"/>
      <c r="AW1238" s="32"/>
    </row>
    <row r="1239" customFormat="false" ht="18.75" hidden="true" customHeight="false" outlineLevel="0" collapsed="false">
      <c r="A1239" s="3"/>
      <c r="B1239" s="3"/>
      <c r="D1239" s="55" t="s">
        <v>746</v>
      </c>
      <c r="E1239" s="56" t="s">
        <v>747</v>
      </c>
      <c r="F1239" s="189" t="n">
        <f aca="false">F179</f>
        <v>14271.6</v>
      </c>
      <c r="G1239" s="189"/>
      <c r="H1239" s="189"/>
      <c r="I1239" s="189"/>
      <c r="J1239" s="189"/>
      <c r="K1239" s="189"/>
      <c r="L1239" s="189"/>
      <c r="M1239" s="189"/>
      <c r="N1239" s="189"/>
      <c r="O1239" s="189"/>
      <c r="P1239" s="189"/>
      <c r="Q1239" s="189"/>
      <c r="R1239" s="189"/>
      <c r="S1239" s="189"/>
      <c r="T1239" s="189"/>
      <c r="U1239" s="189"/>
      <c r="V1239" s="189"/>
      <c r="W1239" s="189"/>
      <c r="X1239" s="189"/>
      <c r="Y1239" s="189"/>
      <c r="Z1239" s="189"/>
      <c r="AA1239" s="189" t="n">
        <f aca="false">AA179</f>
        <v>12514.5</v>
      </c>
      <c r="AB1239" s="189"/>
      <c r="AC1239" s="189"/>
      <c r="AD1239" s="189"/>
      <c r="AE1239" s="189"/>
      <c r="AF1239" s="189"/>
      <c r="AG1239" s="189"/>
      <c r="AH1239" s="189"/>
      <c r="AI1239" s="189"/>
      <c r="AJ1239" s="189"/>
      <c r="AK1239" s="189"/>
      <c r="AL1239" s="189"/>
      <c r="AM1239" s="189" t="n">
        <f aca="false">AM179</f>
        <v>11486.2</v>
      </c>
      <c r="AT1239" s="189"/>
      <c r="AU1239" s="189"/>
      <c r="AV1239" s="189"/>
      <c r="AW1239" s="32"/>
    </row>
    <row r="1240" customFormat="false" ht="18.75" hidden="true" customHeight="false" outlineLevel="0" collapsed="false">
      <c r="A1240" s="3"/>
      <c r="B1240" s="3"/>
      <c r="D1240" s="55" t="s">
        <v>748</v>
      </c>
      <c r="E1240" s="56" t="s">
        <v>749</v>
      </c>
      <c r="F1240" s="189" t="n">
        <f aca="false">F192</f>
        <v>20793.8</v>
      </c>
      <c r="G1240" s="189"/>
      <c r="H1240" s="189"/>
      <c r="I1240" s="189"/>
      <c r="J1240" s="189"/>
      <c r="K1240" s="189"/>
      <c r="L1240" s="189"/>
      <c r="M1240" s="189"/>
      <c r="N1240" s="189"/>
      <c r="O1240" s="189"/>
      <c r="P1240" s="189"/>
      <c r="Q1240" s="189"/>
      <c r="R1240" s="189"/>
      <c r="S1240" s="189"/>
      <c r="T1240" s="189"/>
      <c r="U1240" s="189"/>
      <c r="V1240" s="189"/>
      <c r="W1240" s="189"/>
      <c r="X1240" s="189"/>
      <c r="Y1240" s="189"/>
      <c r="Z1240" s="189"/>
      <c r="AA1240" s="189" t="n">
        <f aca="false">AA192</f>
        <v>17704.5</v>
      </c>
      <c r="AB1240" s="189"/>
      <c r="AC1240" s="189"/>
      <c r="AD1240" s="189"/>
      <c r="AE1240" s="189"/>
      <c r="AF1240" s="189"/>
      <c r="AG1240" s="189"/>
      <c r="AH1240" s="189"/>
      <c r="AI1240" s="189"/>
      <c r="AJ1240" s="189"/>
      <c r="AK1240" s="189"/>
      <c r="AL1240" s="189"/>
      <c r="AM1240" s="189" t="n">
        <f aca="false">AM192</f>
        <v>11696.2</v>
      </c>
      <c r="AT1240" s="189"/>
      <c r="AU1240" s="189"/>
      <c r="AV1240" s="189"/>
      <c r="AW1240" s="32"/>
    </row>
    <row r="1241" customFormat="false" ht="18.75" hidden="true" customHeight="false" outlineLevel="0" collapsed="false">
      <c r="A1241" s="3"/>
      <c r="B1241" s="3"/>
      <c r="D1241" s="55" t="s">
        <v>751</v>
      </c>
      <c r="E1241" s="56" t="s">
        <v>752</v>
      </c>
      <c r="F1241" s="189" t="n">
        <f aca="false">F210</f>
        <v>3043.4</v>
      </c>
      <c r="G1241" s="189"/>
      <c r="H1241" s="189"/>
      <c r="I1241" s="189"/>
      <c r="J1241" s="189"/>
      <c r="K1241" s="189"/>
      <c r="L1241" s="189"/>
      <c r="M1241" s="189"/>
      <c r="N1241" s="189"/>
      <c r="O1241" s="189"/>
      <c r="P1241" s="189"/>
      <c r="Q1241" s="189"/>
      <c r="R1241" s="189"/>
      <c r="S1241" s="189"/>
      <c r="T1241" s="189"/>
      <c r="U1241" s="189"/>
      <c r="V1241" s="189"/>
      <c r="W1241" s="189"/>
      <c r="X1241" s="189"/>
      <c r="Y1241" s="189"/>
      <c r="Z1241" s="189"/>
      <c r="AA1241" s="189" t="n">
        <f aca="false">AA210</f>
        <v>2734.9</v>
      </c>
      <c r="AB1241" s="189"/>
      <c r="AC1241" s="189"/>
      <c r="AD1241" s="189"/>
      <c r="AE1241" s="189"/>
      <c r="AF1241" s="189"/>
      <c r="AG1241" s="189"/>
      <c r="AH1241" s="189"/>
      <c r="AI1241" s="189"/>
      <c r="AJ1241" s="189"/>
      <c r="AK1241" s="189"/>
      <c r="AL1241" s="189"/>
      <c r="AM1241" s="189" t="n">
        <f aca="false">AM210</f>
        <v>2734.9</v>
      </c>
      <c r="AT1241" s="189"/>
      <c r="AU1241" s="189"/>
      <c r="AV1241" s="189"/>
      <c r="AW1241" s="32"/>
    </row>
    <row r="1242" customFormat="false" ht="18.75" hidden="true" customHeight="false" outlineLevel="0" collapsed="false">
      <c r="A1242" s="3"/>
      <c r="B1242" s="3"/>
      <c r="C1242" s="187" t="s">
        <v>868</v>
      </c>
      <c r="D1242" s="187" t="s">
        <v>864</v>
      </c>
      <c r="E1242" s="188" t="s">
        <v>754</v>
      </c>
      <c r="F1242" s="112" t="n">
        <f aca="false">SUM(F1243:F1247)</f>
        <v>362055.445</v>
      </c>
      <c r="G1242" s="112"/>
      <c r="H1242" s="112"/>
      <c r="I1242" s="112"/>
      <c r="J1242" s="112"/>
      <c r="K1242" s="112"/>
      <c r="L1242" s="112"/>
      <c r="M1242" s="112"/>
      <c r="N1242" s="112"/>
      <c r="O1242" s="112"/>
      <c r="P1242" s="112"/>
      <c r="Q1242" s="112"/>
      <c r="R1242" s="112"/>
      <c r="S1242" s="112"/>
      <c r="T1242" s="112"/>
      <c r="U1242" s="112"/>
      <c r="V1242" s="112"/>
      <c r="W1242" s="112"/>
      <c r="X1242" s="112"/>
      <c r="Y1242" s="112"/>
      <c r="Z1242" s="112"/>
      <c r="AA1242" s="112" t="n">
        <f aca="false">SUM(AA1243:AA1247)</f>
        <v>285638.017</v>
      </c>
      <c r="AB1242" s="112"/>
      <c r="AC1242" s="112"/>
      <c r="AD1242" s="112"/>
      <c r="AE1242" s="112"/>
      <c r="AF1242" s="112"/>
      <c r="AG1242" s="112"/>
      <c r="AH1242" s="112"/>
      <c r="AI1242" s="112"/>
      <c r="AJ1242" s="112"/>
      <c r="AK1242" s="112"/>
      <c r="AL1242" s="112"/>
      <c r="AM1242" s="112" t="n">
        <f aca="false">SUM(AM1243:AM1247)</f>
        <v>267798.3</v>
      </c>
      <c r="AT1242" s="112"/>
      <c r="AU1242" s="112"/>
      <c r="AV1242" s="112"/>
      <c r="AW1242" s="32"/>
    </row>
    <row r="1243" customFormat="false" ht="18.75" hidden="true" customHeight="false" outlineLevel="0" collapsed="false">
      <c r="A1243" s="3"/>
      <c r="B1243" s="3"/>
      <c r="D1243" s="55" t="s">
        <v>755</v>
      </c>
      <c r="E1243" s="56" t="s">
        <v>756</v>
      </c>
      <c r="F1243" s="189" t="n">
        <f aca="false">F225</f>
        <v>6550.745</v>
      </c>
      <c r="G1243" s="189"/>
      <c r="H1243" s="189"/>
      <c r="I1243" s="189"/>
      <c r="J1243" s="189"/>
      <c r="K1243" s="189"/>
      <c r="L1243" s="189"/>
      <c r="M1243" s="189"/>
      <c r="N1243" s="189"/>
      <c r="O1243" s="189"/>
      <c r="P1243" s="189"/>
      <c r="Q1243" s="189"/>
      <c r="R1243" s="189"/>
      <c r="S1243" s="189"/>
      <c r="T1243" s="189"/>
      <c r="U1243" s="189"/>
      <c r="V1243" s="189"/>
      <c r="W1243" s="189"/>
      <c r="X1243" s="189"/>
      <c r="Y1243" s="189"/>
      <c r="Z1243" s="189"/>
      <c r="AA1243" s="189" t="n">
        <f aca="false">AA225</f>
        <v>7484.317</v>
      </c>
      <c r="AB1243" s="189"/>
      <c r="AC1243" s="189"/>
      <c r="AD1243" s="189"/>
      <c r="AE1243" s="189"/>
      <c r="AF1243" s="189"/>
      <c r="AG1243" s="189"/>
      <c r="AH1243" s="189"/>
      <c r="AI1243" s="189"/>
      <c r="AJ1243" s="189"/>
      <c r="AK1243" s="189"/>
      <c r="AL1243" s="189"/>
      <c r="AM1243" s="189" t="n">
        <f aca="false">AM225</f>
        <v>4819.8</v>
      </c>
      <c r="AT1243" s="189"/>
      <c r="AU1243" s="189"/>
      <c r="AV1243" s="189"/>
      <c r="AW1243" s="32"/>
    </row>
    <row r="1244" customFormat="false" ht="18.75" hidden="true" customHeight="false" outlineLevel="0" collapsed="false">
      <c r="A1244" s="3"/>
      <c r="B1244" s="3"/>
      <c r="D1244" s="55" t="s">
        <v>757</v>
      </c>
      <c r="E1244" s="56" t="s">
        <v>758</v>
      </c>
      <c r="F1244" s="189" t="n">
        <f aca="false">F250</f>
        <v>1043.6</v>
      </c>
      <c r="G1244" s="189"/>
      <c r="H1244" s="189"/>
      <c r="I1244" s="189"/>
      <c r="J1244" s="189"/>
      <c r="K1244" s="189"/>
      <c r="L1244" s="189"/>
      <c r="M1244" s="189"/>
      <c r="N1244" s="189"/>
      <c r="O1244" s="189"/>
      <c r="P1244" s="189"/>
      <c r="Q1244" s="189"/>
      <c r="R1244" s="189"/>
      <c r="S1244" s="189"/>
      <c r="T1244" s="189"/>
      <c r="U1244" s="189"/>
      <c r="V1244" s="189"/>
      <c r="W1244" s="189"/>
      <c r="X1244" s="189"/>
      <c r="Y1244" s="189"/>
      <c r="Z1244" s="189"/>
      <c r="AA1244" s="189" t="n">
        <f aca="false">AA250</f>
        <v>1284</v>
      </c>
      <c r="AB1244" s="189"/>
      <c r="AC1244" s="189"/>
      <c r="AD1244" s="189"/>
      <c r="AE1244" s="189"/>
      <c r="AF1244" s="189"/>
      <c r="AG1244" s="189"/>
      <c r="AH1244" s="189"/>
      <c r="AI1244" s="189"/>
      <c r="AJ1244" s="189"/>
      <c r="AK1244" s="189"/>
      <c r="AL1244" s="189"/>
      <c r="AM1244" s="189" t="n">
        <f aca="false">AM250</f>
        <v>921.2</v>
      </c>
      <c r="AT1244" s="189"/>
      <c r="AU1244" s="189"/>
      <c r="AV1244" s="189"/>
      <c r="AW1244" s="32"/>
    </row>
    <row r="1245" customFormat="false" ht="18.75" hidden="true" customHeight="false" outlineLevel="0" collapsed="false">
      <c r="A1245" s="3"/>
      <c r="B1245" s="3"/>
      <c r="D1245" s="55" t="s">
        <v>759</v>
      </c>
      <c r="E1245" s="56" t="s">
        <v>760</v>
      </c>
      <c r="F1245" s="189" t="n">
        <f aca="false">F261</f>
        <v>2520</v>
      </c>
      <c r="G1245" s="189"/>
      <c r="H1245" s="189"/>
      <c r="I1245" s="189"/>
      <c r="J1245" s="189"/>
      <c r="K1245" s="189"/>
      <c r="L1245" s="189"/>
      <c r="M1245" s="189"/>
      <c r="N1245" s="189"/>
      <c r="O1245" s="189"/>
      <c r="P1245" s="189"/>
      <c r="Q1245" s="189"/>
      <c r="R1245" s="189"/>
      <c r="S1245" s="189"/>
      <c r="T1245" s="189"/>
      <c r="U1245" s="189"/>
      <c r="V1245" s="189"/>
      <c r="W1245" s="189"/>
      <c r="X1245" s="189"/>
      <c r="Y1245" s="189"/>
      <c r="Z1245" s="189"/>
      <c r="AA1245" s="189" t="n">
        <f aca="false">AA261</f>
        <v>3011</v>
      </c>
      <c r="AB1245" s="189"/>
      <c r="AC1245" s="189"/>
      <c r="AD1245" s="189"/>
      <c r="AE1245" s="189"/>
      <c r="AF1245" s="189"/>
      <c r="AG1245" s="189"/>
      <c r="AH1245" s="189"/>
      <c r="AI1245" s="189"/>
      <c r="AJ1245" s="189"/>
      <c r="AK1245" s="189"/>
      <c r="AL1245" s="189"/>
      <c r="AM1245" s="189" t="n">
        <f aca="false">AM261</f>
        <v>3011</v>
      </c>
      <c r="AT1245" s="189"/>
      <c r="AU1245" s="189"/>
      <c r="AV1245" s="189"/>
      <c r="AW1245" s="32"/>
    </row>
    <row r="1246" customFormat="false" ht="18.75" hidden="true" customHeight="false" outlineLevel="0" collapsed="false">
      <c r="A1246" s="3"/>
      <c r="B1246" s="3"/>
      <c r="D1246" s="55" t="s">
        <v>762</v>
      </c>
      <c r="E1246" s="56" t="s">
        <v>763</v>
      </c>
      <c r="F1246" s="189" t="n">
        <f aca="false">F268</f>
        <v>345962.9</v>
      </c>
      <c r="G1246" s="189"/>
      <c r="H1246" s="189"/>
      <c r="I1246" s="189"/>
      <c r="J1246" s="189"/>
      <c r="K1246" s="189"/>
      <c r="L1246" s="189"/>
      <c r="M1246" s="189"/>
      <c r="N1246" s="189"/>
      <c r="O1246" s="189"/>
      <c r="P1246" s="189"/>
      <c r="Q1246" s="189"/>
      <c r="R1246" s="189"/>
      <c r="S1246" s="189"/>
      <c r="T1246" s="189"/>
      <c r="U1246" s="189"/>
      <c r="V1246" s="189"/>
      <c r="W1246" s="189"/>
      <c r="X1246" s="189"/>
      <c r="Y1246" s="189"/>
      <c r="Z1246" s="189"/>
      <c r="AA1246" s="189" t="n">
        <f aca="false">AA268</f>
        <v>267603.4</v>
      </c>
      <c r="AB1246" s="189"/>
      <c r="AC1246" s="189"/>
      <c r="AD1246" s="189"/>
      <c r="AE1246" s="189"/>
      <c r="AF1246" s="189"/>
      <c r="AG1246" s="189"/>
      <c r="AH1246" s="189"/>
      <c r="AI1246" s="189"/>
      <c r="AJ1246" s="189"/>
      <c r="AK1246" s="189"/>
      <c r="AL1246" s="189"/>
      <c r="AM1246" s="189" t="n">
        <f aca="false">AM268</f>
        <v>252791</v>
      </c>
      <c r="AT1246" s="189"/>
      <c r="AU1246" s="189"/>
      <c r="AV1246" s="189"/>
      <c r="AW1246" s="32"/>
    </row>
    <row r="1247" customFormat="false" ht="18.75" hidden="true" customHeight="false" outlineLevel="0" collapsed="false">
      <c r="A1247" s="3"/>
      <c r="B1247" s="3"/>
      <c r="D1247" s="55" t="s">
        <v>766</v>
      </c>
      <c r="E1247" s="56" t="s">
        <v>767</v>
      </c>
      <c r="F1247" s="189" t="n">
        <f aca="false">F282+F662+F940</f>
        <v>5978.2</v>
      </c>
      <c r="G1247" s="189"/>
      <c r="H1247" s="189"/>
      <c r="I1247" s="189"/>
      <c r="J1247" s="189"/>
      <c r="K1247" s="189"/>
      <c r="L1247" s="189"/>
      <c r="M1247" s="189"/>
      <c r="N1247" s="189"/>
      <c r="O1247" s="189"/>
      <c r="P1247" s="189"/>
      <c r="Q1247" s="189"/>
      <c r="R1247" s="189"/>
      <c r="S1247" s="189"/>
      <c r="T1247" s="189"/>
      <c r="U1247" s="189"/>
      <c r="V1247" s="189"/>
      <c r="W1247" s="189"/>
      <c r="X1247" s="189"/>
      <c r="Y1247" s="189"/>
      <c r="Z1247" s="189"/>
      <c r="AA1247" s="189" t="n">
        <f aca="false">AA282+AA662+AA940</f>
        <v>6255.3</v>
      </c>
      <c r="AB1247" s="189"/>
      <c r="AC1247" s="189"/>
      <c r="AD1247" s="189"/>
      <c r="AE1247" s="189"/>
      <c r="AF1247" s="189"/>
      <c r="AG1247" s="189"/>
      <c r="AH1247" s="189"/>
      <c r="AI1247" s="189"/>
      <c r="AJ1247" s="189"/>
      <c r="AK1247" s="189"/>
      <c r="AL1247" s="189"/>
      <c r="AM1247" s="189" t="n">
        <f aca="false">AM282+AM662+AM940</f>
        <v>6255.3</v>
      </c>
      <c r="AT1247" s="189"/>
      <c r="AU1247" s="189"/>
      <c r="AV1247" s="189"/>
      <c r="AW1247" s="32"/>
    </row>
    <row r="1248" customFormat="false" ht="18.75" hidden="true" customHeight="false" outlineLevel="0" collapsed="false">
      <c r="A1248" s="3"/>
      <c r="B1248" s="3"/>
      <c r="C1248" s="187" t="s">
        <v>869</v>
      </c>
      <c r="D1248" s="187" t="s">
        <v>864</v>
      </c>
      <c r="E1248" s="188" t="s">
        <v>769</v>
      </c>
      <c r="F1248" s="112" t="n">
        <f aca="false">SUM(F1249:F1252)</f>
        <v>432867.01677</v>
      </c>
      <c r="G1248" s="112"/>
      <c r="H1248" s="112"/>
      <c r="I1248" s="112"/>
      <c r="J1248" s="112"/>
      <c r="K1248" s="112"/>
      <c r="L1248" s="112"/>
      <c r="M1248" s="112"/>
      <c r="N1248" s="112"/>
      <c r="O1248" s="112"/>
      <c r="P1248" s="112"/>
      <c r="Q1248" s="112"/>
      <c r="R1248" s="112"/>
      <c r="S1248" s="112"/>
      <c r="T1248" s="112"/>
      <c r="U1248" s="112"/>
      <c r="V1248" s="112"/>
      <c r="W1248" s="112"/>
      <c r="X1248" s="112"/>
      <c r="Y1248" s="112"/>
      <c r="Z1248" s="112"/>
      <c r="AA1248" s="112" t="n">
        <f aca="false">SUM(AA1249:AA1252)</f>
        <v>552747.11671</v>
      </c>
      <c r="AB1248" s="112"/>
      <c r="AC1248" s="112"/>
      <c r="AD1248" s="112"/>
      <c r="AE1248" s="112"/>
      <c r="AF1248" s="112"/>
      <c r="AG1248" s="112"/>
      <c r="AH1248" s="112"/>
      <c r="AI1248" s="112"/>
      <c r="AJ1248" s="112"/>
      <c r="AK1248" s="112"/>
      <c r="AL1248" s="112"/>
      <c r="AM1248" s="112" t="n">
        <f aca="false">SUM(AM1249:AM1252)</f>
        <v>408452.64855</v>
      </c>
      <c r="AT1248" s="112"/>
      <c r="AU1248" s="112"/>
      <c r="AV1248" s="112"/>
      <c r="AW1248" s="32"/>
    </row>
    <row r="1249" customFormat="false" ht="18.75" hidden="true" customHeight="false" outlineLevel="0" collapsed="false">
      <c r="A1249" s="3"/>
      <c r="B1249" s="3"/>
      <c r="D1249" s="55" t="s">
        <v>770</v>
      </c>
      <c r="E1249" s="56" t="s">
        <v>771</v>
      </c>
      <c r="F1249" s="189" t="n">
        <f aca="false">F297</f>
        <v>101772.8599</v>
      </c>
      <c r="G1249" s="189"/>
      <c r="H1249" s="189"/>
      <c r="I1249" s="189"/>
      <c r="J1249" s="189"/>
      <c r="K1249" s="189"/>
      <c r="L1249" s="189"/>
      <c r="M1249" s="189"/>
      <c r="N1249" s="189"/>
      <c r="O1249" s="189"/>
      <c r="P1249" s="189"/>
      <c r="Q1249" s="189"/>
      <c r="R1249" s="189"/>
      <c r="S1249" s="189"/>
      <c r="T1249" s="189"/>
      <c r="U1249" s="189"/>
      <c r="V1249" s="189"/>
      <c r="W1249" s="189"/>
      <c r="X1249" s="189"/>
      <c r="Y1249" s="189"/>
      <c r="Z1249" s="189"/>
      <c r="AA1249" s="189" t="n">
        <f aca="false">AA297</f>
        <v>317959.11427</v>
      </c>
      <c r="AB1249" s="189"/>
      <c r="AC1249" s="189"/>
      <c r="AD1249" s="189"/>
      <c r="AE1249" s="189"/>
      <c r="AF1249" s="189"/>
      <c r="AG1249" s="189"/>
      <c r="AH1249" s="189"/>
      <c r="AI1249" s="189"/>
      <c r="AJ1249" s="189"/>
      <c r="AK1249" s="189"/>
      <c r="AL1249" s="189"/>
      <c r="AM1249" s="189" t="n">
        <f aca="false">AM297</f>
        <v>157491.4</v>
      </c>
      <c r="AT1249" s="189"/>
      <c r="AU1249" s="189"/>
      <c r="AV1249" s="189"/>
      <c r="AW1249" s="32"/>
    </row>
    <row r="1250" customFormat="false" ht="18.75" hidden="true" customHeight="false" outlineLevel="0" collapsed="false">
      <c r="A1250" s="3"/>
      <c r="B1250" s="3"/>
      <c r="D1250" s="55" t="s">
        <v>773</v>
      </c>
      <c r="E1250" s="56" t="s">
        <v>774</v>
      </c>
      <c r="F1250" s="189" t="n">
        <f aca="false">F332</f>
        <v>56926.68655</v>
      </c>
      <c r="G1250" s="189"/>
      <c r="H1250" s="189"/>
      <c r="I1250" s="189"/>
      <c r="J1250" s="189"/>
      <c r="K1250" s="189"/>
      <c r="L1250" s="189"/>
      <c r="M1250" s="189"/>
      <c r="N1250" s="189"/>
      <c r="O1250" s="189"/>
      <c r="P1250" s="189"/>
      <c r="Q1250" s="189"/>
      <c r="R1250" s="189"/>
      <c r="S1250" s="189"/>
      <c r="T1250" s="189"/>
      <c r="U1250" s="189"/>
      <c r="V1250" s="189"/>
      <c r="W1250" s="189"/>
      <c r="X1250" s="189"/>
      <c r="Y1250" s="189"/>
      <c r="Z1250" s="189"/>
      <c r="AA1250" s="189" t="n">
        <f aca="false">AA332</f>
        <v>8619.6</v>
      </c>
      <c r="AB1250" s="189"/>
      <c r="AC1250" s="189"/>
      <c r="AD1250" s="189"/>
      <c r="AE1250" s="189"/>
      <c r="AF1250" s="189"/>
      <c r="AG1250" s="189"/>
      <c r="AH1250" s="189"/>
      <c r="AI1250" s="189"/>
      <c r="AJ1250" s="189"/>
      <c r="AK1250" s="189"/>
      <c r="AL1250" s="189"/>
      <c r="AM1250" s="189" t="n">
        <f aca="false">AM332</f>
        <v>15719.6</v>
      </c>
      <c r="AT1250" s="189"/>
      <c r="AU1250" s="189"/>
      <c r="AV1250" s="189"/>
      <c r="AW1250" s="32"/>
    </row>
    <row r="1251" customFormat="false" ht="18.75" hidden="true" customHeight="false" outlineLevel="0" collapsed="false">
      <c r="A1251" s="3"/>
      <c r="B1251" s="3"/>
      <c r="D1251" s="55" t="s">
        <v>775</v>
      </c>
      <c r="E1251" s="56" t="s">
        <v>776</v>
      </c>
      <c r="F1251" s="189" t="n">
        <f aca="false">F371</f>
        <v>148566.75032</v>
      </c>
      <c r="G1251" s="189"/>
      <c r="H1251" s="189"/>
      <c r="I1251" s="189"/>
      <c r="J1251" s="189"/>
      <c r="K1251" s="189"/>
      <c r="L1251" s="189"/>
      <c r="M1251" s="189"/>
      <c r="N1251" s="189"/>
      <c r="O1251" s="189"/>
      <c r="P1251" s="189"/>
      <c r="Q1251" s="189"/>
      <c r="R1251" s="189"/>
      <c r="S1251" s="189"/>
      <c r="T1251" s="189"/>
      <c r="U1251" s="189"/>
      <c r="V1251" s="189"/>
      <c r="W1251" s="189"/>
      <c r="X1251" s="189"/>
      <c r="Y1251" s="189"/>
      <c r="Z1251" s="189"/>
      <c r="AA1251" s="189" t="n">
        <f aca="false">AA371</f>
        <v>126176.20244</v>
      </c>
      <c r="AB1251" s="189"/>
      <c r="AC1251" s="189"/>
      <c r="AD1251" s="189"/>
      <c r="AE1251" s="189"/>
      <c r="AF1251" s="189"/>
      <c r="AG1251" s="189"/>
      <c r="AH1251" s="189"/>
      <c r="AI1251" s="189"/>
      <c r="AJ1251" s="189"/>
      <c r="AK1251" s="189"/>
      <c r="AL1251" s="189"/>
      <c r="AM1251" s="189" t="n">
        <f aca="false">AM371</f>
        <v>110659.84855</v>
      </c>
      <c r="AT1251" s="189"/>
      <c r="AU1251" s="189"/>
      <c r="AV1251" s="189"/>
      <c r="AW1251" s="32"/>
    </row>
    <row r="1252" customFormat="false" ht="18.75" hidden="true" customHeight="false" outlineLevel="0" collapsed="false">
      <c r="A1252" s="3"/>
      <c r="B1252" s="3"/>
      <c r="D1252" s="55" t="s">
        <v>778</v>
      </c>
      <c r="E1252" s="56" t="s">
        <v>779</v>
      </c>
      <c r="F1252" s="189" t="n">
        <f aca="false">F439</f>
        <v>125600.72</v>
      </c>
      <c r="G1252" s="189"/>
      <c r="H1252" s="189"/>
      <c r="I1252" s="189"/>
      <c r="J1252" s="189"/>
      <c r="K1252" s="189"/>
      <c r="L1252" s="189"/>
      <c r="M1252" s="189"/>
      <c r="N1252" s="189"/>
      <c r="O1252" s="189"/>
      <c r="P1252" s="189"/>
      <c r="Q1252" s="189"/>
      <c r="R1252" s="189"/>
      <c r="S1252" s="189"/>
      <c r="T1252" s="189"/>
      <c r="U1252" s="189"/>
      <c r="V1252" s="189"/>
      <c r="W1252" s="189"/>
      <c r="X1252" s="189"/>
      <c r="Y1252" s="189"/>
      <c r="Z1252" s="189"/>
      <c r="AA1252" s="189" t="n">
        <f aca="false">AA439</f>
        <v>99992.2</v>
      </c>
      <c r="AB1252" s="189"/>
      <c r="AC1252" s="189"/>
      <c r="AD1252" s="189"/>
      <c r="AE1252" s="189"/>
      <c r="AF1252" s="189"/>
      <c r="AG1252" s="189"/>
      <c r="AH1252" s="189"/>
      <c r="AI1252" s="189"/>
      <c r="AJ1252" s="189"/>
      <c r="AK1252" s="189"/>
      <c r="AL1252" s="189"/>
      <c r="AM1252" s="189" t="n">
        <f aca="false">AM439</f>
        <v>124581.8</v>
      </c>
      <c r="AT1252" s="189"/>
      <c r="AU1252" s="189"/>
      <c r="AV1252" s="189"/>
      <c r="AW1252" s="32"/>
    </row>
    <row r="1253" customFormat="false" ht="18.75" hidden="true" customHeight="false" outlineLevel="0" collapsed="false">
      <c r="A1253" s="3"/>
      <c r="B1253" s="3"/>
      <c r="C1253" s="187" t="s">
        <v>870</v>
      </c>
      <c r="D1253" s="187" t="s">
        <v>864</v>
      </c>
      <c r="E1253" s="188" t="s">
        <v>782</v>
      </c>
      <c r="F1253" s="112" t="n">
        <f aca="false">F1254</f>
        <v>465</v>
      </c>
      <c r="G1253" s="112"/>
      <c r="H1253" s="112"/>
      <c r="I1253" s="112"/>
      <c r="J1253" s="112"/>
      <c r="K1253" s="112"/>
      <c r="L1253" s="112"/>
      <c r="M1253" s="112"/>
      <c r="N1253" s="112"/>
      <c r="O1253" s="112"/>
      <c r="P1253" s="112"/>
      <c r="Q1253" s="112"/>
      <c r="R1253" s="112"/>
      <c r="S1253" s="112"/>
      <c r="T1253" s="112"/>
      <c r="U1253" s="112"/>
      <c r="V1253" s="112"/>
      <c r="W1253" s="112"/>
      <c r="X1253" s="112"/>
      <c r="Y1253" s="112"/>
      <c r="Z1253" s="112"/>
      <c r="AA1253" s="112" t="n">
        <f aca="false">AA1254</f>
        <v>435</v>
      </c>
      <c r="AB1253" s="112"/>
      <c r="AC1253" s="112"/>
      <c r="AD1253" s="112"/>
      <c r="AE1253" s="112"/>
      <c r="AF1253" s="112"/>
      <c r="AG1253" s="112"/>
      <c r="AH1253" s="112"/>
      <c r="AI1253" s="112"/>
      <c r="AJ1253" s="112"/>
      <c r="AK1253" s="112"/>
      <c r="AL1253" s="112"/>
      <c r="AM1253" s="112" t="n">
        <f aca="false">AM1254</f>
        <v>430.4</v>
      </c>
      <c r="AT1253" s="112"/>
      <c r="AU1253" s="112"/>
      <c r="AV1253" s="112"/>
      <c r="AW1253" s="32"/>
    </row>
    <row r="1254" customFormat="false" ht="18.75" hidden="true" customHeight="false" outlineLevel="0" collapsed="false">
      <c r="A1254" s="3"/>
      <c r="B1254" s="3"/>
      <c r="D1254" s="55" t="s">
        <v>783</v>
      </c>
      <c r="E1254" s="56" t="s">
        <v>784</v>
      </c>
      <c r="F1254" s="189" t="n">
        <f aca="false">F470</f>
        <v>465</v>
      </c>
      <c r="G1254" s="189"/>
      <c r="H1254" s="189"/>
      <c r="I1254" s="189"/>
      <c r="J1254" s="189"/>
      <c r="K1254" s="189"/>
      <c r="L1254" s="189"/>
      <c r="M1254" s="189"/>
      <c r="N1254" s="189"/>
      <c r="O1254" s="189"/>
      <c r="P1254" s="189"/>
      <c r="Q1254" s="189"/>
      <c r="R1254" s="189"/>
      <c r="S1254" s="189"/>
      <c r="T1254" s="189"/>
      <c r="U1254" s="189"/>
      <c r="V1254" s="189"/>
      <c r="W1254" s="189"/>
      <c r="X1254" s="189"/>
      <c r="Y1254" s="189"/>
      <c r="Z1254" s="189"/>
      <c r="AA1254" s="189" t="n">
        <f aca="false">AA470</f>
        <v>435</v>
      </c>
      <c r="AB1254" s="189"/>
      <c r="AC1254" s="189"/>
      <c r="AD1254" s="189"/>
      <c r="AE1254" s="189"/>
      <c r="AF1254" s="189"/>
      <c r="AG1254" s="189"/>
      <c r="AH1254" s="189"/>
      <c r="AI1254" s="189"/>
      <c r="AJ1254" s="189"/>
      <c r="AK1254" s="189"/>
      <c r="AL1254" s="189"/>
      <c r="AM1254" s="189" t="n">
        <f aca="false">AM470</f>
        <v>430.4</v>
      </c>
      <c r="AT1254" s="189"/>
      <c r="AU1254" s="189"/>
      <c r="AV1254" s="189"/>
      <c r="AW1254" s="32"/>
    </row>
    <row r="1255" customFormat="false" ht="18.75" hidden="true" customHeight="false" outlineLevel="0" collapsed="false">
      <c r="A1255" s="3"/>
      <c r="B1255" s="3"/>
      <c r="C1255" s="187" t="s">
        <v>871</v>
      </c>
      <c r="D1255" s="187" t="s">
        <v>864</v>
      </c>
      <c r="E1255" s="188" t="s">
        <v>716</v>
      </c>
      <c r="F1255" s="112" t="n">
        <f aca="false">SUM(F1256:F1261)</f>
        <v>2170188.87518</v>
      </c>
      <c r="G1255" s="112"/>
      <c r="H1255" s="112"/>
      <c r="I1255" s="112"/>
      <c r="J1255" s="112"/>
      <c r="K1255" s="112"/>
      <c r="L1255" s="112"/>
      <c r="M1255" s="112"/>
      <c r="N1255" s="112"/>
      <c r="O1255" s="112"/>
      <c r="P1255" s="112"/>
      <c r="Q1255" s="112"/>
      <c r="R1255" s="112"/>
      <c r="S1255" s="112"/>
      <c r="T1255" s="112"/>
      <c r="U1255" s="112"/>
      <c r="V1255" s="112"/>
      <c r="W1255" s="112"/>
      <c r="X1255" s="112"/>
      <c r="Y1255" s="112"/>
      <c r="Z1255" s="112"/>
      <c r="AA1255" s="112" t="n">
        <f aca="false">SUM(AA1256:AA1261)</f>
        <v>1596692.24</v>
      </c>
      <c r="AB1255" s="112"/>
      <c r="AC1255" s="112"/>
      <c r="AD1255" s="112"/>
      <c r="AE1255" s="112"/>
      <c r="AF1255" s="112"/>
      <c r="AG1255" s="112"/>
      <c r="AH1255" s="112"/>
      <c r="AI1255" s="112"/>
      <c r="AJ1255" s="112"/>
      <c r="AK1255" s="112"/>
      <c r="AL1255" s="112"/>
      <c r="AM1255" s="112" t="n">
        <f aca="false">SUM(AM1256:AM1261)</f>
        <v>1590079.6</v>
      </c>
      <c r="AT1255" s="112"/>
      <c r="AU1255" s="112"/>
      <c r="AV1255" s="112"/>
      <c r="AW1255" s="32"/>
    </row>
    <row r="1256" customFormat="false" ht="18.75" hidden="true" customHeight="false" outlineLevel="0" collapsed="false">
      <c r="A1256" s="3"/>
      <c r="B1256" s="3"/>
      <c r="D1256" s="55" t="s">
        <v>819</v>
      </c>
      <c r="E1256" s="56" t="s">
        <v>820</v>
      </c>
      <c r="F1256" s="189" t="n">
        <f aca="false">F732</f>
        <v>679552.58134</v>
      </c>
      <c r="G1256" s="189"/>
      <c r="H1256" s="189"/>
      <c r="I1256" s="189"/>
      <c r="J1256" s="189"/>
      <c r="K1256" s="189"/>
      <c r="L1256" s="189"/>
      <c r="M1256" s="189"/>
      <c r="N1256" s="189"/>
      <c r="O1256" s="189"/>
      <c r="P1256" s="189"/>
      <c r="Q1256" s="189"/>
      <c r="R1256" s="189"/>
      <c r="S1256" s="189"/>
      <c r="T1256" s="189"/>
      <c r="U1256" s="189"/>
      <c r="V1256" s="189"/>
      <c r="W1256" s="189"/>
      <c r="X1256" s="189"/>
      <c r="Y1256" s="189"/>
      <c r="Z1256" s="189"/>
      <c r="AA1256" s="189" t="n">
        <f aca="false">AA732</f>
        <v>646867.7</v>
      </c>
      <c r="AB1256" s="189"/>
      <c r="AC1256" s="189"/>
      <c r="AD1256" s="189"/>
      <c r="AE1256" s="189"/>
      <c r="AF1256" s="189"/>
      <c r="AG1256" s="189"/>
      <c r="AH1256" s="189"/>
      <c r="AI1256" s="189"/>
      <c r="AJ1256" s="189"/>
      <c r="AK1256" s="189"/>
      <c r="AL1256" s="189"/>
      <c r="AM1256" s="189" t="n">
        <f aca="false">AM732</f>
        <v>641460.5</v>
      </c>
      <c r="AT1256" s="189"/>
      <c r="AU1256" s="189"/>
      <c r="AV1256" s="189"/>
      <c r="AW1256" s="32"/>
    </row>
    <row r="1257" customFormat="false" ht="18.75" hidden="true" customHeight="false" outlineLevel="0" collapsed="false">
      <c r="A1257" s="3"/>
      <c r="B1257" s="3"/>
      <c r="D1257" s="55" t="s">
        <v>786</v>
      </c>
      <c r="E1257" s="56" t="s">
        <v>872</v>
      </c>
      <c r="F1257" s="189" t="n">
        <f aca="false">F484+F770</f>
        <v>1290014.27771</v>
      </c>
      <c r="G1257" s="189"/>
      <c r="H1257" s="189"/>
      <c r="I1257" s="189"/>
      <c r="J1257" s="189"/>
      <c r="K1257" s="189"/>
      <c r="L1257" s="189"/>
      <c r="M1257" s="189"/>
      <c r="N1257" s="189"/>
      <c r="O1257" s="189"/>
      <c r="P1257" s="189"/>
      <c r="Q1257" s="189"/>
      <c r="R1257" s="189"/>
      <c r="S1257" s="189"/>
      <c r="T1257" s="189"/>
      <c r="U1257" s="189"/>
      <c r="V1257" s="189"/>
      <c r="W1257" s="189"/>
      <c r="X1257" s="189"/>
      <c r="Y1257" s="189"/>
      <c r="Z1257" s="189"/>
      <c r="AA1257" s="189" t="n">
        <f aca="false">AA484+AA770</f>
        <v>779652.8</v>
      </c>
      <c r="AB1257" s="189"/>
      <c r="AC1257" s="189"/>
      <c r="AD1257" s="189"/>
      <c r="AE1257" s="189"/>
      <c r="AF1257" s="189"/>
      <c r="AG1257" s="189"/>
      <c r="AH1257" s="189"/>
      <c r="AI1257" s="189"/>
      <c r="AJ1257" s="189"/>
      <c r="AK1257" s="189"/>
      <c r="AL1257" s="189"/>
      <c r="AM1257" s="189" t="n">
        <f aca="false">AM484+AM770</f>
        <v>772331.7</v>
      </c>
      <c r="AT1257" s="189"/>
      <c r="AU1257" s="189"/>
      <c r="AV1257" s="189"/>
      <c r="AW1257" s="32"/>
    </row>
    <row r="1258" customFormat="false" ht="18.75" hidden="true" customHeight="false" outlineLevel="0" collapsed="false">
      <c r="A1258" s="3"/>
      <c r="B1258" s="3"/>
      <c r="D1258" s="55" t="s">
        <v>822</v>
      </c>
      <c r="E1258" s="56" t="s">
        <v>823</v>
      </c>
      <c r="F1258" s="189" t="n">
        <f aca="false">F818+F950+F1084</f>
        <v>131196.07613</v>
      </c>
      <c r="G1258" s="189"/>
      <c r="H1258" s="189"/>
      <c r="I1258" s="189"/>
      <c r="J1258" s="189"/>
      <c r="K1258" s="189"/>
      <c r="L1258" s="189"/>
      <c r="M1258" s="189"/>
      <c r="N1258" s="189"/>
      <c r="O1258" s="189"/>
      <c r="P1258" s="189"/>
      <c r="Q1258" s="189"/>
      <c r="R1258" s="189"/>
      <c r="S1258" s="189"/>
      <c r="T1258" s="189"/>
      <c r="U1258" s="189"/>
      <c r="V1258" s="189"/>
      <c r="W1258" s="189"/>
      <c r="X1258" s="189"/>
      <c r="Y1258" s="189"/>
      <c r="Z1258" s="189"/>
      <c r="AA1258" s="189" t="n">
        <f aca="false">AA818+AA950+AA1084</f>
        <v>110690</v>
      </c>
      <c r="AB1258" s="189"/>
      <c r="AC1258" s="189"/>
      <c r="AD1258" s="189"/>
      <c r="AE1258" s="189"/>
      <c r="AF1258" s="189"/>
      <c r="AG1258" s="189"/>
      <c r="AH1258" s="189"/>
      <c r="AI1258" s="189"/>
      <c r="AJ1258" s="189"/>
      <c r="AK1258" s="189"/>
      <c r="AL1258" s="189"/>
      <c r="AM1258" s="189" t="n">
        <f aca="false">AM818+AM950+AM1084</f>
        <v>110690</v>
      </c>
      <c r="AT1258" s="189"/>
      <c r="AU1258" s="189"/>
      <c r="AV1258" s="189"/>
      <c r="AW1258" s="32"/>
    </row>
    <row r="1259" customFormat="false" ht="18.75" hidden="true" customHeight="false" outlineLevel="0" collapsed="false">
      <c r="A1259" s="3"/>
      <c r="B1259" s="3"/>
      <c r="D1259" s="55" t="s">
        <v>717</v>
      </c>
      <c r="E1259" s="56" t="s">
        <v>718</v>
      </c>
      <c r="F1259" s="189" t="n">
        <f aca="false">F28+F53+F496+F673+F715+F1090+F1202</f>
        <v>1029.3</v>
      </c>
      <c r="G1259" s="189"/>
      <c r="H1259" s="189"/>
      <c r="I1259" s="189"/>
      <c r="J1259" s="189"/>
      <c r="K1259" s="189"/>
      <c r="L1259" s="189"/>
      <c r="M1259" s="189"/>
      <c r="N1259" s="189"/>
      <c r="O1259" s="189"/>
      <c r="P1259" s="189"/>
      <c r="Q1259" s="189"/>
      <c r="R1259" s="189"/>
      <c r="S1259" s="189"/>
      <c r="T1259" s="189"/>
      <c r="U1259" s="189"/>
      <c r="V1259" s="189"/>
      <c r="W1259" s="189"/>
      <c r="X1259" s="189"/>
      <c r="Y1259" s="189"/>
      <c r="Z1259" s="189"/>
      <c r="AA1259" s="189" t="n">
        <f aca="false">AA28+AA53+AA496+AA673+AA715+AA1090+AA1202</f>
        <v>891.6</v>
      </c>
      <c r="AB1259" s="189"/>
      <c r="AC1259" s="189"/>
      <c r="AD1259" s="189"/>
      <c r="AE1259" s="189"/>
      <c r="AF1259" s="189"/>
      <c r="AG1259" s="189"/>
      <c r="AH1259" s="189"/>
      <c r="AI1259" s="189"/>
      <c r="AJ1259" s="189"/>
      <c r="AK1259" s="189"/>
      <c r="AL1259" s="189"/>
      <c r="AM1259" s="189" t="n">
        <f aca="false">AM28+AM53+AM496+AM673+AM715+AM1090+AM1202</f>
        <v>1019</v>
      </c>
      <c r="AT1259" s="189"/>
      <c r="AU1259" s="189"/>
      <c r="AV1259" s="189"/>
      <c r="AW1259" s="32"/>
    </row>
    <row r="1260" customFormat="false" ht="18.75" hidden="true" customHeight="false" outlineLevel="0" collapsed="false">
      <c r="A1260" s="3"/>
      <c r="B1260" s="3"/>
      <c r="D1260" s="55" t="s">
        <v>824</v>
      </c>
      <c r="E1260" s="56" t="s">
        <v>834</v>
      </c>
      <c r="F1260" s="189" t="n">
        <f aca="false">F837+F974+F1101</f>
        <v>31047.04</v>
      </c>
      <c r="G1260" s="189"/>
      <c r="H1260" s="189"/>
      <c r="I1260" s="189"/>
      <c r="J1260" s="189"/>
      <c r="K1260" s="189"/>
      <c r="L1260" s="189"/>
      <c r="M1260" s="189"/>
      <c r="N1260" s="189"/>
      <c r="O1260" s="189"/>
      <c r="P1260" s="189"/>
      <c r="Q1260" s="189"/>
      <c r="R1260" s="189"/>
      <c r="S1260" s="189"/>
      <c r="T1260" s="189"/>
      <c r="U1260" s="189"/>
      <c r="V1260" s="189"/>
      <c r="W1260" s="189"/>
      <c r="X1260" s="189"/>
      <c r="Y1260" s="189"/>
      <c r="Z1260" s="189"/>
      <c r="AA1260" s="189" t="n">
        <f aca="false">AA837+AA974+AA1101</f>
        <v>30833.54</v>
      </c>
      <c r="AB1260" s="189"/>
      <c r="AC1260" s="189"/>
      <c r="AD1260" s="189"/>
      <c r="AE1260" s="189"/>
      <c r="AF1260" s="189"/>
      <c r="AG1260" s="189"/>
      <c r="AH1260" s="189"/>
      <c r="AI1260" s="189"/>
      <c r="AJ1260" s="189"/>
      <c r="AK1260" s="189"/>
      <c r="AL1260" s="189"/>
      <c r="AM1260" s="189" t="n">
        <f aca="false">AM837+AM974+AM1101</f>
        <v>30833.5</v>
      </c>
      <c r="AT1260" s="189"/>
      <c r="AU1260" s="189"/>
      <c r="AV1260" s="189"/>
      <c r="AW1260" s="32"/>
    </row>
    <row r="1261" customFormat="false" ht="18.75" hidden="true" customHeight="false" outlineLevel="0" collapsed="false">
      <c r="A1261" s="3"/>
      <c r="B1261" s="3"/>
      <c r="D1261" s="55" t="s">
        <v>788</v>
      </c>
      <c r="E1261" s="56" t="s">
        <v>789</v>
      </c>
      <c r="F1261" s="189" t="n">
        <f aca="false">F516+F848</f>
        <v>37349.6</v>
      </c>
      <c r="G1261" s="189"/>
      <c r="H1261" s="189"/>
      <c r="I1261" s="189"/>
      <c r="J1261" s="189"/>
      <c r="K1261" s="189"/>
      <c r="L1261" s="189"/>
      <c r="M1261" s="189"/>
      <c r="N1261" s="189"/>
      <c r="O1261" s="189"/>
      <c r="P1261" s="189"/>
      <c r="Q1261" s="189"/>
      <c r="R1261" s="189"/>
      <c r="S1261" s="189"/>
      <c r="T1261" s="189"/>
      <c r="U1261" s="189"/>
      <c r="V1261" s="189"/>
      <c r="W1261" s="189"/>
      <c r="X1261" s="189"/>
      <c r="Y1261" s="189"/>
      <c r="Z1261" s="189"/>
      <c r="AA1261" s="189" t="n">
        <f aca="false">AA516+AA848</f>
        <v>27756.6</v>
      </c>
      <c r="AB1261" s="189"/>
      <c r="AC1261" s="189"/>
      <c r="AD1261" s="189"/>
      <c r="AE1261" s="189"/>
      <c r="AF1261" s="189"/>
      <c r="AG1261" s="189"/>
      <c r="AH1261" s="189"/>
      <c r="AI1261" s="189"/>
      <c r="AJ1261" s="189"/>
      <c r="AK1261" s="189"/>
      <c r="AL1261" s="189"/>
      <c r="AM1261" s="189" t="n">
        <f aca="false">AM516+AM848</f>
        <v>33744.9</v>
      </c>
      <c r="AT1261" s="189"/>
      <c r="AU1261" s="189"/>
      <c r="AV1261" s="189"/>
      <c r="AW1261" s="32"/>
    </row>
    <row r="1262" customFormat="false" ht="18.75" hidden="true" customHeight="false" outlineLevel="0" collapsed="false">
      <c r="A1262" s="3"/>
      <c r="B1262" s="3"/>
      <c r="C1262" s="187" t="s">
        <v>873</v>
      </c>
      <c r="D1262" s="187" t="s">
        <v>864</v>
      </c>
      <c r="E1262" s="188" t="s">
        <v>791</v>
      </c>
      <c r="F1262" s="112" t="n">
        <f aca="false">SUM(F1263:F1264)</f>
        <v>169670.26032</v>
      </c>
      <c r="G1262" s="112"/>
      <c r="H1262" s="112"/>
      <c r="I1262" s="112"/>
      <c r="J1262" s="112"/>
      <c r="K1262" s="112"/>
      <c r="L1262" s="112"/>
      <c r="M1262" s="112"/>
      <c r="N1262" s="112"/>
      <c r="O1262" s="112"/>
      <c r="P1262" s="112"/>
      <c r="Q1262" s="112"/>
      <c r="R1262" s="112"/>
      <c r="S1262" s="112"/>
      <c r="T1262" s="112"/>
      <c r="U1262" s="112"/>
      <c r="V1262" s="112"/>
      <c r="W1262" s="112"/>
      <c r="X1262" s="112"/>
      <c r="Y1262" s="112"/>
      <c r="Z1262" s="112"/>
      <c r="AA1262" s="112" t="n">
        <f aca="false">SUM(AA1263:AA1264)</f>
        <v>152939.2</v>
      </c>
      <c r="AB1262" s="112"/>
      <c r="AC1262" s="112"/>
      <c r="AD1262" s="112"/>
      <c r="AE1262" s="112"/>
      <c r="AF1262" s="112"/>
      <c r="AG1262" s="112"/>
      <c r="AH1262" s="112"/>
      <c r="AI1262" s="112"/>
      <c r="AJ1262" s="112"/>
      <c r="AK1262" s="112"/>
      <c r="AL1262" s="112"/>
      <c r="AM1262" s="112" t="n">
        <f aca="false">SUM(AM1263:AM1264)</f>
        <v>151500.3</v>
      </c>
      <c r="AT1262" s="112"/>
      <c r="AU1262" s="112"/>
      <c r="AV1262" s="112"/>
      <c r="AW1262" s="32"/>
    </row>
    <row r="1263" customFormat="false" ht="18.75" hidden="true" customHeight="false" outlineLevel="0" collapsed="false">
      <c r="A1263" s="3"/>
      <c r="B1263" s="3"/>
      <c r="D1263" s="55" t="s">
        <v>792</v>
      </c>
      <c r="E1263" s="56" t="s">
        <v>793</v>
      </c>
      <c r="F1263" s="189" t="n">
        <f aca="false">F985</f>
        <v>149649.66032</v>
      </c>
      <c r="G1263" s="189"/>
      <c r="H1263" s="189"/>
      <c r="I1263" s="189"/>
      <c r="J1263" s="189"/>
      <c r="K1263" s="189"/>
      <c r="L1263" s="189"/>
      <c r="M1263" s="189"/>
      <c r="N1263" s="189"/>
      <c r="O1263" s="189"/>
      <c r="P1263" s="189"/>
      <c r="Q1263" s="189"/>
      <c r="R1263" s="189"/>
      <c r="S1263" s="189"/>
      <c r="T1263" s="189"/>
      <c r="U1263" s="189"/>
      <c r="V1263" s="189"/>
      <c r="W1263" s="189"/>
      <c r="X1263" s="189"/>
      <c r="Y1263" s="189"/>
      <c r="Z1263" s="189"/>
      <c r="AA1263" s="189" t="n">
        <f aca="false">AA985</f>
        <v>136420.5</v>
      </c>
      <c r="AB1263" s="189"/>
      <c r="AC1263" s="189"/>
      <c r="AD1263" s="189"/>
      <c r="AE1263" s="189"/>
      <c r="AF1263" s="189"/>
      <c r="AG1263" s="189"/>
      <c r="AH1263" s="189"/>
      <c r="AI1263" s="189"/>
      <c r="AJ1263" s="189"/>
      <c r="AK1263" s="189"/>
      <c r="AL1263" s="189"/>
      <c r="AM1263" s="189" t="n">
        <f aca="false">AM985</f>
        <v>134981.6</v>
      </c>
      <c r="AT1263" s="189"/>
      <c r="AU1263" s="189"/>
      <c r="AV1263" s="189"/>
      <c r="AW1263" s="32"/>
    </row>
    <row r="1264" customFormat="false" ht="18.75" hidden="true" customHeight="false" outlineLevel="0" collapsed="false">
      <c r="A1264" s="3"/>
      <c r="B1264" s="3"/>
      <c r="D1264" s="55" t="s">
        <v>794</v>
      </c>
      <c r="E1264" s="56" t="s">
        <v>835</v>
      </c>
      <c r="F1264" s="189" t="n">
        <f aca="false">F533+F1029</f>
        <v>20020.6</v>
      </c>
      <c r="G1264" s="189"/>
      <c r="H1264" s="189"/>
      <c r="I1264" s="189"/>
      <c r="J1264" s="189"/>
      <c r="K1264" s="189"/>
      <c r="L1264" s="189"/>
      <c r="M1264" s="189"/>
      <c r="N1264" s="189"/>
      <c r="O1264" s="189"/>
      <c r="P1264" s="189"/>
      <c r="Q1264" s="189"/>
      <c r="R1264" s="189"/>
      <c r="S1264" s="189"/>
      <c r="T1264" s="189"/>
      <c r="U1264" s="189"/>
      <c r="V1264" s="189"/>
      <c r="W1264" s="189"/>
      <c r="X1264" s="189"/>
      <c r="Y1264" s="189"/>
      <c r="Z1264" s="189"/>
      <c r="AA1264" s="189" t="n">
        <f aca="false">AA533+AA1029</f>
        <v>16518.7</v>
      </c>
      <c r="AB1264" s="189"/>
      <c r="AC1264" s="189"/>
      <c r="AD1264" s="189"/>
      <c r="AE1264" s="189"/>
      <c r="AF1264" s="189"/>
      <c r="AG1264" s="189"/>
      <c r="AH1264" s="189"/>
      <c r="AI1264" s="189"/>
      <c r="AJ1264" s="189"/>
      <c r="AK1264" s="189"/>
      <c r="AL1264" s="189"/>
      <c r="AM1264" s="189" t="n">
        <f aca="false">AM533+AM1029</f>
        <v>16518.7</v>
      </c>
      <c r="AT1264" s="189"/>
      <c r="AU1264" s="189"/>
      <c r="AV1264" s="189"/>
      <c r="AW1264" s="32"/>
    </row>
    <row r="1265" customFormat="false" ht="18.75" hidden="true" customHeight="false" outlineLevel="0" collapsed="false">
      <c r="A1265" s="3"/>
      <c r="B1265" s="3"/>
      <c r="C1265" s="187" t="s">
        <v>874</v>
      </c>
      <c r="D1265" s="187" t="s">
        <v>864</v>
      </c>
      <c r="E1265" s="188" t="s">
        <v>797</v>
      </c>
      <c r="F1265" s="112" t="n">
        <f aca="false">SUM(F1266:F1269)</f>
        <v>219505.17</v>
      </c>
      <c r="G1265" s="112"/>
      <c r="H1265" s="112"/>
      <c r="I1265" s="112"/>
      <c r="J1265" s="112"/>
      <c r="K1265" s="112"/>
      <c r="L1265" s="112"/>
      <c r="M1265" s="112"/>
      <c r="N1265" s="112"/>
      <c r="O1265" s="112"/>
      <c r="P1265" s="112"/>
      <c r="Q1265" s="112"/>
      <c r="R1265" s="112"/>
      <c r="S1265" s="112"/>
      <c r="T1265" s="112"/>
      <c r="U1265" s="112"/>
      <c r="V1265" s="112"/>
      <c r="W1265" s="112"/>
      <c r="X1265" s="112"/>
      <c r="Y1265" s="112"/>
      <c r="Z1265" s="112"/>
      <c r="AA1265" s="112" t="n">
        <f aca="false">SUM(AA1266:AA1269)</f>
        <v>280555.38954</v>
      </c>
      <c r="AB1265" s="112"/>
      <c r="AC1265" s="112"/>
      <c r="AD1265" s="112"/>
      <c r="AE1265" s="112"/>
      <c r="AF1265" s="112"/>
      <c r="AG1265" s="112"/>
      <c r="AH1265" s="112"/>
      <c r="AI1265" s="112"/>
      <c r="AJ1265" s="112"/>
      <c r="AK1265" s="112"/>
      <c r="AL1265" s="112"/>
      <c r="AM1265" s="112" t="n">
        <f aca="false">SUM(AM1266:AM1269)</f>
        <v>96010.32</v>
      </c>
      <c r="AT1265" s="112"/>
      <c r="AU1265" s="112"/>
      <c r="AV1265" s="112"/>
      <c r="AW1265" s="32"/>
    </row>
    <row r="1266" customFormat="false" ht="18.75" hidden="true" customHeight="false" outlineLevel="0" collapsed="false">
      <c r="A1266" s="3"/>
      <c r="B1266" s="3"/>
      <c r="D1266" s="55" t="s">
        <v>798</v>
      </c>
      <c r="E1266" s="56" t="s">
        <v>799</v>
      </c>
      <c r="F1266" s="189" t="n">
        <f aca="false">F540</f>
        <v>13708</v>
      </c>
      <c r="G1266" s="189"/>
      <c r="H1266" s="189"/>
      <c r="I1266" s="189"/>
      <c r="J1266" s="189"/>
      <c r="K1266" s="189"/>
      <c r="L1266" s="189"/>
      <c r="M1266" s="189"/>
      <c r="N1266" s="189"/>
      <c r="O1266" s="189"/>
      <c r="P1266" s="189"/>
      <c r="Q1266" s="189"/>
      <c r="R1266" s="189"/>
      <c r="S1266" s="189"/>
      <c r="T1266" s="189"/>
      <c r="U1266" s="189"/>
      <c r="V1266" s="189"/>
      <c r="W1266" s="189"/>
      <c r="X1266" s="189"/>
      <c r="Y1266" s="189"/>
      <c r="Z1266" s="189"/>
      <c r="AA1266" s="189" t="n">
        <f aca="false">AA540</f>
        <v>13708</v>
      </c>
      <c r="AB1266" s="189"/>
      <c r="AC1266" s="189"/>
      <c r="AD1266" s="189"/>
      <c r="AE1266" s="189"/>
      <c r="AF1266" s="189"/>
      <c r="AG1266" s="189"/>
      <c r="AH1266" s="189"/>
      <c r="AI1266" s="189"/>
      <c r="AJ1266" s="189"/>
      <c r="AK1266" s="189"/>
      <c r="AL1266" s="189"/>
      <c r="AM1266" s="189" t="n">
        <f aca="false">AM540</f>
        <v>13708</v>
      </c>
      <c r="AT1266" s="189"/>
      <c r="AU1266" s="189"/>
      <c r="AV1266" s="189"/>
      <c r="AW1266" s="32"/>
    </row>
    <row r="1267" customFormat="false" ht="18.75" hidden="true" customHeight="false" outlineLevel="0" collapsed="false">
      <c r="A1267" s="3"/>
      <c r="B1267" s="3"/>
      <c r="D1267" s="55" t="s">
        <v>800</v>
      </c>
      <c r="E1267" s="56" t="s">
        <v>801</v>
      </c>
      <c r="F1267" s="189" t="n">
        <f aca="false">F546+F882+F1062</f>
        <v>167774.67</v>
      </c>
      <c r="G1267" s="189"/>
      <c r="H1267" s="189"/>
      <c r="I1267" s="189"/>
      <c r="J1267" s="189"/>
      <c r="K1267" s="189"/>
      <c r="L1267" s="189"/>
      <c r="M1267" s="189"/>
      <c r="N1267" s="189"/>
      <c r="O1267" s="189"/>
      <c r="P1267" s="189"/>
      <c r="Q1267" s="189"/>
      <c r="R1267" s="189"/>
      <c r="S1267" s="189"/>
      <c r="T1267" s="189"/>
      <c r="U1267" s="189"/>
      <c r="V1267" s="189"/>
      <c r="W1267" s="189"/>
      <c r="X1267" s="189"/>
      <c r="Y1267" s="189"/>
      <c r="Z1267" s="189"/>
      <c r="AA1267" s="189" t="n">
        <f aca="false">AA546+AA882+AA1062</f>
        <v>229090.88954</v>
      </c>
      <c r="AB1267" s="189"/>
      <c r="AC1267" s="189"/>
      <c r="AD1267" s="189"/>
      <c r="AE1267" s="189"/>
      <c r="AF1267" s="189"/>
      <c r="AG1267" s="189"/>
      <c r="AH1267" s="189"/>
      <c r="AI1267" s="189"/>
      <c r="AJ1267" s="189"/>
      <c r="AK1267" s="189"/>
      <c r="AL1267" s="189"/>
      <c r="AM1267" s="189" t="n">
        <f aca="false">AM546+AM882+AM1062</f>
        <v>43834.82</v>
      </c>
      <c r="AT1267" s="189"/>
      <c r="AU1267" s="189"/>
      <c r="AV1267" s="189"/>
      <c r="AW1267" s="32"/>
    </row>
    <row r="1268" customFormat="false" ht="18.75" hidden="true" customHeight="false" outlineLevel="0" collapsed="false">
      <c r="A1268" s="3"/>
      <c r="B1268" s="3"/>
      <c r="D1268" s="55" t="s">
        <v>875</v>
      </c>
      <c r="E1268" s="56" t="s">
        <v>805</v>
      </c>
      <c r="F1268" s="189" t="n">
        <f aca="false">F575</f>
        <v>26638</v>
      </c>
      <c r="G1268" s="189"/>
      <c r="H1268" s="189"/>
      <c r="I1268" s="189"/>
      <c r="J1268" s="189"/>
      <c r="K1268" s="189"/>
      <c r="L1268" s="189"/>
      <c r="M1268" s="189"/>
      <c r="N1268" s="189"/>
      <c r="O1268" s="189"/>
      <c r="P1268" s="189"/>
      <c r="Q1268" s="189"/>
      <c r="R1268" s="189"/>
      <c r="S1268" s="189"/>
      <c r="T1268" s="189"/>
      <c r="U1268" s="189"/>
      <c r="V1268" s="189"/>
      <c r="W1268" s="189"/>
      <c r="X1268" s="189"/>
      <c r="Y1268" s="189"/>
      <c r="Z1268" s="189"/>
      <c r="AA1268" s="189" t="n">
        <f aca="false">AA575</f>
        <v>28040</v>
      </c>
      <c r="AB1268" s="189"/>
      <c r="AC1268" s="189"/>
      <c r="AD1268" s="189"/>
      <c r="AE1268" s="189"/>
      <c r="AF1268" s="189"/>
      <c r="AG1268" s="189"/>
      <c r="AH1268" s="189"/>
      <c r="AI1268" s="189"/>
      <c r="AJ1268" s="189"/>
      <c r="AK1268" s="189"/>
      <c r="AL1268" s="189"/>
      <c r="AM1268" s="189" t="n">
        <f aca="false">AM575</f>
        <v>28040</v>
      </c>
      <c r="AT1268" s="189"/>
      <c r="AU1268" s="189"/>
      <c r="AV1268" s="189"/>
      <c r="AW1268" s="32"/>
    </row>
    <row r="1269" customFormat="false" ht="18.75" hidden="true" customHeight="false" outlineLevel="0" collapsed="false">
      <c r="A1269" s="3"/>
      <c r="B1269" s="3"/>
      <c r="D1269" s="55" t="s">
        <v>876</v>
      </c>
      <c r="E1269" s="56" t="s">
        <v>806</v>
      </c>
      <c r="F1269" s="189" t="n">
        <f aca="false">F581+F1108</f>
        <v>11384.5</v>
      </c>
      <c r="G1269" s="189"/>
      <c r="H1269" s="189"/>
      <c r="I1269" s="189"/>
      <c r="J1269" s="189"/>
      <c r="K1269" s="189"/>
      <c r="L1269" s="189"/>
      <c r="M1269" s="189"/>
      <c r="N1269" s="189"/>
      <c r="O1269" s="189"/>
      <c r="P1269" s="189"/>
      <c r="Q1269" s="189"/>
      <c r="R1269" s="189"/>
      <c r="S1269" s="189"/>
      <c r="T1269" s="189"/>
      <c r="U1269" s="189"/>
      <c r="V1269" s="189"/>
      <c r="W1269" s="189"/>
      <c r="X1269" s="189"/>
      <c r="Y1269" s="189"/>
      <c r="Z1269" s="189"/>
      <c r="AA1269" s="189" t="n">
        <f aca="false">AA581+AA1108</f>
        <v>9716.5</v>
      </c>
      <c r="AB1269" s="189"/>
      <c r="AC1269" s="189"/>
      <c r="AD1269" s="189"/>
      <c r="AE1269" s="189"/>
      <c r="AF1269" s="189"/>
      <c r="AG1269" s="189"/>
      <c r="AH1269" s="189"/>
      <c r="AI1269" s="189"/>
      <c r="AJ1269" s="189"/>
      <c r="AK1269" s="189"/>
      <c r="AL1269" s="189"/>
      <c r="AM1269" s="189" t="n">
        <f aca="false">AM581+AM1108</f>
        <v>10427.5</v>
      </c>
      <c r="AT1269" s="189"/>
      <c r="AU1269" s="189"/>
      <c r="AV1269" s="189"/>
      <c r="AW1269" s="32"/>
    </row>
    <row r="1270" customFormat="false" ht="18.75" hidden="true" customHeight="false" outlineLevel="0" collapsed="false">
      <c r="A1270" s="3"/>
      <c r="B1270" s="3"/>
      <c r="C1270" s="187" t="s">
        <v>877</v>
      </c>
      <c r="D1270" s="187" t="s">
        <v>864</v>
      </c>
      <c r="E1270" s="188" t="s">
        <v>808</v>
      </c>
      <c r="F1270" s="112" t="n">
        <f aca="false">SUM(F1271:F1273)</f>
        <v>97023.15923</v>
      </c>
      <c r="G1270" s="112"/>
      <c r="H1270" s="112"/>
      <c r="I1270" s="112"/>
      <c r="J1270" s="112"/>
      <c r="K1270" s="112"/>
      <c r="L1270" s="112"/>
      <c r="M1270" s="112"/>
      <c r="N1270" s="112"/>
      <c r="O1270" s="112"/>
      <c r="P1270" s="112"/>
      <c r="Q1270" s="112"/>
      <c r="R1270" s="112"/>
      <c r="S1270" s="112"/>
      <c r="T1270" s="112"/>
      <c r="U1270" s="112"/>
      <c r="V1270" s="112"/>
      <c r="W1270" s="112"/>
      <c r="X1270" s="112"/>
      <c r="Y1270" s="112"/>
      <c r="Z1270" s="112"/>
      <c r="AA1270" s="112" t="n">
        <f aca="false">SUM(AA1271:AA1273)</f>
        <v>81224.603</v>
      </c>
      <c r="AB1270" s="112"/>
      <c r="AC1270" s="112"/>
      <c r="AD1270" s="112"/>
      <c r="AE1270" s="112"/>
      <c r="AF1270" s="112"/>
      <c r="AG1270" s="112"/>
      <c r="AH1270" s="112"/>
      <c r="AI1270" s="112"/>
      <c r="AJ1270" s="112"/>
      <c r="AK1270" s="112"/>
      <c r="AL1270" s="112"/>
      <c r="AM1270" s="112" t="n">
        <f aca="false">SUM(AM1271:AM1273)</f>
        <v>47030.9</v>
      </c>
      <c r="AT1270" s="112"/>
      <c r="AU1270" s="112"/>
      <c r="AV1270" s="112"/>
      <c r="AW1270" s="32"/>
    </row>
    <row r="1271" customFormat="false" ht="18.75" hidden="true" customHeight="false" outlineLevel="0" collapsed="false">
      <c r="A1271" s="3"/>
      <c r="B1271" s="3"/>
      <c r="D1271" s="55" t="s">
        <v>809</v>
      </c>
      <c r="E1271" s="56" t="s">
        <v>810</v>
      </c>
      <c r="F1271" s="189" t="n">
        <f aca="false">F616+F913+F1115</f>
        <v>89147.45923</v>
      </c>
      <c r="G1271" s="189"/>
      <c r="H1271" s="189"/>
      <c r="I1271" s="189"/>
      <c r="J1271" s="189"/>
      <c r="K1271" s="189"/>
      <c r="L1271" s="189"/>
      <c r="M1271" s="189"/>
      <c r="N1271" s="189"/>
      <c r="O1271" s="189"/>
      <c r="P1271" s="189"/>
      <c r="Q1271" s="189"/>
      <c r="R1271" s="189"/>
      <c r="S1271" s="189"/>
      <c r="T1271" s="189"/>
      <c r="U1271" s="189"/>
      <c r="V1271" s="189"/>
      <c r="W1271" s="189"/>
      <c r="X1271" s="189"/>
      <c r="Y1271" s="189"/>
      <c r="Z1271" s="189"/>
      <c r="AA1271" s="189" t="n">
        <f aca="false">AA616+AA913+AA1115</f>
        <v>76263.603</v>
      </c>
      <c r="AB1271" s="189"/>
      <c r="AC1271" s="189"/>
      <c r="AD1271" s="189"/>
      <c r="AE1271" s="189"/>
      <c r="AF1271" s="189"/>
      <c r="AG1271" s="189"/>
      <c r="AH1271" s="189"/>
      <c r="AI1271" s="189"/>
      <c r="AJ1271" s="189"/>
      <c r="AK1271" s="189"/>
      <c r="AL1271" s="189"/>
      <c r="AM1271" s="189" t="n">
        <f aca="false">AM616+AM913+AM1115</f>
        <v>42069.9</v>
      </c>
      <c r="AT1271" s="189"/>
      <c r="AU1271" s="189"/>
      <c r="AV1271" s="189"/>
      <c r="AW1271" s="32"/>
    </row>
    <row r="1272" customFormat="false" ht="18.75" hidden="true" customHeight="false" outlineLevel="0" collapsed="false">
      <c r="A1272" s="3"/>
      <c r="B1272" s="3"/>
      <c r="D1272" s="55" t="s">
        <v>845</v>
      </c>
      <c r="E1272" s="56" t="s">
        <v>846</v>
      </c>
      <c r="F1272" s="189" t="n">
        <v>2337</v>
      </c>
      <c r="G1272" s="189"/>
      <c r="H1272" s="189"/>
      <c r="I1272" s="189"/>
      <c r="J1272" s="189"/>
      <c r="K1272" s="189"/>
      <c r="L1272" s="189"/>
      <c r="M1272" s="189"/>
      <c r="N1272" s="189"/>
      <c r="O1272" s="189"/>
      <c r="P1272" s="189"/>
      <c r="Q1272" s="189"/>
      <c r="R1272" s="189"/>
      <c r="S1272" s="189"/>
      <c r="T1272" s="189"/>
      <c r="U1272" s="189"/>
      <c r="V1272" s="189"/>
      <c r="W1272" s="189"/>
      <c r="X1272" s="189"/>
      <c r="Y1272" s="189"/>
      <c r="Z1272" s="189"/>
      <c r="AA1272" s="189"/>
      <c r="AB1272" s="189"/>
      <c r="AC1272" s="189"/>
      <c r="AD1272" s="189"/>
      <c r="AE1272" s="189"/>
      <c r="AF1272" s="189"/>
      <c r="AG1272" s="189"/>
      <c r="AH1272" s="189"/>
      <c r="AI1272" s="189"/>
      <c r="AJ1272" s="189"/>
      <c r="AK1272" s="189"/>
      <c r="AL1272" s="189"/>
      <c r="AM1272" s="189"/>
      <c r="AT1272" s="189"/>
      <c r="AU1272" s="189"/>
      <c r="AV1272" s="189"/>
      <c r="AW1272" s="32"/>
    </row>
    <row r="1273" customFormat="false" ht="18.75" hidden="true" customHeight="false" outlineLevel="0" collapsed="false">
      <c r="A1273" s="3"/>
      <c r="B1273" s="3"/>
      <c r="D1273" s="55" t="s">
        <v>878</v>
      </c>
      <c r="E1273" s="56" t="s">
        <v>847</v>
      </c>
      <c r="F1273" s="189" t="n">
        <f aca="false">F1155</f>
        <v>5538.7</v>
      </c>
      <c r="G1273" s="189"/>
      <c r="H1273" s="189"/>
      <c r="I1273" s="189"/>
      <c r="J1273" s="189"/>
      <c r="K1273" s="189"/>
      <c r="L1273" s="189"/>
      <c r="M1273" s="189"/>
      <c r="N1273" s="189"/>
      <c r="O1273" s="189"/>
      <c r="P1273" s="189"/>
      <c r="Q1273" s="189"/>
      <c r="R1273" s="189"/>
      <c r="S1273" s="189"/>
      <c r="T1273" s="189"/>
      <c r="U1273" s="189"/>
      <c r="V1273" s="189"/>
      <c r="W1273" s="189"/>
      <c r="X1273" s="189"/>
      <c r="Y1273" s="189"/>
      <c r="Z1273" s="189"/>
      <c r="AA1273" s="189" t="n">
        <f aca="false">AA1155</f>
        <v>4961</v>
      </c>
      <c r="AB1273" s="189"/>
      <c r="AC1273" s="189"/>
      <c r="AD1273" s="189"/>
      <c r="AE1273" s="189"/>
      <c r="AF1273" s="189"/>
      <c r="AG1273" s="189"/>
      <c r="AH1273" s="189"/>
      <c r="AI1273" s="189"/>
      <c r="AJ1273" s="189"/>
      <c r="AK1273" s="189"/>
      <c r="AL1273" s="189"/>
      <c r="AM1273" s="189" t="n">
        <f aca="false">AM1155</f>
        <v>4961</v>
      </c>
      <c r="AT1273" s="189"/>
      <c r="AU1273" s="189"/>
      <c r="AV1273" s="189"/>
      <c r="AW1273" s="32"/>
    </row>
    <row r="1274" customFormat="false" ht="18.75" hidden="true" customHeight="false" outlineLevel="0" collapsed="false">
      <c r="A1274" s="3"/>
      <c r="B1274" s="3"/>
      <c r="E1274" s="188" t="s">
        <v>879</v>
      </c>
      <c r="F1274" s="112" t="n">
        <f aca="false">F1270+F1265+F1262+F1255+F1253+F1248+F1242+F1238+F1229</f>
        <v>3869699.40825</v>
      </c>
      <c r="G1274" s="112"/>
      <c r="H1274" s="112"/>
      <c r="I1274" s="112"/>
      <c r="J1274" s="112"/>
      <c r="K1274" s="112"/>
      <c r="L1274" s="112"/>
      <c r="M1274" s="112"/>
      <c r="N1274" s="112"/>
      <c r="O1274" s="112"/>
      <c r="P1274" s="112"/>
      <c r="Q1274" s="112"/>
      <c r="R1274" s="112"/>
      <c r="S1274" s="112"/>
      <c r="T1274" s="112"/>
      <c r="U1274" s="112"/>
      <c r="V1274" s="112"/>
      <c r="W1274" s="112"/>
      <c r="X1274" s="112"/>
      <c r="Y1274" s="112"/>
      <c r="Z1274" s="112"/>
      <c r="AA1274" s="112" t="n">
        <f aca="false">AA1270+AA1265+AA1262+AA1255+AA1253+AA1248+AA1242+AA1238+AA1229</f>
        <v>3446748.22606</v>
      </c>
      <c r="AB1274" s="112"/>
      <c r="AC1274" s="112"/>
      <c r="AD1274" s="112"/>
      <c r="AE1274" s="112"/>
      <c r="AF1274" s="112"/>
      <c r="AG1274" s="112"/>
      <c r="AH1274" s="112"/>
      <c r="AI1274" s="112"/>
      <c r="AJ1274" s="112"/>
      <c r="AK1274" s="112"/>
      <c r="AL1274" s="112"/>
      <c r="AM1274" s="112" t="n">
        <f aca="false">AM1270+AM1265+AM1262+AM1255+AM1253+AM1248+AM1242+AM1238+AM1229</f>
        <v>3101557.40189</v>
      </c>
      <c r="AT1274" s="112"/>
      <c r="AU1274" s="112"/>
      <c r="AV1274" s="112"/>
      <c r="AW1274" s="32"/>
    </row>
    <row r="1275" customFormat="false" ht="18.75" hidden="true" customHeight="false" outlineLevel="0" collapsed="false">
      <c r="A1275" s="3"/>
      <c r="B1275" s="3"/>
      <c r="AW1275" s="32"/>
    </row>
    <row r="1276" customFormat="false" ht="18.75" hidden="true" customHeight="false" outlineLevel="0" collapsed="false">
      <c r="A1276" s="3"/>
      <c r="B1276" s="3"/>
      <c r="F1276" s="32" t="n">
        <f aca="false">F1274-F1212</f>
        <v>0</v>
      </c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 t="n">
        <f aca="false">AA1274-AA1212</f>
        <v>0</v>
      </c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 t="n">
        <f aca="false">AM1274-AM1212</f>
        <v>0</v>
      </c>
      <c r="AT1276" s="32"/>
      <c r="AU1276" s="32"/>
      <c r="AV1276" s="32"/>
      <c r="AW1276" s="32"/>
    </row>
    <row r="1277" customFormat="false" ht="18.75" hidden="true" customHeight="false" outlineLevel="0" collapsed="false">
      <c r="A1277" s="3"/>
      <c r="B1277" s="3"/>
      <c r="AW1277" s="32"/>
    </row>
    <row r="1278" customFormat="false" ht="18.75" hidden="true" customHeight="false" outlineLevel="0" collapsed="false">
      <c r="A1278" s="3"/>
      <c r="B1278" s="3"/>
      <c r="E1278" s="3"/>
      <c r="AW1278" s="32"/>
    </row>
    <row r="1279" customFormat="false" ht="18.75" hidden="true" customHeight="false" outlineLevel="0" collapsed="false">
      <c r="A1279" s="3"/>
      <c r="B1279" s="3"/>
      <c r="E1279" s="3"/>
      <c r="AW1279" s="32"/>
    </row>
    <row r="1280" customFormat="false" ht="18.75" hidden="true" customHeight="false" outlineLevel="0" collapsed="false">
      <c r="A1280" s="3"/>
      <c r="B1280" s="3"/>
      <c r="K1280" s="3" t="n">
        <v>2.016</v>
      </c>
      <c r="L1280" s="116" t="n">
        <v>2058533.91476</v>
      </c>
      <c r="N1280" s="3" t="n">
        <v>2.016</v>
      </c>
      <c r="O1280" s="116" t="n">
        <v>2058533.91476</v>
      </c>
      <c r="Q1280" s="3" t="n">
        <v>2.016</v>
      </c>
      <c r="R1280" s="116" t="n">
        <v>2058533.91476</v>
      </c>
      <c r="S1280" s="116"/>
      <c r="T1280" s="116"/>
      <c r="U1280" s="116"/>
      <c r="V1280" s="116"/>
      <c r="W1280" s="116"/>
      <c r="X1280" s="116"/>
      <c r="Y1280" s="116"/>
      <c r="Z1280" s="116"/>
      <c r="AD1280" s="32" t="n">
        <f aca="false">AD1214-AD1212</f>
        <v>-0.00250000000232831</v>
      </c>
      <c r="AI1280" s="3" t="n">
        <v>2.016</v>
      </c>
      <c r="AJ1280" s="116" t="n">
        <v>2058533.91476</v>
      </c>
      <c r="AK1280" s="116"/>
      <c r="AL1280" s="116"/>
      <c r="AU1280" s="3" t="n">
        <v>2.016</v>
      </c>
      <c r="AV1280" s="116" t="n">
        <v>2058533.91476</v>
      </c>
      <c r="AW1280" s="32"/>
    </row>
    <row r="1281" customFormat="false" ht="18.75" hidden="true" customHeight="false" outlineLevel="0" collapsed="false">
      <c r="A1281" s="3"/>
      <c r="B1281" s="3"/>
      <c r="C1281" s="3"/>
      <c r="D1281" s="3"/>
      <c r="E1281" s="3"/>
      <c r="J1281" s="115" t="n">
        <f aca="false">J1212-J436-J433</f>
        <v>106639.98497</v>
      </c>
      <c r="K1281" s="32" t="n">
        <f aca="false">K1212+K1280</f>
        <v>300.21734</v>
      </c>
      <c r="M1281" s="115" t="n">
        <f aca="false">M1212-M436-M433</f>
        <v>64263.63676</v>
      </c>
      <c r="N1281" s="32" t="n">
        <f aca="false">N1212+N1280</f>
        <v>11146.21521</v>
      </c>
      <c r="P1281" s="115" t="n">
        <f aca="false">P1212-P436-P433</f>
        <v>206149.78926</v>
      </c>
      <c r="Q1281" s="32" t="n">
        <f aca="false">Q1212+Q1280</f>
        <v>46034.20989</v>
      </c>
      <c r="AH1281" s="115" t="n">
        <f aca="false">AH1212-AH436-AH433</f>
        <v>-10908.778</v>
      </c>
      <c r="AI1281" s="32" t="n">
        <f aca="false">AI1212+AI1280</f>
        <v>2.016</v>
      </c>
      <c r="AT1281" s="115" t="n">
        <f aca="false">AT1212-AT436-AT433</f>
        <v>121933.52102</v>
      </c>
      <c r="AU1281" s="32" t="n">
        <f aca="false">AU1212+AU1280</f>
        <v>2.016</v>
      </c>
      <c r="AW1281" s="32"/>
    </row>
    <row r="1282" customFormat="false" ht="18.75" hidden="true" customHeight="false" outlineLevel="0" collapsed="false">
      <c r="A1282" s="3"/>
      <c r="B1282" s="3"/>
      <c r="C1282" s="3"/>
      <c r="D1282" s="3"/>
      <c r="E1282" s="3"/>
      <c r="J1282" s="3" t="s">
        <v>880</v>
      </c>
      <c r="K1282" s="115" t="n">
        <f aca="false">J1281+K1281</f>
        <v>106940.20231</v>
      </c>
      <c r="M1282" s="3" t="s">
        <v>880</v>
      </c>
      <c r="N1282" s="115" t="n">
        <f aca="false">M1281+N1281</f>
        <v>75409.85197</v>
      </c>
      <c r="P1282" s="3" t="s">
        <v>880</v>
      </c>
      <c r="Q1282" s="115" t="n">
        <f aca="false">P1281+Q1281</f>
        <v>252183.99915</v>
      </c>
      <c r="AH1282" s="3" t="s">
        <v>880</v>
      </c>
      <c r="AI1282" s="115" t="n">
        <f aca="false">AH1281+AI1281</f>
        <v>-10906.762</v>
      </c>
      <c r="AT1282" s="3" t="s">
        <v>880</v>
      </c>
      <c r="AU1282" s="115" t="n">
        <f aca="false">AT1281+AU1281</f>
        <v>121935.53702</v>
      </c>
      <c r="AW1282" s="32"/>
    </row>
    <row r="1283" customFormat="false" ht="18.75" hidden="true" customHeight="false" outlineLevel="0" collapsed="false">
      <c r="A1283" s="3"/>
      <c r="B1283" s="3"/>
      <c r="C1283" s="3"/>
      <c r="D1283" s="3"/>
      <c r="E1283" s="3"/>
      <c r="AW1283" s="32"/>
    </row>
    <row r="1284" customFormat="false" ht="18.75" hidden="true" customHeight="false" outlineLevel="0" collapsed="false">
      <c r="A1284" s="3"/>
      <c r="B1284" s="3"/>
      <c r="C1284" s="3"/>
      <c r="D1284" s="3"/>
      <c r="E1284" s="3"/>
      <c r="AW1284" s="32"/>
    </row>
    <row r="1285" customFormat="false" ht="18.75" hidden="true" customHeight="false" outlineLevel="0" collapsed="false">
      <c r="A1285" s="3"/>
      <c r="B1285" s="3"/>
      <c r="C1285" s="3"/>
      <c r="D1285" s="3"/>
      <c r="E1285" s="3"/>
      <c r="AW1285" s="32"/>
    </row>
    <row r="1286" customFormat="false" ht="27" hidden="false" customHeight="true" outlineLevel="0" collapsed="false">
      <c r="A1286" s="3"/>
      <c r="B1286" s="3"/>
      <c r="C1286" s="3"/>
      <c r="D1286" s="3"/>
      <c r="E1286" s="3"/>
      <c r="Q1286" s="190"/>
      <c r="R1286" s="190"/>
      <c r="S1286" s="191"/>
      <c r="T1286" s="191"/>
      <c r="U1286" s="192" t="s">
        <v>677</v>
      </c>
      <c r="V1286" s="192"/>
      <c r="W1286" s="123"/>
      <c r="X1286" s="123"/>
      <c r="Y1286" s="123"/>
      <c r="Z1286" s="123"/>
    </row>
    <row r="1287" customFormat="false" ht="18.75" hidden="false" customHeight="false" outlineLevel="0" collapsed="false">
      <c r="A1287" s="3"/>
      <c r="B1287" s="3"/>
      <c r="C1287" s="3"/>
      <c r="D1287" s="3"/>
      <c r="E1287" s="3"/>
      <c r="AD1287" s="3" t="n">
        <v>3283154.92356</v>
      </c>
    </row>
    <row r="1288" customFormat="false" ht="18.75" hidden="false" customHeight="false" outlineLevel="0" collapsed="false">
      <c r="A1288" s="3"/>
      <c r="B1288" s="3"/>
      <c r="C1288" s="3"/>
      <c r="D1288" s="3"/>
      <c r="E1288" s="3"/>
      <c r="W1288" s="115" t="n">
        <f aca="false">W1212-W640</f>
        <v>14685.40754</v>
      </c>
      <c r="Y1288" s="115"/>
    </row>
  </sheetData>
  <mergeCells count="48">
    <mergeCell ref="B2:C2"/>
    <mergeCell ref="W5:X5"/>
    <mergeCell ref="Y5:Z5"/>
    <mergeCell ref="AR5:AS5"/>
    <mergeCell ref="A6:AV6"/>
    <mergeCell ref="A7:AV7"/>
    <mergeCell ref="Q8:R8"/>
    <mergeCell ref="A9:A10"/>
    <mergeCell ref="B9:D9"/>
    <mergeCell ref="E9:E10"/>
    <mergeCell ref="F9:H10"/>
    <mergeCell ref="I9:K9"/>
    <mergeCell ref="L9:L10"/>
    <mergeCell ref="M9:N9"/>
    <mergeCell ref="O9:O10"/>
    <mergeCell ref="P9:Q9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O10"/>
    <mergeCell ref="AP9:AP10"/>
    <mergeCell ref="AQ9:AQ10"/>
    <mergeCell ref="AR9:AR10"/>
    <mergeCell ref="AS9:AS10"/>
    <mergeCell ref="AT9:AU10"/>
    <mergeCell ref="AV9:AV10"/>
    <mergeCell ref="A1212:E1212"/>
    <mergeCell ref="E1222:AC1222"/>
    <mergeCell ref="Q1286:R1286"/>
    <mergeCell ref="U1286:V1286"/>
    <mergeCell ref="W1286:X1286"/>
    <mergeCell ref="Y1286:Z1286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08-24T06:55:25Z</cp:lastPrinted>
  <dcterms:modified xsi:type="dcterms:W3CDTF">2021-08-24T06:56:02Z</dcterms:modified>
  <cp:revision>0</cp:revision>
  <dc:subject/>
  <dc:title/>
</cp:coreProperties>
</file>